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705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9" uniqueCount="130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DESBRAVAMENTO DE GLEBAS RURAIS</t>
  </si>
  <si>
    <t xml:space="preserve">ABRANGE A ABERTURA DE ESTRADAS INTERNAS, DESMATAMENTO E DESTOCAMENTO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“Tipo de Cultivo” seja "Criação em Tanques Redes/Fluxo Contínuo (18)” ou “Criação em áreas marinhas delimitadas (21)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 t="s">
        <v>52</v>
      </c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45000052</v>
      </c>
      <c r="C128" s="12" t="n">
        <v>43623</v>
      </c>
      <c r="D128" s="12" t="s">
        <v>38</v>
      </c>
      <c r="E128" s="13" t="s">
        <v>22</v>
      </c>
      <c r="F128" s="13" t="s">
        <v>23</v>
      </c>
      <c r="G128" s="13" t="s">
        <v>24</v>
      </c>
      <c r="H128" s="13" t="s">
        <v>96</v>
      </c>
      <c r="I128" s="13" t="s">
        <v>26</v>
      </c>
      <c r="J128" s="13" t="s">
        <v>39</v>
      </c>
      <c r="K128" s="13" t="s">
        <v>28</v>
      </c>
      <c r="L128" s="13" t="s">
        <v>29</v>
      </c>
      <c r="M128" s="13" t="s">
        <v>76</v>
      </c>
      <c r="N128" s="13" t="s">
        <v>31</v>
      </c>
      <c r="O128" s="13" t="n">
        <v>0</v>
      </c>
      <c r="P128" s="13" t="n">
        <v>1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42</v>
      </c>
      <c r="C129" s="12" t="n">
        <v>43679</v>
      </c>
      <c r="D129" s="12"/>
      <c r="E129" s="13" t="s">
        <v>22</v>
      </c>
      <c r="F129" s="13" t="s">
        <v>23</v>
      </c>
      <c r="G129" s="13" t="s">
        <v>24</v>
      </c>
      <c r="H129" s="13" t="s">
        <v>96</v>
      </c>
      <c r="I129" s="13" t="s">
        <v>26</v>
      </c>
      <c r="J129" s="13" t="s">
        <v>34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3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6</v>
      </c>
      <c r="I130" s="13" t="s">
        <v>26</v>
      </c>
      <c r="J130" s="13" t="s">
        <v>34</v>
      </c>
      <c r="K130" s="13"/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1000042</v>
      </c>
      <c r="C131" s="12" t="n">
        <v>43647</v>
      </c>
      <c r="D131" s="12"/>
      <c r="E131" s="13" t="s">
        <v>22</v>
      </c>
      <c r="F131" s="13" t="s">
        <v>23</v>
      </c>
      <c r="G131" s="13" t="s">
        <v>24</v>
      </c>
      <c r="H131" s="13" t="s">
        <v>97</v>
      </c>
      <c r="I131" s="13" t="s">
        <v>26</v>
      </c>
      <c r="J131" s="13" t="s">
        <v>34</v>
      </c>
      <c r="K131" s="13" t="s">
        <v>28</v>
      </c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52</v>
      </c>
      <c r="C132" s="12" t="n">
        <v>43894</v>
      </c>
      <c r="D132" s="12" t="s">
        <v>38</v>
      </c>
      <c r="E132" s="13" t="s">
        <v>22</v>
      </c>
      <c r="F132" s="13" t="s">
        <v>23</v>
      </c>
      <c r="G132" s="13" t="s">
        <v>24</v>
      </c>
      <c r="H132" s="13" t="s">
        <v>97</v>
      </c>
      <c r="I132" s="13" t="s">
        <v>26</v>
      </c>
      <c r="J132" s="13" t="s">
        <v>39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3</v>
      </c>
      <c r="C133" s="12" t="n">
        <v>44230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97</v>
      </c>
      <c r="I133" s="13" t="s">
        <v>26</v>
      </c>
      <c r="J133" s="13" t="s">
        <v>39</v>
      </c>
      <c r="K133" s="13"/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0000042</v>
      </c>
      <c r="C134" s="12" t="n">
        <v>42346</v>
      </c>
      <c r="D134" s="12"/>
      <c r="E134" s="13" t="s">
        <v>22</v>
      </c>
      <c r="F134" s="13" t="s">
        <v>23</v>
      </c>
      <c r="G134" s="13" t="s">
        <v>24</v>
      </c>
      <c r="H134" s="13" t="s">
        <v>98</v>
      </c>
      <c r="I134" s="13" t="s">
        <v>26</v>
      </c>
      <c r="J134" s="13" t="s">
        <v>34</v>
      </c>
      <c r="K134" s="13" t="s">
        <v>28</v>
      </c>
      <c r="L134" s="13" t="s">
        <v>29</v>
      </c>
      <c r="M134" s="13" t="s">
        <v>99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13</v>
      </c>
      <c r="C135" s="12" t="s">
        <v>80</v>
      </c>
      <c r="D135" s="12"/>
      <c r="E135" s="13" t="s">
        <v>22</v>
      </c>
      <c r="F135" s="13" t="s">
        <v>23</v>
      </c>
      <c r="G135" s="13" t="s">
        <v>24</v>
      </c>
      <c r="H135" s="13" t="s">
        <v>98</v>
      </c>
      <c r="I135" s="13" t="s">
        <v>26</v>
      </c>
      <c r="J135" s="13" t="s">
        <v>55</v>
      </c>
      <c r="K135" s="13"/>
      <c r="L135" s="13" t="s">
        <v>29</v>
      </c>
      <c r="M135" s="13" t="s">
        <v>99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53</v>
      </c>
      <c r="C136" s="12" t="s">
        <v>80</v>
      </c>
      <c r="D136" s="12" t="s">
        <v>38</v>
      </c>
      <c r="E136" s="13" t="s">
        <v>22</v>
      </c>
      <c r="F136" s="13" t="s">
        <v>23</v>
      </c>
      <c r="G136" s="13" t="s">
        <v>24</v>
      </c>
      <c r="H136" s="13" t="s">
        <v>98</v>
      </c>
      <c r="I136" s="13" t="s">
        <v>26</v>
      </c>
      <c r="J136" s="13" t="s">
        <v>39</v>
      </c>
      <c r="K136" s="13"/>
      <c r="L136" s="13" t="s">
        <v>29</v>
      </c>
      <c r="M136" s="13" t="s">
        <v>99</v>
      </c>
      <c r="N136" s="13" t="s">
        <v>31</v>
      </c>
      <c r="O136" s="13" t="n">
        <v>0</v>
      </c>
      <c r="P136" s="13" t="n">
        <v>1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43</v>
      </c>
      <c r="C137" s="12" t="s">
        <v>100</v>
      </c>
      <c r="D137" s="12"/>
      <c r="E137" s="13" t="s">
        <v>22</v>
      </c>
      <c r="F137" s="13" t="s">
        <v>23</v>
      </c>
      <c r="G137" s="13" t="s">
        <v>24</v>
      </c>
      <c r="H137" s="13" t="s">
        <v>98</v>
      </c>
      <c r="I137" s="13" t="s">
        <v>26</v>
      </c>
      <c r="J137" s="13" t="s">
        <v>34</v>
      </c>
      <c r="K137" s="13"/>
      <c r="L137" s="13" t="s">
        <v>29</v>
      </c>
      <c r="M137" s="13" t="s">
        <v>99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52</v>
      </c>
      <c r="C138" s="12" t="n">
        <v>40087</v>
      </c>
      <c r="D138" s="12" t="s">
        <v>38</v>
      </c>
      <c r="E138" s="13" t="s">
        <v>22</v>
      </c>
      <c r="F138" s="13" t="s">
        <v>23</v>
      </c>
      <c r="G138" s="13" t="s">
        <v>24</v>
      </c>
      <c r="H138" s="13" t="s">
        <v>98</v>
      </c>
      <c r="I138" s="13" t="s">
        <v>26</v>
      </c>
      <c r="J138" s="13" t="s">
        <v>39</v>
      </c>
      <c r="K138" s="13" t="s">
        <v>28</v>
      </c>
      <c r="L138" s="13" t="s">
        <v>29</v>
      </c>
      <c r="M138" s="13" t="s">
        <v>99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12</v>
      </c>
      <c r="C139" s="12" t="n">
        <v>40087</v>
      </c>
      <c r="D139" s="12" t="n">
        <v>42346</v>
      </c>
      <c r="E139" s="13" t="s">
        <v>22</v>
      </c>
      <c r="F139" s="13" t="s">
        <v>23</v>
      </c>
      <c r="G139" s="13" t="s">
        <v>24</v>
      </c>
      <c r="H139" s="13" t="s">
        <v>98</v>
      </c>
      <c r="I139" s="13" t="s">
        <v>26</v>
      </c>
      <c r="J139" s="13" t="s">
        <v>55</v>
      </c>
      <c r="K139" s="13" t="s">
        <v>28</v>
      </c>
      <c r="L139" s="13" t="s">
        <v>29</v>
      </c>
      <c r="M139" s="13" t="s">
        <v>99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20000042</v>
      </c>
      <c r="C140" s="12" t="n">
        <v>30682</v>
      </c>
      <c r="D140" s="12"/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34</v>
      </c>
      <c r="K140" s="13" t="s">
        <v>28</v>
      </c>
      <c r="L140" s="13" t="s">
        <v>29</v>
      </c>
      <c r="M140" s="13" t="s">
        <v>30</v>
      </c>
      <c r="N140" s="13" t="s">
        <v>31</v>
      </c>
      <c r="O140" s="13" t="n">
        <v>0</v>
      </c>
      <c r="P140" s="13" t="n">
        <v>2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10000042</v>
      </c>
      <c r="C141" s="12" t="n">
        <v>41640</v>
      </c>
      <c r="D141" s="12"/>
      <c r="E141" s="13" t="s">
        <v>22</v>
      </c>
      <c r="F141" s="13" t="s">
        <v>23</v>
      </c>
      <c r="G141" s="13" t="s">
        <v>24</v>
      </c>
      <c r="H141" s="13" t="s">
        <v>102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3</v>
      </c>
      <c r="C142" s="12" t="s">
        <v>87</v>
      </c>
      <c r="D142" s="12"/>
      <c r="E142" s="13" t="s">
        <v>22</v>
      </c>
      <c r="F142" s="13" t="s">
        <v>23</v>
      </c>
      <c r="G142" s="13" t="s">
        <v>24</v>
      </c>
      <c r="H142" s="13" t="s">
        <v>102</v>
      </c>
      <c r="I142" s="13" t="s">
        <v>26</v>
      </c>
      <c r="J142" s="13" t="s">
        <v>34</v>
      </c>
      <c r="K142" s="13"/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52</v>
      </c>
      <c r="C143" s="12" t="s">
        <v>103</v>
      </c>
      <c r="D143" s="12" t="s">
        <v>38</v>
      </c>
      <c r="E143" s="13" t="s">
        <v>22</v>
      </c>
      <c r="F143" s="13" t="s">
        <v>23</v>
      </c>
      <c r="G143" s="13" t="s">
        <v>24</v>
      </c>
      <c r="H143" s="13" t="s">
        <v>102</v>
      </c>
      <c r="I143" s="13" t="s">
        <v>26</v>
      </c>
      <c r="J143" s="13" t="s">
        <v>39</v>
      </c>
      <c r="K143" s="13" t="s">
        <v>28</v>
      </c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3</v>
      </c>
      <c r="C144" s="12" t="n">
        <v>44230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2</v>
      </c>
      <c r="I144" s="13" t="s">
        <v>26</v>
      </c>
      <c r="J144" s="13" t="s">
        <v>39</v>
      </c>
      <c r="K144" s="13"/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5980000042</v>
      </c>
      <c r="C145" s="12" t="n">
        <v>41640</v>
      </c>
      <c r="D145" s="12"/>
      <c r="E145" s="13" t="s">
        <v>22</v>
      </c>
      <c r="F145" s="13" t="s">
        <v>23</v>
      </c>
      <c r="G145" s="13" t="s">
        <v>24</v>
      </c>
      <c r="H145" s="13" t="s">
        <v>104</v>
      </c>
      <c r="I145" s="13" t="s">
        <v>26</v>
      </c>
      <c r="J145" s="13" t="s">
        <v>34</v>
      </c>
      <c r="K145" s="13" t="s">
        <v>28</v>
      </c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3</v>
      </c>
      <c r="C146" s="12" t="n">
        <v>43136</v>
      </c>
      <c r="D146" s="12"/>
      <c r="E146" s="13" t="s">
        <v>22</v>
      </c>
      <c r="F146" s="13" t="s">
        <v>23</v>
      </c>
      <c r="G146" s="13" t="s">
        <v>24</v>
      </c>
      <c r="H146" s="13" t="s">
        <v>104</v>
      </c>
      <c r="I146" s="13" t="s">
        <v>26</v>
      </c>
      <c r="J146" s="13" t="s">
        <v>34</v>
      </c>
      <c r="K146" s="13"/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53</v>
      </c>
      <c r="C147" s="12" t="s">
        <v>80</v>
      </c>
      <c r="D147" s="12" t="s">
        <v>38</v>
      </c>
      <c r="E147" s="13" t="s">
        <v>22</v>
      </c>
      <c r="F147" s="13" t="s">
        <v>23</v>
      </c>
      <c r="G147" s="13" t="s">
        <v>24</v>
      </c>
      <c r="H147" s="13" t="s">
        <v>104</v>
      </c>
      <c r="I147" s="13" t="s">
        <v>26</v>
      </c>
      <c r="J147" s="13" t="s">
        <v>39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2</v>
      </c>
      <c r="C148" s="12" t="n">
        <v>30682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4</v>
      </c>
      <c r="I148" s="13" t="s">
        <v>26</v>
      </c>
      <c r="J148" s="13" t="s">
        <v>39</v>
      </c>
      <c r="K148" s="13" t="s">
        <v>28</v>
      </c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60000053</v>
      </c>
      <c r="C149" s="12" t="n">
        <v>42736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5</v>
      </c>
      <c r="I149" s="13" t="s">
        <v>26</v>
      </c>
      <c r="J149" s="13" t="s">
        <v>39</v>
      </c>
      <c r="K149" s="13"/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43</v>
      </c>
      <c r="C150" s="12" t="s">
        <v>32</v>
      </c>
      <c r="D150" s="12"/>
      <c r="E150" s="13" t="s">
        <v>22</v>
      </c>
      <c r="F150" s="13" t="s">
        <v>23</v>
      </c>
      <c r="G150" s="13" t="s">
        <v>24</v>
      </c>
      <c r="H150" s="13" t="s">
        <v>105</v>
      </c>
      <c r="I150" s="13" t="s">
        <v>26</v>
      </c>
      <c r="J150" s="13" t="s">
        <v>34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52</v>
      </c>
      <c r="C151" s="12" t="n">
        <v>30682</v>
      </c>
      <c r="D151" s="12" t="s">
        <v>38</v>
      </c>
      <c r="E151" s="13" t="s">
        <v>22</v>
      </c>
      <c r="F151" s="13" t="s">
        <v>23</v>
      </c>
      <c r="G151" s="13" t="s">
        <v>24</v>
      </c>
      <c r="H151" s="13" t="s">
        <v>105</v>
      </c>
      <c r="I151" s="13" t="s">
        <v>26</v>
      </c>
      <c r="J151" s="13" t="s">
        <v>39</v>
      </c>
      <c r="K151" s="13" t="s">
        <v>28</v>
      </c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05</v>
      </c>
      <c r="I152" s="13" t="s">
        <v>26</v>
      </c>
      <c r="J152" s="13" t="s">
        <v>34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40000043</v>
      </c>
      <c r="C153" s="12" t="s">
        <v>80</v>
      </c>
      <c r="D153" s="12"/>
      <c r="E153" s="13" t="s">
        <v>22</v>
      </c>
      <c r="F153" s="13" t="s">
        <v>23</v>
      </c>
      <c r="G153" s="13" t="s">
        <v>24</v>
      </c>
      <c r="H153" s="13" t="s">
        <v>106</v>
      </c>
      <c r="I153" s="13" t="s">
        <v>26</v>
      </c>
      <c r="J153" s="13" t="s">
        <v>34</v>
      </c>
      <c r="K153" s="13"/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2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53</v>
      </c>
      <c r="C154" s="12" t="s">
        <v>80</v>
      </c>
      <c r="D154" s="12" t="s">
        <v>38</v>
      </c>
      <c r="E154" s="13" t="s">
        <v>22</v>
      </c>
      <c r="F154" s="13" t="s">
        <v>23</v>
      </c>
      <c r="G154" s="13" t="s">
        <v>24</v>
      </c>
      <c r="H154" s="13" t="s">
        <v>106</v>
      </c>
      <c r="I154" s="13" t="s">
        <v>26</v>
      </c>
      <c r="J154" s="13" t="s">
        <v>39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2</v>
      </c>
      <c r="C155" s="12" t="s">
        <v>107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6</v>
      </c>
      <c r="I155" s="13" t="s">
        <v>26</v>
      </c>
      <c r="J155" s="13" t="s">
        <v>39</v>
      </c>
      <c r="K155" s="13" t="s">
        <v>28</v>
      </c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42</v>
      </c>
      <c r="C156" s="12" t="n">
        <v>30682</v>
      </c>
      <c r="D156" s="12"/>
      <c r="E156" s="13" t="s">
        <v>22</v>
      </c>
      <c r="F156" s="13" t="s">
        <v>23</v>
      </c>
      <c r="G156" s="13" t="s">
        <v>24</v>
      </c>
      <c r="H156" s="13" t="s">
        <v>106</v>
      </c>
      <c r="I156" s="13" t="s">
        <v>26</v>
      </c>
      <c r="J156" s="13" t="s">
        <v>34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1</v>
      </c>
      <c r="C157" s="12" t="s">
        <v>108</v>
      </c>
      <c r="D157" s="12"/>
      <c r="E157" s="13" t="s">
        <v>22</v>
      </c>
      <c r="F157" s="13" t="s">
        <v>23</v>
      </c>
      <c r="G157" s="13" t="s">
        <v>24</v>
      </c>
      <c r="H157" s="13" t="s">
        <v>106</v>
      </c>
      <c r="I157" s="13" t="s">
        <v>26</v>
      </c>
      <c r="J157" s="13" t="s">
        <v>34</v>
      </c>
      <c r="K157" s="13" t="s">
        <v>51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30000042</v>
      </c>
      <c r="C158" s="12" t="s">
        <v>109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28</v>
      </c>
      <c r="L158" s="13" t="s">
        <v>29</v>
      </c>
      <c r="M158" s="13" t="s">
        <v>111</v>
      </c>
      <c r="N158" s="13" t="s">
        <v>31</v>
      </c>
      <c r="O158" s="13" t="n">
        <v>0</v>
      </c>
      <c r="P158" s="13" t="n">
        <v>1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3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0</v>
      </c>
      <c r="I159" s="13" t="s">
        <v>26</v>
      </c>
      <c r="J159" s="13" t="s">
        <v>34</v>
      </c>
      <c r="K159" s="13"/>
      <c r="L159" s="13" t="s">
        <v>29</v>
      </c>
      <c r="M159" s="13" t="s">
        <v>111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890000052</v>
      </c>
      <c r="C160" s="12" t="n">
        <v>41640</v>
      </c>
      <c r="D160" s="12" t="s">
        <v>38</v>
      </c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9</v>
      </c>
      <c r="K160" s="13" t="s">
        <v>28</v>
      </c>
      <c r="L160" s="13" t="s">
        <v>29</v>
      </c>
      <c r="M160" s="13" t="s">
        <v>30</v>
      </c>
      <c r="N160" s="13" t="s">
        <v>31</v>
      </c>
      <c r="O160" s="13" t="n">
        <v>0</v>
      </c>
      <c r="P160" s="13" t="n">
        <v>2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442</v>
      </c>
      <c r="C161" s="12" t="s">
        <v>114</v>
      </c>
      <c r="D161" s="12"/>
      <c r="E161" s="13" t="s">
        <v>22</v>
      </c>
      <c r="F161" s="13" t="s">
        <v>23</v>
      </c>
      <c r="G161" s="13" t="s">
        <v>24</v>
      </c>
      <c r="H161" s="13" t="s">
        <v>113</v>
      </c>
      <c r="I161" s="13" t="s">
        <v>26</v>
      </c>
      <c r="J161" s="13" t="s">
        <v>34</v>
      </c>
      <c r="K161" s="13" t="s">
        <v>28</v>
      </c>
      <c r="L161" s="13" t="s">
        <v>29</v>
      </c>
      <c r="M161" s="13" t="s">
        <v>30</v>
      </c>
      <c r="N161" s="13" t="s">
        <v>37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80000052</v>
      </c>
      <c r="C162" s="12" t="s">
        <v>107</v>
      </c>
      <c r="D162" s="12" t="s">
        <v>38</v>
      </c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9</v>
      </c>
      <c r="K162" s="13" t="s">
        <v>28</v>
      </c>
      <c r="L162" s="13" t="s">
        <v>29</v>
      </c>
      <c r="M162" s="13" t="s">
        <v>30</v>
      </c>
      <c r="N162" s="13" t="s">
        <v>31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43</v>
      </c>
      <c r="C163" s="12" t="s">
        <v>80</v>
      </c>
      <c r="D163" s="12"/>
      <c r="E163" s="13" t="s">
        <v>22</v>
      </c>
      <c r="F163" s="13" t="s">
        <v>23</v>
      </c>
      <c r="G163" s="13" t="s">
        <v>24</v>
      </c>
      <c r="H163" s="13" t="s">
        <v>115</v>
      </c>
      <c r="I163" s="13" t="s">
        <v>26</v>
      </c>
      <c r="J163" s="13" t="s">
        <v>34</v>
      </c>
      <c r="K163" s="13"/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53</v>
      </c>
      <c r="C164" s="12" t="s">
        <v>80</v>
      </c>
      <c r="D164" s="12" t="s">
        <v>38</v>
      </c>
      <c r="E164" s="13" t="s">
        <v>22</v>
      </c>
      <c r="F164" s="13" t="s">
        <v>23</v>
      </c>
      <c r="G164" s="13" t="s">
        <v>24</v>
      </c>
      <c r="H164" s="13" t="s">
        <v>115</v>
      </c>
      <c r="I164" s="13" t="s">
        <v>26</v>
      </c>
      <c r="J164" s="13" t="s">
        <v>39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42</v>
      </c>
      <c r="C165" s="12" t="n">
        <v>30682</v>
      </c>
      <c r="D165" s="12"/>
      <c r="E165" s="13" t="s">
        <v>22</v>
      </c>
      <c r="F165" s="13" t="s">
        <v>23</v>
      </c>
      <c r="G165" s="13" t="s">
        <v>24</v>
      </c>
      <c r="H165" s="13" t="s">
        <v>115</v>
      </c>
      <c r="I165" s="13" t="s">
        <v>26</v>
      </c>
      <c r="J165" s="13" t="s">
        <v>34</v>
      </c>
      <c r="K165" s="13" t="s">
        <v>28</v>
      </c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1</v>
      </c>
      <c r="C166" s="12" t="n">
        <v>39265</v>
      </c>
      <c r="D166" s="12" t="s">
        <v>116</v>
      </c>
      <c r="E166" s="13" t="s">
        <v>22</v>
      </c>
      <c r="F166" s="13" t="s">
        <v>23</v>
      </c>
      <c r="G166" s="13" t="s">
        <v>24</v>
      </c>
      <c r="H166" s="13" t="s">
        <v>115</v>
      </c>
      <c r="I166" s="13" t="s">
        <v>26</v>
      </c>
      <c r="J166" s="13" t="s">
        <v>34</v>
      </c>
      <c r="K166" s="13" t="s">
        <v>51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51</v>
      </c>
      <c r="C167" s="12" t="n">
        <v>42948</v>
      </c>
      <c r="D167" s="12" t="s">
        <v>38</v>
      </c>
      <c r="E167" s="13" t="s">
        <v>22</v>
      </c>
      <c r="F167" s="13" t="s">
        <v>23</v>
      </c>
      <c r="G167" s="13" t="s">
        <v>24</v>
      </c>
      <c r="H167" s="13" t="s">
        <v>115</v>
      </c>
      <c r="I167" s="13" t="s">
        <v>26</v>
      </c>
      <c r="J167" s="13" t="s">
        <v>39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20000042</v>
      </c>
      <c r="C168" s="12" t="n">
        <v>30682</v>
      </c>
      <c r="D168" s="12"/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4</v>
      </c>
      <c r="K168" s="13" t="s">
        <v>28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1</v>
      </c>
      <c r="C169" s="12" t="n">
        <v>39265</v>
      </c>
      <c r="D169" s="12"/>
      <c r="E169" s="13" t="s">
        <v>22</v>
      </c>
      <c r="F169" s="13" t="s">
        <v>23</v>
      </c>
      <c r="G169" s="13" t="s">
        <v>24</v>
      </c>
      <c r="H169" s="13" t="s">
        <v>117</v>
      </c>
      <c r="I169" s="13" t="s">
        <v>26</v>
      </c>
      <c r="J169" s="13" t="s">
        <v>34</v>
      </c>
      <c r="K169" s="13" t="s">
        <v>51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3</v>
      </c>
      <c r="C170" s="12" t="s">
        <v>118</v>
      </c>
      <c r="D170" s="12"/>
      <c r="E170" s="13" t="s">
        <v>22</v>
      </c>
      <c r="F170" s="13" t="s">
        <v>23</v>
      </c>
      <c r="G170" s="13" t="s">
        <v>24</v>
      </c>
      <c r="H170" s="13" t="s">
        <v>117</v>
      </c>
      <c r="I170" s="13" t="s">
        <v>26</v>
      </c>
      <c r="J170" s="13" t="s">
        <v>34</v>
      </c>
      <c r="K170" s="13"/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00000043</v>
      </c>
      <c r="C171" s="12" t="s">
        <v>8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4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53</v>
      </c>
      <c r="C172" s="12" t="n">
        <v>42736</v>
      </c>
      <c r="D172" s="12" t="s">
        <v>38</v>
      </c>
      <c r="E172" s="13" t="s">
        <v>22</v>
      </c>
      <c r="F172" s="13" t="s">
        <v>23</v>
      </c>
      <c r="G172" s="13" t="s">
        <v>24</v>
      </c>
      <c r="H172" s="13" t="s">
        <v>119</v>
      </c>
      <c r="I172" s="13" t="s">
        <v>26</v>
      </c>
      <c r="J172" s="13" t="s">
        <v>39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2</v>
      </c>
      <c r="C173" s="12" t="n">
        <v>30682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19</v>
      </c>
      <c r="I173" s="13" t="s">
        <v>26</v>
      </c>
      <c r="J173" s="13" t="s">
        <v>39</v>
      </c>
      <c r="K173" s="13" t="s">
        <v>28</v>
      </c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42</v>
      </c>
      <c r="C174" s="12" t="n">
        <v>30682</v>
      </c>
      <c r="D174" s="12"/>
      <c r="E174" s="13" t="s">
        <v>22</v>
      </c>
      <c r="F174" s="13" t="s">
        <v>23</v>
      </c>
      <c r="G174" s="13" t="s">
        <v>24</v>
      </c>
      <c r="H174" s="13" t="s">
        <v>119</v>
      </c>
      <c r="I174" s="13" t="s">
        <v>26</v>
      </c>
      <c r="J174" s="13" t="s">
        <v>34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640000042</v>
      </c>
      <c r="C175" s="12" t="n">
        <v>40366</v>
      </c>
      <c r="D175" s="12"/>
      <c r="E175" s="13" t="s">
        <v>22</v>
      </c>
      <c r="F175" s="13" t="s">
        <v>23</v>
      </c>
      <c r="G175" s="13" t="s">
        <v>24</v>
      </c>
      <c r="H175" s="13" t="s">
        <v>120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1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0</v>
      </c>
      <c r="I176" s="13" t="s">
        <v>26</v>
      </c>
      <c r="J176" s="13" t="s">
        <v>34</v>
      </c>
      <c r="K176" s="13" t="s">
        <v>51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20000043</v>
      </c>
      <c r="C177" s="12" t="s">
        <v>80</v>
      </c>
      <c r="D177" s="12"/>
      <c r="E177" s="13" t="s">
        <v>22</v>
      </c>
      <c r="F177" s="13" t="s">
        <v>23</v>
      </c>
      <c r="G177" s="13" t="s">
        <v>24</v>
      </c>
      <c r="H177" s="13" t="s">
        <v>121</v>
      </c>
      <c r="I177" s="13" t="s">
        <v>26</v>
      </c>
      <c r="J177" s="13" t="s">
        <v>34</v>
      </c>
      <c r="K177" s="13"/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3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52</v>
      </c>
      <c r="C178" s="12" t="n">
        <v>30682</v>
      </c>
      <c r="D178" s="12" t="s">
        <v>38</v>
      </c>
      <c r="E178" s="13" t="s">
        <v>22</v>
      </c>
      <c r="F178" s="13" t="s">
        <v>23</v>
      </c>
      <c r="G178" s="13" t="s">
        <v>24</v>
      </c>
      <c r="H178" s="13" t="s">
        <v>121</v>
      </c>
      <c r="I178" s="13" t="s">
        <v>26</v>
      </c>
      <c r="J178" s="13" t="s">
        <v>39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2</v>
      </c>
      <c r="C179" s="12" t="n">
        <v>30682</v>
      </c>
      <c r="D179" s="12"/>
      <c r="E179" s="13" t="s">
        <v>22</v>
      </c>
      <c r="F179" s="13" t="s">
        <v>23</v>
      </c>
      <c r="G179" s="13" t="s">
        <v>24</v>
      </c>
      <c r="H179" s="13" t="s">
        <v>121</v>
      </c>
      <c r="I179" s="13" t="s">
        <v>26</v>
      </c>
      <c r="J179" s="13" t="s">
        <v>34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3</v>
      </c>
      <c r="C180" s="12" t="n">
        <v>44230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1</v>
      </c>
      <c r="I180" s="13" t="s">
        <v>26</v>
      </c>
      <c r="J180" s="13" t="s">
        <v>39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420000812</v>
      </c>
      <c r="C181" s="12" t="n">
        <v>30682</v>
      </c>
      <c r="D181" s="12" t="s">
        <v>122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55</v>
      </c>
      <c r="K181" s="13" t="s">
        <v>28</v>
      </c>
      <c r="L181" s="13" t="s">
        <v>29</v>
      </c>
      <c r="M181" s="13" t="s">
        <v>30</v>
      </c>
      <c r="N181" s="13" t="s">
        <v>44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052</v>
      </c>
      <c r="C182" s="12" t="s">
        <v>107</v>
      </c>
      <c r="D182" s="12" t="s">
        <v>122</v>
      </c>
      <c r="E182" s="13" t="s">
        <v>22</v>
      </c>
      <c r="F182" s="13" t="s">
        <v>23</v>
      </c>
      <c r="G182" s="13" t="s">
        <v>24</v>
      </c>
      <c r="H182" s="13" t="s">
        <v>123</v>
      </c>
      <c r="I182" s="13" t="s">
        <v>26</v>
      </c>
      <c r="J182" s="13" t="s">
        <v>39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12</v>
      </c>
      <c r="C183" s="12" t="n">
        <v>30682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3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300000043</v>
      </c>
      <c r="C184" s="12" t="s">
        <v>80</v>
      </c>
      <c r="D184" s="12"/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34</v>
      </c>
      <c r="K184" s="13"/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2</v>
      </c>
      <c r="C185" s="12" t="n">
        <v>30682</v>
      </c>
      <c r="D185" s="12"/>
      <c r="E185" s="13" t="s">
        <v>22</v>
      </c>
      <c r="F185" s="13" t="s">
        <v>23</v>
      </c>
      <c r="G185" s="13" t="s">
        <v>24</v>
      </c>
      <c r="H185" s="13" t="s">
        <v>125</v>
      </c>
      <c r="I185" s="13" t="s">
        <v>26</v>
      </c>
      <c r="J185" s="13" t="s">
        <v>34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1</v>
      </c>
      <c r="C186" s="12" t="n">
        <v>43747</v>
      </c>
      <c r="D186" s="12"/>
      <c r="E186" s="13" t="s">
        <v>22</v>
      </c>
      <c r="F186" s="13" t="s">
        <v>23</v>
      </c>
      <c r="G186" s="13" t="s">
        <v>24</v>
      </c>
      <c r="H186" s="13" t="s">
        <v>125</v>
      </c>
      <c r="I186" s="13" t="s">
        <v>26</v>
      </c>
      <c r="J186" s="13" t="s">
        <v>34</v>
      </c>
      <c r="K186" s="13" t="s">
        <v>51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270000002</v>
      </c>
      <c r="C187" s="12" t="n">
        <v>44627</v>
      </c>
      <c r="D187" s="12"/>
      <c r="E187" s="13" t="s">
        <v>22</v>
      </c>
      <c r="F187" s="13" t="s">
        <v>23</v>
      </c>
      <c r="G187" s="13" t="s">
        <v>24</v>
      </c>
      <c r="H187" s="13" t="s">
        <v>126</v>
      </c>
      <c r="I187" s="13" t="s">
        <v>26</v>
      </c>
      <c r="J187" s="13" t="s">
        <v>27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3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3</v>
      </c>
      <c r="C188" s="12" t="s">
        <v>127</v>
      </c>
      <c r="D188" s="12"/>
      <c r="E188" s="13" t="s">
        <v>22</v>
      </c>
      <c r="F188" s="13" t="s">
        <v>23</v>
      </c>
      <c r="G188" s="13" t="s">
        <v>24</v>
      </c>
      <c r="H188" s="13" t="s">
        <v>126</v>
      </c>
      <c r="I188" s="13" t="s">
        <v>26</v>
      </c>
      <c r="J188" s="13" t="s">
        <v>27</v>
      </c>
      <c r="K188" s="13"/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60000042</v>
      </c>
      <c r="C189" s="12" t="n">
        <v>30682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34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3</v>
      </c>
      <c r="C190" s="12" t="s">
        <v>129</v>
      </c>
      <c r="D190" s="12"/>
      <c r="E190" s="13" t="s">
        <v>22</v>
      </c>
      <c r="F190" s="13" t="s">
        <v>23</v>
      </c>
      <c r="G190" s="13" t="s">
        <v>24</v>
      </c>
      <c r="H190" s="13" t="s">
        <v>128</v>
      </c>
      <c r="I190" s="13" t="s">
        <v>26</v>
      </c>
      <c r="J190" s="13" t="s">
        <v>34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40000053</v>
      </c>
      <c r="C191" s="12" t="s">
        <v>130</v>
      </c>
      <c r="D191" s="12" t="s">
        <v>38</v>
      </c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9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2</v>
      </c>
      <c r="C192" s="12" t="s">
        <v>107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1</v>
      </c>
      <c r="I192" s="13" t="s">
        <v>26</v>
      </c>
      <c r="J192" s="13" t="s">
        <v>39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42</v>
      </c>
      <c r="C193" s="12" t="n">
        <v>30682</v>
      </c>
      <c r="D193" s="12"/>
      <c r="E193" s="13" t="s">
        <v>22</v>
      </c>
      <c r="F193" s="13" t="s">
        <v>23</v>
      </c>
      <c r="G193" s="13" t="s">
        <v>24</v>
      </c>
      <c r="H193" s="13" t="s">
        <v>131</v>
      </c>
      <c r="I193" s="13" t="s">
        <v>26</v>
      </c>
      <c r="J193" s="13" t="s">
        <v>34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1</v>
      </c>
      <c r="C194" s="12" t="s">
        <v>132</v>
      </c>
      <c r="D194" s="12" t="s">
        <v>116</v>
      </c>
      <c r="E194" s="13" t="s">
        <v>22</v>
      </c>
      <c r="F194" s="13" t="s">
        <v>23</v>
      </c>
      <c r="G194" s="13" t="s">
        <v>24</v>
      </c>
      <c r="H194" s="13" t="s">
        <v>131</v>
      </c>
      <c r="I194" s="13" t="s">
        <v>26</v>
      </c>
      <c r="J194" s="13" t="s">
        <v>34</v>
      </c>
      <c r="K194" s="13" t="s">
        <v>51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1</v>
      </c>
      <c r="C195" s="12" t="n">
        <v>42948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1</v>
      </c>
      <c r="I195" s="13" t="s">
        <v>26</v>
      </c>
      <c r="J195" s="13" t="s">
        <v>39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3</v>
      </c>
      <c r="C196" s="12" t="s">
        <v>133</v>
      </c>
      <c r="D196" s="12"/>
      <c r="E196" s="13" t="s">
        <v>22</v>
      </c>
      <c r="F196" s="13" t="s">
        <v>23</v>
      </c>
      <c r="G196" s="13" t="s">
        <v>24</v>
      </c>
      <c r="H196" s="13" t="s">
        <v>131</v>
      </c>
      <c r="I196" s="13" t="s">
        <v>26</v>
      </c>
      <c r="J196" s="13" t="s">
        <v>34</v>
      </c>
      <c r="K196" s="13"/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20000042</v>
      </c>
      <c r="C197" s="12" t="n">
        <v>30682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 t="s">
        <v>28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3</v>
      </c>
      <c r="C198" s="12" t="s">
        <v>135</v>
      </c>
      <c r="D198" s="12"/>
      <c r="E198" s="13" t="s">
        <v>22</v>
      </c>
      <c r="F198" s="13" t="s">
        <v>23</v>
      </c>
      <c r="G198" s="13" t="s">
        <v>24</v>
      </c>
      <c r="H198" s="13" t="s">
        <v>134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52</v>
      </c>
      <c r="C199" s="12" t="n">
        <v>30682</v>
      </c>
      <c r="D199" s="12" t="s">
        <v>38</v>
      </c>
      <c r="E199" s="13" t="s">
        <v>22</v>
      </c>
      <c r="F199" s="13" t="s">
        <v>23</v>
      </c>
      <c r="G199" s="13" t="s">
        <v>24</v>
      </c>
      <c r="H199" s="13" t="s">
        <v>134</v>
      </c>
      <c r="I199" s="13" t="s">
        <v>26</v>
      </c>
      <c r="J199" s="13" t="s">
        <v>39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3</v>
      </c>
      <c r="C200" s="12" t="n">
        <v>44230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4</v>
      </c>
      <c r="I200" s="13" t="s">
        <v>26</v>
      </c>
      <c r="J200" s="13" t="s">
        <v>39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00000042</v>
      </c>
      <c r="C201" s="12" t="n">
        <v>30682</v>
      </c>
      <c r="D201" s="12"/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4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14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7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3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37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3</v>
      </c>
      <c r="C204" s="12" t="n">
        <v>44230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37</v>
      </c>
      <c r="I204" s="13" t="s">
        <v>26</v>
      </c>
      <c r="J204" s="13" t="s">
        <v>39</v>
      </c>
      <c r="K204" s="13"/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30000042</v>
      </c>
      <c r="C205" s="12" t="s">
        <v>138</v>
      </c>
      <c r="D205" s="12"/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452</v>
      </c>
      <c r="C206" s="12" t="n">
        <v>43473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39</v>
      </c>
      <c r="I206" s="13" t="s">
        <v>26</v>
      </c>
      <c r="J206" s="13" t="s">
        <v>39</v>
      </c>
      <c r="K206" s="13" t="s">
        <v>28</v>
      </c>
      <c r="L206" s="13" t="s">
        <v>29</v>
      </c>
      <c r="M206" s="13" t="s">
        <v>30</v>
      </c>
      <c r="N206" s="13" t="s">
        <v>37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39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20000043</v>
      </c>
      <c r="C208" s="12" t="n">
        <v>42736</v>
      </c>
      <c r="D208" s="12"/>
      <c r="E208" s="13" t="s">
        <v>22</v>
      </c>
      <c r="F208" s="13" t="s">
        <v>23</v>
      </c>
      <c r="G208" s="13" t="s">
        <v>24</v>
      </c>
      <c r="H208" s="13" t="s">
        <v>140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53</v>
      </c>
      <c r="C209" s="12" t="n">
        <v>42736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0</v>
      </c>
      <c r="I209" s="13" t="s">
        <v>26</v>
      </c>
      <c r="J209" s="13" t="s">
        <v>39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842</v>
      </c>
      <c r="C210" s="12" t="n">
        <v>30682</v>
      </c>
      <c r="D210" s="12"/>
      <c r="E210" s="13" t="s">
        <v>22</v>
      </c>
      <c r="F210" s="13" t="s">
        <v>23</v>
      </c>
      <c r="G210" s="13" t="s">
        <v>24</v>
      </c>
      <c r="H210" s="13" t="s">
        <v>140</v>
      </c>
      <c r="I210" s="13" t="s">
        <v>26</v>
      </c>
      <c r="J210" s="13" t="s">
        <v>34</v>
      </c>
      <c r="K210" s="13" t="s">
        <v>28</v>
      </c>
      <c r="L210" s="13" t="s">
        <v>29</v>
      </c>
      <c r="M210" s="13" t="s">
        <v>30</v>
      </c>
      <c r="N210" s="13" t="s">
        <v>44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52</v>
      </c>
      <c r="C211" s="12" t="n">
        <v>30682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0</v>
      </c>
      <c r="I211" s="13" t="s">
        <v>26</v>
      </c>
      <c r="J211" s="13" t="s">
        <v>39</v>
      </c>
      <c r="K211" s="13" t="s">
        <v>28</v>
      </c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2</v>
      </c>
      <c r="C212" s="12" t="n">
        <v>30682</v>
      </c>
      <c r="D212" s="12"/>
      <c r="E212" s="13" t="s">
        <v>22</v>
      </c>
      <c r="F212" s="13" t="s">
        <v>23</v>
      </c>
      <c r="G212" s="13" t="s">
        <v>24</v>
      </c>
      <c r="H212" s="13" t="s">
        <v>140</v>
      </c>
      <c r="I212" s="13" t="s">
        <v>26</v>
      </c>
      <c r="J212" s="13" t="s">
        <v>34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081000011</v>
      </c>
      <c r="C213" s="12" t="s">
        <v>141</v>
      </c>
      <c r="D213" s="12" t="s">
        <v>142</v>
      </c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55</v>
      </c>
      <c r="K213" s="13" t="s">
        <v>51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3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0000011</v>
      </c>
      <c r="C214" s="12" t="n">
        <v>35107</v>
      </c>
      <c r="D214" s="12"/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3</v>
      </c>
      <c r="C215" s="12" t="n">
        <v>42736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55</v>
      </c>
      <c r="K215" s="13"/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2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4</v>
      </c>
      <c r="I216" s="13" t="s">
        <v>26</v>
      </c>
      <c r="J216" s="13" t="s">
        <v>61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53</v>
      </c>
      <c r="C217" s="12" t="n">
        <v>42736</v>
      </c>
      <c r="D217" s="12" t="s">
        <v>38</v>
      </c>
      <c r="E217" s="13" t="s">
        <v>22</v>
      </c>
      <c r="F217" s="13" t="s">
        <v>23</v>
      </c>
      <c r="G217" s="13" t="s">
        <v>24</v>
      </c>
      <c r="H217" s="13" t="s">
        <v>144</v>
      </c>
      <c r="I217" s="13" t="s">
        <v>26</v>
      </c>
      <c r="J217" s="13" t="s">
        <v>39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8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4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44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21</v>
      </c>
      <c r="C219" s="12" t="n">
        <v>40148</v>
      </c>
      <c r="D219" s="12"/>
      <c r="E219" s="13" t="s">
        <v>22</v>
      </c>
      <c r="F219" s="13" t="s">
        <v>23</v>
      </c>
      <c r="G219" s="13" t="s">
        <v>24</v>
      </c>
      <c r="H219" s="13" t="s">
        <v>144</v>
      </c>
      <c r="I219" s="13" t="s">
        <v>26</v>
      </c>
      <c r="J219" s="13" t="s">
        <v>61</v>
      </c>
      <c r="K219" s="13" t="s">
        <v>51</v>
      </c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12</v>
      </c>
      <c r="C220" s="12" t="n">
        <v>30682</v>
      </c>
      <c r="D220" s="12"/>
      <c r="E220" s="13" t="s">
        <v>22</v>
      </c>
      <c r="F220" s="13" t="s">
        <v>23</v>
      </c>
      <c r="G220" s="13" t="s">
        <v>24</v>
      </c>
      <c r="H220" s="13" t="s">
        <v>144</v>
      </c>
      <c r="I220" s="13" t="s">
        <v>26</v>
      </c>
      <c r="J220" s="13" t="s">
        <v>55</v>
      </c>
      <c r="K220" s="13" t="s">
        <v>28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2</v>
      </c>
      <c r="C221" s="12" t="n">
        <v>30682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4</v>
      </c>
      <c r="I221" s="13" t="s">
        <v>26</v>
      </c>
      <c r="J221" s="13" t="s">
        <v>39</v>
      </c>
      <c r="K221" s="13" t="s">
        <v>28</v>
      </c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1</v>
      </c>
      <c r="C222" s="12" t="s">
        <v>145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4</v>
      </c>
      <c r="I222" s="13" t="s">
        <v>26</v>
      </c>
      <c r="J222" s="13" t="s">
        <v>39</v>
      </c>
      <c r="K222" s="13" t="s">
        <v>51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2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4</v>
      </c>
      <c r="I223" s="13" t="s">
        <v>26</v>
      </c>
      <c r="J223" s="13" t="s">
        <v>61</v>
      </c>
      <c r="K223" s="13" t="s">
        <v>28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1</v>
      </c>
      <c r="C224" s="12" t="n">
        <v>37967</v>
      </c>
      <c r="D224" s="12"/>
      <c r="E224" s="13" t="s">
        <v>22</v>
      </c>
      <c r="F224" s="13" t="s">
        <v>23</v>
      </c>
      <c r="G224" s="13" t="s">
        <v>24</v>
      </c>
      <c r="H224" s="13" t="s">
        <v>144</v>
      </c>
      <c r="I224" s="13" t="s">
        <v>26</v>
      </c>
      <c r="J224" s="13" t="s">
        <v>61</v>
      </c>
      <c r="K224" s="13" t="s">
        <v>51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12</v>
      </c>
      <c r="C225" s="12" t="n">
        <v>30682</v>
      </c>
      <c r="D225" s="12"/>
      <c r="E225" s="13" t="s">
        <v>22</v>
      </c>
      <c r="F225" s="13" t="s">
        <v>23</v>
      </c>
      <c r="G225" s="13" t="s">
        <v>24</v>
      </c>
      <c r="H225" s="13" t="s">
        <v>144</v>
      </c>
      <c r="I225" s="13" t="s">
        <v>26</v>
      </c>
      <c r="J225" s="13" t="s">
        <v>55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851</v>
      </c>
      <c r="C226" s="12" t="s">
        <v>146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4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44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11</v>
      </c>
      <c r="C227" s="12" t="n">
        <v>43871</v>
      </c>
      <c r="D227" s="12"/>
      <c r="E227" s="13" t="s">
        <v>22</v>
      </c>
      <c r="F227" s="13" t="s">
        <v>23</v>
      </c>
      <c r="G227" s="13" t="s">
        <v>24</v>
      </c>
      <c r="H227" s="13" t="s">
        <v>144</v>
      </c>
      <c r="I227" s="13" t="s">
        <v>26</v>
      </c>
      <c r="J227" s="13" t="s">
        <v>55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31</v>
      </c>
      <c r="C228" s="12" t="n">
        <v>45141</v>
      </c>
      <c r="D228" s="12"/>
      <c r="E228" s="13" t="s">
        <v>22</v>
      </c>
      <c r="F228" s="13" t="s">
        <v>23</v>
      </c>
      <c r="G228" s="13" t="s">
        <v>24</v>
      </c>
      <c r="H228" s="13" t="s">
        <v>144</v>
      </c>
      <c r="I228" s="13" t="s">
        <v>26</v>
      </c>
      <c r="J228" s="13" t="s">
        <v>49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2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4</v>
      </c>
      <c r="I229" s="13" t="s">
        <v>26</v>
      </c>
      <c r="J229" s="13" t="s">
        <v>49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3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4</v>
      </c>
      <c r="I230" s="13" t="s">
        <v>26</v>
      </c>
      <c r="J230" s="13" t="s">
        <v>49</v>
      </c>
      <c r="K230" s="13"/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6000002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61</v>
      </c>
      <c r="K231" s="13" t="s">
        <v>28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1</v>
      </c>
      <c r="C232" s="12" t="n">
        <v>40360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61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40000042</v>
      </c>
      <c r="C233" s="12" t="n">
        <v>30682</v>
      </c>
      <c r="D233" s="12"/>
      <c r="E233" s="13" t="s">
        <v>22</v>
      </c>
      <c r="F233" s="13" t="s">
        <v>23</v>
      </c>
      <c r="G233" s="13" t="s">
        <v>24</v>
      </c>
      <c r="H233" s="13" t="s">
        <v>148</v>
      </c>
      <c r="I233" s="13" t="s">
        <v>26</v>
      </c>
      <c r="J233" s="13" t="s">
        <v>34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4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40000052</v>
      </c>
      <c r="C234" s="12" t="n">
        <v>30682</v>
      </c>
      <c r="D234" s="12" t="s">
        <v>38</v>
      </c>
      <c r="E234" s="13" t="s">
        <v>22</v>
      </c>
      <c r="F234" s="13" t="s">
        <v>23</v>
      </c>
      <c r="G234" s="13" t="s">
        <v>24</v>
      </c>
      <c r="H234" s="13" t="s">
        <v>148</v>
      </c>
      <c r="I234" s="13" t="s">
        <v>26</v>
      </c>
      <c r="J234" s="13" t="s">
        <v>39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4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20000043</v>
      </c>
      <c r="C235" s="12" t="s">
        <v>80</v>
      </c>
      <c r="D235" s="12"/>
      <c r="E235" s="13" t="s">
        <v>22</v>
      </c>
      <c r="F235" s="13" t="s">
        <v>23</v>
      </c>
      <c r="G235" s="13" t="s">
        <v>24</v>
      </c>
      <c r="H235" s="13" t="s">
        <v>149</v>
      </c>
      <c r="I235" s="13" t="s">
        <v>26</v>
      </c>
      <c r="J235" s="13" t="s">
        <v>34</v>
      </c>
      <c r="K235" s="13"/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20000053</v>
      </c>
      <c r="C236" s="12" t="s">
        <v>80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49</v>
      </c>
      <c r="I236" s="13" t="s">
        <v>26</v>
      </c>
      <c r="J236" s="13" t="s">
        <v>39</v>
      </c>
      <c r="K236" s="13"/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52</v>
      </c>
      <c r="C237" s="12" t="n">
        <v>30682</v>
      </c>
      <c r="D237" s="12" t="s">
        <v>38</v>
      </c>
      <c r="E237" s="13" t="s">
        <v>22</v>
      </c>
      <c r="F237" s="13" t="s">
        <v>23</v>
      </c>
      <c r="G237" s="13" t="s">
        <v>24</v>
      </c>
      <c r="H237" s="13" t="s">
        <v>149</v>
      </c>
      <c r="I237" s="13" t="s">
        <v>26</v>
      </c>
      <c r="J237" s="13" t="s">
        <v>39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49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00000043</v>
      </c>
      <c r="C239" s="12" t="s">
        <v>80</v>
      </c>
      <c r="D239" s="12"/>
      <c r="E239" s="13" t="s">
        <v>22</v>
      </c>
      <c r="F239" s="13" t="s">
        <v>23</v>
      </c>
      <c r="G239" s="13" t="s">
        <v>24</v>
      </c>
      <c r="H239" s="13" t="s">
        <v>150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00000053</v>
      </c>
      <c r="C240" s="12" t="n">
        <v>42736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0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0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0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1</v>
      </c>
      <c r="C243" s="12" t="s">
        <v>151</v>
      </c>
      <c r="D243" s="12"/>
      <c r="E243" s="13" t="s">
        <v>22</v>
      </c>
      <c r="F243" s="13" t="s">
        <v>23</v>
      </c>
      <c r="G243" s="13" t="s">
        <v>24</v>
      </c>
      <c r="H243" s="13" t="s">
        <v>150</v>
      </c>
      <c r="I243" s="13" t="s">
        <v>26</v>
      </c>
      <c r="J243" s="13" t="s">
        <v>34</v>
      </c>
      <c r="K243" s="13" t="s">
        <v>51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1</v>
      </c>
      <c r="C244" s="12" t="s">
        <v>152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0</v>
      </c>
      <c r="I244" s="13" t="s">
        <v>26</v>
      </c>
      <c r="J244" s="13" t="s">
        <v>39</v>
      </c>
      <c r="K244" s="13" t="s">
        <v>51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4960000053</v>
      </c>
      <c r="C245" s="12" t="s">
        <v>80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496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40000042</v>
      </c>
      <c r="C248" s="12" t="n">
        <v>30682</v>
      </c>
      <c r="D248" s="12"/>
      <c r="E248" s="13" t="s">
        <v>22</v>
      </c>
      <c r="F248" s="13" t="s">
        <v>23</v>
      </c>
      <c r="G248" s="13" t="s">
        <v>24</v>
      </c>
      <c r="H248" s="13" t="s">
        <v>154</v>
      </c>
      <c r="I248" s="13" t="s">
        <v>26</v>
      </c>
      <c r="J248" s="13" t="s">
        <v>34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2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20000043</v>
      </c>
      <c r="C249" s="12" t="s">
        <v>80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2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20000053</v>
      </c>
      <c r="C250" s="12" t="s">
        <v>80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1</v>
      </c>
      <c r="C251" s="12" t="s">
        <v>156</v>
      </c>
      <c r="D251" s="12"/>
      <c r="E251" s="13" t="s">
        <v>22</v>
      </c>
      <c r="F251" s="13" t="s">
        <v>23</v>
      </c>
      <c r="G251" s="13" t="s">
        <v>24</v>
      </c>
      <c r="H251" s="13" t="s">
        <v>155</v>
      </c>
      <c r="I251" s="13" t="s">
        <v>26</v>
      </c>
      <c r="J251" s="13" t="s">
        <v>34</v>
      </c>
      <c r="K251" s="13" t="s">
        <v>51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5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51</v>
      </c>
      <c r="C253" s="12" t="s">
        <v>156</v>
      </c>
      <c r="D253" s="12" t="s">
        <v>52</v>
      </c>
      <c r="E253" s="13" t="s">
        <v>22</v>
      </c>
      <c r="F253" s="13" t="s">
        <v>23</v>
      </c>
      <c r="G253" s="13" t="s">
        <v>24</v>
      </c>
      <c r="H253" s="13" t="s">
        <v>155</v>
      </c>
      <c r="I253" s="13" t="s">
        <v>26</v>
      </c>
      <c r="J253" s="13" t="s">
        <v>39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55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820000042</v>
      </c>
      <c r="C255" s="12" t="n">
        <v>40725</v>
      </c>
      <c r="D255" s="12"/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4</v>
      </c>
      <c r="K255" s="13" t="s">
        <v>28</v>
      </c>
      <c r="L255" s="13" t="s">
        <v>29</v>
      </c>
      <c r="M255" s="13" t="s">
        <v>111</v>
      </c>
      <c r="N255" s="13" t="s">
        <v>31</v>
      </c>
      <c r="O255" s="13" t="n">
        <v>0</v>
      </c>
      <c r="P255" s="13" t="n">
        <v>4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820000043</v>
      </c>
      <c r="C256" s="12" t="s">
        <v>45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/>
      <c r="L256" s="13" t="s">
        <v>29</v>
      </c>
      <c r="M256" s="13" t="s">
        <v>111</v>
      </c>
      <c r="N256" s="13" t="s">
        <v>31</v>
      </c>
      <c r="O256" s="13" t="n">
        <v>0</v>
      </c>
      <c r="P256" s="13" t="n">
        <v>4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52</v>
      </c>
      <c r="C257" s="12" t="s">
        <v>45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7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111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53</v>
      </c>
      <c r="C258" s="12" t="n">
        <v>44230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57</v>
      </c>
      <c r="I258" s="13" t="s">
        <v>26</v>
      </c>
      <c r="J258" s="13" t="s">
        <v>39</v>
      </c>
      <c r="K258" s="13"/>
      <c r="L258" s="13" t="s">
        <v>29</v>
      </c>
      <c r="M258" s="13" t="s">
        <v>111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15000042</v>
      </c>
      <c r="C259" s="12" t="n">
        <v>42867</v>
      </c>
      <c r="D259" s="12"/>
      <c r="E259" s="13" t="s">
        <v>22</v>
      </c>
      <c r="F259" s="13" t="s">
        <v>23</v>
      </c>
      <c r="G259" s="13" t="s">
        <v>24</v>
      </c>
      <c r="H259" s="13" t="s">
        <v>158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111</v>
      </c>
      <c r="N259" s="13" t="s">
        <v>31</v>
      </c>
      <c r="O259" s="13" t="n">
        <v>0</v>
      </c>
      <c r="P259" s="13" t="n">
        <v>1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15000052</v>
      </c>
      <c r="C260" s="12" t="n">
        <v>42867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8</v>
      </c>
      <c r="I260" s="13" t="s">
        <v>26</v>
      </c>
      <c r="J260" s="13" t="s">
        <v>39</v>
      </c>
      <c r="K260" s="13" t="s">
        <v>28</v>
      </c>
      <c r="L260" s="13" t="s">
        <v>29</v>
      </c>
      <c r="M260" s="13" t="s">
        <v>111</v>
      </c>
      <c r="N260" s="13" t="s">
        <v>31</v>
      </c>
      <c r="O260" s="13" t="n">
        <v>0</v>
      </c>
      <c r="P260" s="13" t="n">
        <v>1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453</v>
      </c>
      <c r="C261" s="12" t="n">
        <v>44230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58</v>
      </c>
      <c r="I261" s="13" t="s">
        <v>26</v>
      </c>
      <c r="J261" s="13" t="s">
        <v>39</v>
      </c>
      <c r="K261" s="13"/>
      <c r="L261" s="13" t="s">
        <v>29</v>
      </c>
      <c r="M261" s="13" t="s">
        <v>111</v>
      </c>
      <c r="N261" s="13" t="s">
        <v>37</v>
      </c>
      <c r="O261" s="13" t="n">
        <v>0</v>
      </c>
      <c r="P261" s="13" t="n">
        <v>2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0000042</v>
      </c>
      <c r="C262" s="12" t="n">
        <v>41640</v>
      </c>
      <c r="D262" s="12"/>
      <c r="E262" s="13" t="s">
        <v>22</v>
      </c>
      <c r="F262" s="13" t="s">
        <v>23</v>
      </c>
      <c r="G262" s="13" t="s">
        <v>24</v>
      </c>
      <c r="H262" s="13" t="s">
        <v>159</v>
      </c>
      <c r="I262" s="13" t="s">
        <v>26</v>
      </c>
      <c r="J262" s="13" t="s">
        <v>34</v>
      </c>
      <c r="K262" s="13" t="s">
        <v>28</v>
      </c>
      <c r="L262" s="13" t="s">
        <v>29</v>
      </c>
      <c r="M262" s="13" t="s">
        <v>30</v>
      </c>
      <c r="N262" s="13" t="s">
        <v>31</v>
      </c>
      <c r="O262" s="13" t="n">
        <v>0</v>
      </c>
      <c r="P262" s="13" t="n">
        <v>2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00000043</v>
      </c>
      <c r="C263" s="12" t="s">
        <v>80</v>
      </c>
      <c r="D263" s="12"/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4</v>
      </c>
      <c r="K263" s="13"/>
      <c r="L263" s="13" t="s">
        <v>29</v>
      </c>
      <c r="M263" s="13" t="s">
        <v>30</v>
      </c>
      <c r="N263" s="13" t="s">
        <v>31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00000053</v>
      </c>
      <c r="C264" s="12" t="s">
        <v>8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0</v>
      </c>
      <c r="I264" s="13" t="s">
        <v>26</v>
      </c>
      <c r="J264" s="13" t="s">
        <v>39</v>
      </c>
      <c r="K264" s="13"/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52</v>
      </c>
      <c r="C265" s="12" t="n">
        <v>30682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0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1</v>
      </c>
      <c r="C266" s="12" t="n">
        <v>40725</v>
      </c>
      <c r="D266" s="12" t="s">
        <v>52</v>
      </c>
      <c r="E266" s="13" t="s">
        <v>22</v>
      </c>
      <c r="F266" s="13" t="s">
        <v>23</v>
      </c>
      <c r="G266" s="13" t="s">
        <v>24</v>
      </c>
      <c r="H266" s="13" t="s">
        <v>160</v>
      </c>
      <c r="I266" s="13" t="s">
        <v>26</v>
      </c>
      <c r="J266" s="13" t="s">
        <v>39</v>
      </c>
      <c r="K266" s="13" t="s">
        <v>51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2</v>
      </c>
      <c r="C267" s="12" t="n">
        <v>30682</v>
      </c>
      <c r="D267" s="12"/>
      <c r="E267" s="13" t="s">
        <v>22</v>
      </c>
      <c r="F267" s="13" t="s">
        <v>23</v>
      </c>
      <c r="G267" s="13" t="s">
        <v>24</v>
      </c>
      <c r="H267" s="13" t="s">
        <v>160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1</v>
      </c>
      <c r="C268" s="12" t="n">
        <v>40725</v>
      </c>
      <c r="D268" s="12"/>
      <c r="E268" s="13" t="s">
        <v>22</v>
      </c>
      <c r="F268" s="13" t="s">
        <v>23</v>
      </c>
      <c r="G268" s="13" t="s">
        <v>24</v>
      </c>
      <c r="H268" s="13" t="s">
        <v>160</v>
      </c>
      <c r="I268" s="13" t="s">
        <v>26</v>
      </c>
      <c r="J268" s="13" t="s">
        <v>34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780000043</v>
      </c>
      <c r="C269" s="12" t="s">
        <v>32</v>
      </c>
      <c r="D269" s="12"/>
      <c r="E269" s="13" t="s">
        <v>22</v>
      </c>
      <c r="F269" s="13" t="s">
        <v>23</v>
      </c>
      <c r="G269" s="13" t="s">
        <v>24</v>
      </c>
      <c r="H269" s="13" t="s">
        <v>161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1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780000053</v>
      </c>
      <c r="C270" s="12" t="s">
        <v>3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1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1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1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1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60000013</v>
      </c>
      <c r="C273" s="12" t="s">
        <v>71</v>
      </c>
      <c r="D273" s="12"/>
      <c r="E273" s="13" t="s">
        <v>22</v>
      </c>
      <c r="F273" s="13" t="s">
        <v>23</v>
      </c>
      <c r="G273" s="13" t="s">
        <v>24</v>
      </c>
      <c r="H273" s="13" t="s">
        <v>162</v>
      </c>
      <c r="I273" s="13" t="s">
        <v>26</v>
      </c>
      <c r="J273" s="13" t="s">
        <v>55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3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60000813</v>
      </c>
      <c r="C274" s="12" t="s">
        <v>100</v>
      </c>
      <c r="D274" s="12"/>
      <c r="E274" s="13" t="s">
        <v>22</v>
      </c>
      <c r="F274" s="13" t="s">
        <v>23</v>
      </c>
      <c r="G274" s="13" t="s">
        <v>24</v>
      </c>
      <c r="H274" s="13" t="s">
        <v>162</v>
      </c>
      <c r="I274" s="13" t="s">
        <v>26</v>
      </c>
      <c r="J274" s="13" t="s">
        <v>55</v>
      </c>
      <c r="K274" s="13"/>
      <c r="L274" s="13" t="s">
        <v>29</v>
      </c>
      <c r="M274" s="13" t="s">
        <v>30</v>
      </c>
      <c r="N274" s="13" t="s">
        <v>44</v>
      </c>
      <c r="O274" s="13" t="n">
        <v>0</v>
      </c>
      <c r="P274" s="13" t="n">
        <v>3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812</v>
      </c>
      <c r="C275" s="12" t="n">
        <v>30682</v>
      </c>
      <c r="D275" s="12"/>
      <c r="E275" s="13" t="s">
        <v>22</v>
      </c>
      <c r="F275" s="13" t="s">
        <v>23</v>
      </c>
      <c r="G275" s="13" t="s">
        <v>24</v>
      </c>
      <c r="H275" s="13" t="s">
        <v>162</v>
      </c>
      <c r="I275" s="13" t="s">
        <v>26</v>
      </c>
      <c r="J275" s="13" t="s">
        <v>55</v>
      </c>
      <c r="K275" s="13" t="s">
        <v>28</v>
      </c>
      <c r="L275" s="13" t="s">
        <v>29</v>
      </c>
      <c r="M275" s="13" t="s">
        <v>30</v>
      </c>
      <c r="N275" s="13" t="s">
        <v>44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052</v>
      </c>
      <c r="C276" s="12" t="s">
        <v>163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2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2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1</v>
      </c>
      <c r="C278" s="12" t="n">
        <v>38534</v>
      </c>
      <c r="D278" s="12"/>
      <c r="E278" s="13" t="s">
        <v>22</v>
      </c>
      <c r="F278" s="13" t="s">
        <v>23</v>
      </c>
      <c r="G278" s="13" t="s">
        <v>24</v>
      </c>
      <c r="H278" s="13" t="s">
        <v>162</v>
      </c>
      <c r="I278" s="13" t="s">
        <v>26</v>
      </c>
      <c r="J278" s="13" t="s">
        <v>55</v>
      </c>
      <c r="K278" s="13" t="s">
        <v>51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51</v>
      </c>
      <c r="C279" s="12" t="n">
        <v>43080</v>
      </c>
      <c r="D279" s="12" t="s">
        <v>38</v>
      </c>
      <c r="E279" s="13" t="s">
        <v>22</v>
      </c>
      <c r="F279" s="13" t="s">
        <v>23</v>
      </c>
      <c r="G279" s="13" t="s">
        <v>24</v>
      </c>
      <c r="H279" s="13" t="s">
        <v>162</v>
      </c>
      <c r="I279" s="13" t="s">
        <v>26</v>
      </c>
      <c r="J279" s="13" t="s">
        <v>39</v>
      </c>
      <c r="K279" s="13" t="s">
        <v>51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3</v>
      </c>
      <c r="C280" s="12" t="s">
        <v>93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2</v>
      </c>
      <c r="I280" s="13" t="s">
        <v>26</v>
      </c>
      <c r="J280" s="13" t="s">
        <v>39</v>
      </c>
      <c r="K280" s="13"/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20000043</v>
      </c>
      <c r="C281" s="12" t="s">
        <v>71</v>
      </c>
      <c r="D281" s="12" t="s">
        <v>164</v>
      </c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34</v>
      </c>
      <c r="K281" s="13"/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20000842</v>
      </c>
      <c r="C282" s="12" t="n">
        <v>30682</v>
      </c>
      <c r="D282" s="12" t="s">
        <v>164</v>
      </c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34</v>
      </c>
      <c r="K282" s="13" t="s">
        <v>28</v>
      </c>
      <c r="L282" s="13" t="s">
        <v>29</v>
      </c>
      <c r="M282" s="13" t="s">
        <v>30</v>
      </c>
      <c r="N282" s="13" t="s">
        <v>44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52</v>
      </c>
      <c r="C283" s="12" t="n">
        <v>40179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051</v>
      </c>
      <c r="C284" s="12" t="s">
        <v>164</v>
      </c>
      <c r="D284" s="12" t="s">
        <v>52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11</v>
      </c>
      <c r="C285" s="12" t="s">
        <v>166</v>
      </c>
      <c r="D285" s="12" t="n">
        <v>45474</v>
      </c>
      <c r="E285" s="13" t="s">
        <v>22</v>
      </c>
      <c r="F285" s="13" t="s">
        <v>23</v>
      </c>
      <c r="G285" s="13" t="s">
        <v>24</v>
      </c>
      <c r="H285" s="13" t="s">
        <v>165</v>
      </c>
      <c r="I285" s="13" t="s">
        <v>26</v>
      </c>
      <c r="J285" s="13" t="s">
        <v>55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1</v>
      </c>
      <c r="C286" s="12" t="n">
        <v>38534</v>
      </c>
      <c r="D286" s="12"/>
      <c r="E286" s="13" t="s">
        <v>22</v>
      </c>
      <c r="F286" s="13" t="s">
        <v>23</v>
      </c>
      <c r="G286" s="13" t="s">
        <v>24</v>
      </c>
      <c r="H286" s="13" t="s">
        <v>165</v>
      </c>
      <c r="I286" s="13" t="s">
        <v>26</v>
      </c>
      <c r="J286" s="13" t="s">
        <v>34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3</v>
      </c>
      <c r="C287" s="12" t="n">
        <v>4422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5</v>
      </c>
      <c r="I287" s="13" t="s">
        <v>26</v>
      </c>
      <c r="J287" s="13" t="s">
        <v>39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12</v>
      </c>
      <c r="C288" s="12" t="s">
        <v>167</v>
      </c>
      <c r="D288" s="12"/>
      <c r="E288" s="13" t="s">
        <v>22</v>
      </c>
      <c r="F288" s="13" t="s">
        <v>23</v>
      </c>
      <c r="G288" s="13" t="s">
        <v>24</v>
      </c>
      <c r="H288" s="13" t="s">
        <v>165</v>
      </c>
      <c r="I288" s="13" t="s">
        <v>26</v>
      </c>
      <c r="J288" s="13" t="s">
        <v>55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00000842</v>
      </c>
      <c r="C289" s="12" t="n">
        <v>42186</v>
      </c>
      <c r="D289" s="12"/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34</v>
      </c>
      <c r="K289" s="13" t="s">
        <v>28</v>
      </c>
      <c r="L289" s="13" t="s">
        <v>29</v>
      </c>
      <c r="M289" s="13" t="s">
        <v>30</v>
      </c>
      <c r="N289" s="13" t="s">
        <v>44</v>
      </c>
      <c r="O289" s="13" t="n">
        <v>0</v>
      </c>
      <c r="P289" s="13" t="n">
        <v>1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00000043</v>
      </c>
      <c r="C290" s="12" t="s">
        <v>80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/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53</v>
      </c>
      <c r="C291" s="12" t="s">
        <v>80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52</v>
      </c>
      <c r="C292" s="12" t="n">
        <v>30682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39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051</v>
      </c>
      <c r="C293" s="12" t="s">
        <v>156</v>
      </c>
      <c r="D293" s="12" t="s">
        <v>52</v>
      </c>
      <c r="E293" s="13" t="s">
        <v>22</v>
      </c>
      <c r="F293" s="13" t="s">
        <v>23</v>
      </c>
      <c r="G293" s="13" t="s">
        <v>24</v>
      </c>
      <c r="H293" s="13" t="s">
        <v>168</v>
      </c>
      <c r="I293" s="13" t="s">
        <v>26</v>
      </c>
      <c r="J293" s="13" t="s">
        <v>39</v>
      </c>
      <c r="K293" s="13" t="s">
        <v>51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2</v>
      </c>
      <c r="C294" s="12" t="n">
        <v>30682</v>
      </c>
      <c r="D294" s="12"/>
      <c r="E294" s="13" t="s">
        <v>22</v>
      </c>
      <c r="F294" s="13" t="s">
        <v>23</v>
      </c>
      <c r="G294" s="13" t="s">
        <v>24</v>
      </c>
      <c r="H294" s="13" t="s">
        <v>168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1</v>
      </c>
      <c r="C295" s="12" t="s">
        <v>156</v>
      </c>
      <c r="D295" s="12"/>
      <c r="E295" s="13" t="s">
        <v>22</v>
      </c>
      <c r="F295" s="13" t="s">
        <v>23</v>
      </c>
      <c r="G295" s="13" t="s">
        <v>24</v>
      </c>
      <c r="H295" s="13" t="s">
        <v>168</v>
      </c>
      <c r="I295" s="13" t="s">
        <v>26</v>
      </c>
      <c r="J295" s="13" t="s">
        <v>34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3</v>
      </c>
      <c r="C296" s="12" t="n">
        <v>42950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68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680000042</v>
      </c>
      <c r="C297" s="12" t="n">
        <v>30682</v>
      </c>
      <c r="D297" s="12"/>
      <c r="E297" s="13" t="s">
        <v>22</v>
      </c>
      <c r="F297" s="13" t="s">
        <v>23</v>
      </c>
      <c r="G297" s="13" t="s">
        <v>24</v>
      </c>
      <c r="H297" s="13" t="s">
        <v>169</v>
      </c>
      <c r="I297" s="13" t="s">
        <v>26</v>
      </c>
      <c r="J297" s="13" t="s">
        <v>34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1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660000052</v>
      </c>
      <c r="C298" s="12" t="s">
        <v>170</v>
      </c>
      <c r="D298" s="12" t="s">
        <v>171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3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40000043</v>
      </c>
      <c r="C299" s="12" t="s">
        <v>80</v>
      </c>
      <c r="D299" s="12"/>
      <c r="E299" s="13" t="s">
        <v>22</v>
      </c>
      <c r="F299" s="13" t="s">
        <v>23</v>
      </c>
      <c r="G299" s="13" t="s">
        <v>24</v>
      </c>
      <c r="H299" s="13" t="s">
        <v>173</v>
      </c>
      <c r="I299" s="13" t="s">
        <v>26</v>
      </c>
      <c r="J299" s="13" t="s">
        <v>34</v>
      </c>
      <c r="K299" s="13"/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40000042</v>
      </c>
      <c r="C300" s="12" t="n">
        <v>39753</v>
      </c>
      <c r="D300" s="12"/>
      <c r="E300" s="13" t="s">
        <v>22</v>
      </c>
      <c r="F300" s="13" t="s">
        <v>23</v>
      </c>
      <c r="G300" s="13" t="s">
        <v>24</v>
      </c>
      <c r="H300" s="13" t="s">
        <v>173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52</v>
      </c>
      <c r="C301" s="12" t="s">
        <v>174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3</v>
      </c>
      <c r="I301" s="13" t="s">
        <v>26</v>
      </c>
      <c r="J301" s="13" t="s">
        <v>39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53</v>
      </c>
      <c r="C302" s="12" t="n">
        <v>4423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20000051</v>
      </c>
      <c r="C303" s="12" t="n">
        <v>41640</v>
      </c>
      <c r="D303" s="12" t="n">
        <v>4495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51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20000043</v>
      </c>
      <c r="C304" s="12" t="s">
        <v>80</v>
      </c>
      <c r="D304" s="12"/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842</v>
      </c>
      <c r="C305" s="12" t="n">
        <v>38169</v>
      </c>
      <c r="D305" s="12"/>
      <c r="E305" s="13" t="s">
        <v>22</v>
      </c>
      <c r="F305" s="13" t="s">
        <v>23</v>
      </c>
      <c r="G305" s="13" t="s">
        <v>24</v>
      </c>
      <c r="H305" s="13" t="s">
        <v>175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44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52</v>
      </c>
      <c r="C306" s="12" t="n">
        <v>30682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5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42</v>
      </c>
      <c r="C307" s="12" t="n">
        <v>30682</v>
      </c>
      <c r="D307" s="12"/>
      <c r="E307" s="13" t="s">
        <v>22</v>
      </c>
      <c r="F307" s="13" t="s">
        <v>23</v>
      </c>
      <c r="G307" s="13" t="s">
        <v>24</v>
      </c>
      <c r="H307" s="13" t="s">
        <v>175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1</v>
      </c>
      <c r="C308" s="12" t="n">
        <v>45474</v>
      </c>
      <c r="D308" s="12"/>
      <c r="E308" s="13" t="s">
        <v>22</v>
      </c>
      <c r="F308" s="13" t="s">
        <v>23</v>
      </c>
      <c r="G308" s="13" t="s">
        <v>24</v>
      </c>
      <c r="H308" s="13" t="s">
        <v>175</v>
      </c>
      <c r="I308" s="13" t="s">
        <v>26</v>
      </c>
      <c r="J308" s="13" t="s">
        <v>34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3</v>
      </c>
      <c r="C309" s="12" t="s">
        <v>80</v>
      </c>
      <c r="D309" s="12" t="s">
        <v>38</v>
      </c>
      <c r="E309" s="13" t="s">
        <v>22</v>
      </c>
      <c r="F309" s="13" t="s">
        <v>23</v>
      </c>
      <c r="G309" s="13" t="s">
        <v>24</v>
      </c>
      <c r="H309" s="13" t="s">
        <v>175</v>
      </c>
      <c r="I309" s="13" t="s">
        <v>26</v>
      </c>
      <c r="J309" s="13" t="s">
        <v>39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0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76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00000052</v>
      </c>
      <c r="C311" s="12" t="s">
        <v>177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6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53</v>
      </c>
      <c r="C312" s="12" t="n">
        <v>44230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76</v>
      </c>
      <c r="I312" s="13" t="s">
        <v>26</v>
      </c>
      <c r="J312" s="13" t="s">
        <v>39</v>
      </c>
      <c r="K312" s="13"/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43</v>
      </c>
      <c r="C313" s="12" t="n">
        <v>44355</v>
      </c>
      <c r="D313" s="12"/>
      <c r="E313" s="13" t="s">
        <v>22</v>
      </c>
      <c r="F313" s="13" t="s">
        <v>23</v>
      </c>
      <c r="G313" s="13" t="s">
        <v>24</v>
      </c>
      <c r="H313" s="13" t="s">
        <v>176</v>
      </c>
      <c r="I313" s="13" t="s">
        <v>26</v>
      </c>
      <c r="J313" s="13" t="s">
        <v>34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590000002</v>
      </c>
      <c r="C314" s="12" t="s">
        <v>178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27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590000003</v>
      </c>
      <c r="C315" s="12" t="s">
        <v>180</v>
      </c>
      <c r="D315" s="12"/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27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3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80000012</v>
      </c>
      <c r="C316" s="12" t="n">
        <v>30682</v>
      </c>
      <c r="D316" s="12" t="n">
        <v>43924</v>
      </c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55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80000032</v>
      </c>
      <c r="C317" s="12" t="n">
        <v>43924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4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33</v>
      </c>
      <c r="C318" s="12" t="n">
        <v>43924</v>
      </c>
      <c r="D318" s="12"/>
      <c r="E318" s="13" t="s">
        <v>22</v>
      </c>
      <c r="F318" s="13" t="s">
        <v>23</v>
      </c>
      <c r="G318" s="13" t="s">
        <v>24</v>
      </c>
      <c r="H318" s="13" t="s">
        <v>181</v>
      </c>
      <c r="I318" s="13" t="s">
        <v>26</v>
      </c>
      <c r="J318" s="13" t="s">
        <v>4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13</v>
      </c>
      <c r="C319" s="12" t="s">
        <v>80</v>
      </c>
      <c r="D319" s="12" t="n">
        <v>43924</v>
      </c>
      <c r="E319" s="13" t="s">
        <v>22</v>
      </c>
      <c r="F319" s="13" t="s">
        <v>23</v>
      </c>
      <c r="G319" s="13" t="s">
        <v>24</v>
      </c>
      <c r="H319" s="13" t="s">
        <v>181</v>
      </c>
      <c r="I319" s="13" t="s">
        <v>26</v>
      </c>
      <c r="J319" s="13" t="s">
        <v>55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460000043</v>
      </c>
      <c r="C320" s="12" t="s">
        <v>80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34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2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460000053</v>
      </c>
      <c r="C321" s="12" t="s">
        <v>80</v>
      </c>
      <c r="D321" s="12" t="s">
        <v>38</v>
      </c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3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52</v>
      </c>
      <c r="C322" s="12" t="n">
        <v>30682</v>
      </c>
      <c r="D322" s="12" t="s">
        <v>38</v>
      </c>
      <c r="E322" s="13" t="s">
        <v>22</v>
      </c>
      <c r="F322" s="13" t="s">
        <v>23</v>
      </c>
      <c r="G322" s="13" t="s">
        <v>24</v>
      </c>
      <c r="H322" s="13" t="s">
        <v>182</v>
      </c>
      <c r="I322" s="13" t="s">
        <v>26</v>
      </c>
      <c r="J322" s="13" t="s">
        <v>3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42</v>
      </c>
      <c r="C323" s="12" t="n">
        <v>30682</v>
      </c>
      <c r="D323" s="12"/>
      <c r="E323" s="13" t="s">
        <v>22</v>
      </c>
      <c r="F323" s="13" t="s">
        <v>23</v>
      </c>
      <c r="G323" s="13" t="s">
        <v>24</v>
      </c>
      <c r="H323" s="13" t="s">
        <v>182</v>
      </c>
      <c r="I323" s="13" t="s">
        <v>26</v>
      </c>
      <c r="J323" s="13" t="s">
        <v>34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41</v>
      </c>
      <c r="C324" s="12" t="s">
        <v>62</v>
      </c>
      <c r="D324" s="12"/>
      <c r="E324" s="13" t="s">
        <v>22</v>
      </c>
      <c r="F324" s="13" t="s">
        <v>23</v>
      </c>
      <c r="G324" s="13" t="s">
        <v>24</v>
      </c>
      <c r="H324" s="13" t="s">
        <v>182</v>
      </c>
      <c r="I324" s="13" t="s">
        <v>26</v>
      </c>
      <c r="J324" s="13" t="s">
        <v>34</v>
      </c>
      <c r="K324" s="13" t="s">
        <v>51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51</v>
      </c>
      <c r="C325" s="12" t="s">
        <v>183</v>
      </c>
      <c r="D325" s="12" t="s">
        <v>38</v>
      </c>
      <c r="E325" s="13" t="s">
        <v>22</v>
      </c>
      <c r="F325" s="13" t="s">
        <v>23</v>
      </c>
      <c r="G325" s="13" t="s">
        <v>24</v>
      </c>
      <c r="H325" s="13" t="s">
        <v>182</v>
      </c>
      <c r="I325" s="13" t="s">
        <v>26</v>
      </c>
      <c r="J325" s="13" t="s">
        <v>39</v>
      </c>
      <c r="K325" s="13" t="s">
        <v>51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340000043</v>
      </c>
      <c r="C326" s="12" t="s">
        <v>80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340000052</v>
      </c>
      <c r="C327" s="12" t="s">
        <v>62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28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2</v>
      </c>
      <c r="C328" s="12" t="n">
        <v>30682</v>
      </c>
      <c r="D328" s="12"/>
      <c r="E328" s="13" t="s">
        <v>22</v>
      </c>
      <c r="F328" s="13" t="s">
        <v>23</v>
      </c>
      <c r="G328" s="13" t="s">
        <v>24</v>
      </c>
      <c r="H328" s="13" t="s">
        <v>184</v>
      </c>
      <c r="I328" s="13" t="s">
        <v>26</v>
      </c>
      <c r="J328" s="13" t="s">
        <v>34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41</v>
      </c>
      <c r="C329" s="12" t="s">
        <v>62</v>
      </c>
      <c r="D329" s="12"/>
      <c r="E329" s="13" t="s">
        <v>22</v>
      </c>
      <c r="F329" s="13" t="s">
        <v>23</v>
      </c>
      <c r="G329" s="13" t="s">
        <v>24</v>
      </c>
      <c r="H329" s="13" t="s">
        <v>184</v>
      </c>
      <c r="I329" s="13" t="s">
        <v>26</v>
      </c>
      <c r="J329" s="13" t="s">
        <v>34</v>
      </c>
      <c r="K329" s="13" t="s">
        <v>51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53</v>
      </c>
      <c r="C330" s="12" t="n">
        <v>44230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4</v>
      </c>
      <c r="I330" s="13" t="s">
        <v>26</v>
      </c>
      <c r="J330" s="13" t="s">
        <v>39</v>
      </c>
      <c r="K330" s="13"/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20000052</v>
      </c>
      <c r="C331" s="12" t="n">
        <v>42186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5</v>
      </c>
      <c r="I331" s="13" t="s">
        <v>26</v>
      </c>
      <c r="J331" s="13" t="s">
        <v>39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20000043</v>
      </c>
      <c r="C332" s="12" t="s">
        <v>80</v>
      </c>
      <c r="D332" s="12"/>
      <c r="E332" s="13" t="s">
        <v>22</v>
      </c>
      <c r="F332" s="13" t="s">
        <v>23</v>
      </c>
      <c r="G332" s="13" t="s">
        <v>24</v>
      </c>
      <c r="H332" s="13" t="s">
        <v>185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3</v>
      </c>
      <c r="C333" s="12" t="s">
        <v>8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5</v>
      </c>
      <c r="I333" s="13" t="s">
        <v>26</v>
      </c>
      <c r="J333" s="13" t="s">
        <v>39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2</v>
      </c>
      <c r="C334" s="12" t="s">
        <v>186</v>
      </c>
      <c r="D334" s="12"/>
      <c r="E334" s="13" t="s">
        <v>22</v>
      </c>
      <c r="F334" s="13" t="s">
        <v>23</v>
      </c>
      <c r="G334" s="13" t="s">
        <v>24</v>
      </c>
      <c r="H334" s="13" t="s">
        <v>185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00000052</v>
      </c>
      <c r="C335" s="12" t="n">
        <v>30682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3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0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7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140000051</v>
      </c>
      <c r="C338" s="12" t="n">
        <v>4164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88</v>
      </c>
      <c r="I338" s="13" t="s">
        <v>26</v>
      </c>
      <c r="J338" s="13" t="s">
        <v>39</v>
      </c>
      <c r="K338" s="13" t="s">
        <v>51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140000043</v>
      </c>
      <c r="C339" s="12" t="s">
        <v>32</v>
      </c>
      <c r="D339" s="12"/>
      <c r="E339" s="13" t="s">
        <v>22</v>
      </c>
      <c r="F339" s="13" t="s">
        <v>23</v>
      </c>
      <c r="G339" s="13" t="s">
        <v>24</v>
      </c>
      <c r="H339" s="13" t="s">
        <v>188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842</v>
      </c>
      <c r="C340" s="12" t="n">
        <v>30682</v>
      </c>
      <c r="D340" s="12"/>
      <c r="E340" s="13" t="s">
        <v>22</v>
      </c>
      <c r="F340" s="13" t="s">
        <v>23</v>
      </c>
      <c r="G340" s="13" t="s">
        <v>24</v>
      </c>
      <c r="H340" s="13" t="s">
        <v>188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44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88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88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41</v>
      </c>
      <c r="C343" s="12" t="s">
        <v>62</v>
      </c>
      <c r="D343" s="12"/>
      <c r="E343" s="13" t="s">
        <v>22</v>
      </c>
      <c r="F343" s="13" t="s">
        <v>23</v>
      </c>
      <c r="G343" s="13" t="s">
        <v>24</v>
      </c>
      <c r="H343" s="13" t="s">
        <v>188</v>
      </c>
      <c r="I343" s="13" t="s">
        <v>26</v>
      </c>
      <c r="J343" s="13" t="s">
        <v>34</v>
      </c>
      <c r="K343" s="13" t="s">
        <v>51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88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843</v>
      </c>
      <c r="C345" s="12" t="s">
        <v>189</v>
      </c>
      <c r="D345" s="12"/>
      <c r="E345" s="13" t="s">
        <v>22</v>
      </c>
      <c r="F345" s="13" t="s">
        <v>23</v>
      </c>
      <c r="G345" s="13" t="s">
        <v>24</v>
      </c>
      <c r="H345" s="13" t="s">
        <v>188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44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000000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080000053</v>
      </c>
      <c r="C347" s="12" t="s">
        <v>80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1</v>
      </c>
      <c r="I347" s="13" t="s">
        <v>26</v>
      </c>
      <c r="J347" s="13" t="s">
        <v>39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4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080000043</v>
      </c>
      <c r="C348" s="12" t="n">
        <v>45140</v>
      </c>
      <c r="D348" s="12"/>
      <c r="E348" s="13" t="s">
        <v>22</v>
      </c>
      <c r="F348" s="13" t="s">
        <v>23</v>
      </c>
      <c r="G348" s="13" t="s">
        <v>24</v>
      </c>
      <c r="H348" s="13" t="s">
        <v>191</v>
      </c>
      <c r="I348" s="13" t="s">
        <v>26</v>
      </c>
      <c r="J348" s="13" t="s">
        <v>34</v>
      </c>
      <c r="K348" s="13"/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4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1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1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60000042</v>
      </c>
      <c r="C351" s="12" t="n">
        <v>41640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50000043</v>
      </c>
      <c r="C352" s="12" t="s">
        <v>193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50000042</v>
      </c>
      <c r="C353" s="12" t="s">
        <v>193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40000043</v>
      </c>
      <c r="C354" s="12" t="s">
        <v>8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40000042</v>
      </c>
      <c r="C355" s="12" t="n">
        <v>30682</v>
      </c>
      <c r="D355" s="12"/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52</v>
      </c>
      <c r="C356" s="12" t="s">
        <v>196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39600008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44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3960000053</v>
      </c>
      <c r="C358" s="12" t="s">
        <v>80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043</v>
      </c>
      <c r="C359" s="12" t="s">
        <v>80</v>
      </c>
      <c r="D359" s="12"/>
      <c r="E359" s="13" t="s">
        <v>22</v>
      </c>
      <c r="F359" s="13" t="s">
        <v>23</v>
      </c>
      <c r="G359" s="13" t="s">
        <v>24</v>
      </c>
      <c r="H359" s="13" t="s">
        <v>197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2</v>
      </c>
      <c r="C360" s="12" t="n">
        <v>30682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7</v>
      </c>
      <c r="I360" s="13" t="s">
        <v>26</v>
      </c>
      <c r="J360" s="13" t="s">
        <v>39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7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4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8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68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8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68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3</v>
      </c>
      <c r="C364" s="12" t="n">
        <v>44230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198</v>
      </c>
      <c r="I364" s="13" t="s">
        <v>26</v>
      </c>
      <c r="J364" s="13" t="s">
        <v>39</v>
      </c>
      <c r="K364" s="13"/>
      <c r="L364" s="13" t="s">
        <v>29</v>
      </c>
      <c r="M364" s="13" t="s">
        <v>76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30000042</v>
      </c>
      <c r="C365" s="12" t="n">
        <v>42186</v>
      </c>
      <c r="D365" s="12"/>
      <c r="E365" s="13" t="s">
        <v>22</v>
      </c>
      <c r="F365" s="13" t="s">
        <v>23</v>
      </c>
      <c r="G365" s="13" t="s">
        <v>24</v>
      </c>
      <c r="H365" s="13" t="s">
        <v>199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200</v>
      </c>
      <c r="N365" s="13" t="s">
        <v>31</v>
      </c>
      <c r="O365" s="13" t="n">
        <v>0</v>
      </c>
      <c r="P365" s="13" t="n">
        <v>1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20000052</v>
      </c>
      <c r="C366" s="12" t="s">
        <v>20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1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2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3</v>
      </c>
      <c r="C368" s="12" t="n">
        <v>44175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/>
      <c r="L368" s="13" t="s">
        <v>29</v>
      </c>
      <c r="M368" s="13" t="s">
        <v>76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3</v>
      </c>
      <c r="C369" s="12" t="s">
        <v>203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/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00000052</v>
      </c>
      <c r="C370" s="12" t="n">
        <v>4200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30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00000043</v>
      </c>
      <c r="C371" s="12" t="s">
        <v>80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205</v>
      </c>
      <c r="N371" s="13" t="s">
        <v>31</v>
      </c>
      <c r="O371" s="13" t="n">
        <v>0</v>
      </c>
      <c r="P371" s="13" t="n">
        <v>2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880000013</v>
      </c>
      <c r="C373" s="12" t="s">
        <v>80</v>
      </c>
      <c r="D373" s="12" t="s">
        <v>206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55</v>
      </c>
      <c r="K373" s="13"/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880000012</v>
      </c>
      <c r="C374" s="12" t="n">
        <v>40087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55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43</v>
      </c>
      <c r="C375" s="12" t="s">
        <v>208</v>
      </c>
      <c r="D375" s="12"/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70000042</v>
      </c>
      <c r="C376" s="12" t="n">
        <v>41640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4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3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6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11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60000053</v>
      </c>
      <c r="C378" s="12" t="s">
        <v>80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/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52</v>
      </c>
      <c r="C379" s="12" t="n">
        <v>30682</v>
      </c>
      <c r="D379" s="12" t="s">
        <v>38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9</v>
      </c>
      <c r="K379" s="13" t="s">
        <v>28</v>
      </c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40000032</v>
      </c>
      <c r="C381" s="12" t="n">
        <v>43228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4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3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40000052</v>
      </c>
      <c r="C382" s="12" t="n">
        <v>43228</v>
      </c>
      <c r="D382" s="12" t="s">
        <v>38</v>
      </c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9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12</v>
      </c>
      <c r="C383" s="12" t="n">
        <v>30682</v>
      </c>
      <c r="D383" s="12"/>
      <c r="E383" s="13" t="s">
        <v>22</v>
      </c>
      <c r="F383" s="13" t="s">
        <v>23</v>
      </c>
      <c r="G383" s="13" t="s">
        <v>24</v>
      </c>
      <c r="H383" s="13" t="s">
        <v>212</v>
      </c>
      <c r="I383" s="13" t="s">
        <v>26</v>
      </c>
      <c r="J383" s="13" t="s">
        <v>55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3</v>
      </c>
      <c r="C384" s="12" t="n">
        <v>44230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2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51</v>
      </c>
      <c r="C385" s="12" t="s">
        <v>50</v>
      </c>
      <c r="D385" s="12" t="s">
        <v>52</v>
      </c>
      <c r="E385" s="13" t="s">
        <v>22</v>
      </c>
      <c r="F385" s="13" t="s">
        <v>23</v>
      </c>
      <c r="G385" s="13" t="s">
        <v>24</v>
      </c>
      <c r="H385" s="13" t="s">
        <v>212</v>
      </c>
      <c r="I385" s="13" t="s">
        <v>26</v>
      </c>
      <c r="J385" s="13" t="s">
        <v>39</v>
      </c>
      <c r="K385" s="13" t="s">
        <v>51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31</v>
      </c>
      <c r="C386" s="12" t="s">
        <v>50</v>
      </c>
      <c r="D386" s="12"/>
      <c r="E386" s="13" t="s">
        <v>22</v>
      </c>
      <c r="F386" s="13" t="s">
        <v>23</v>
      </c>
      <c r="G386" s="13" t="s">
        <v>24</v>
      </c>
      <c r="H386" s="13" t="s">
        <v>212</v>
      </c>
      <c r="I386" s="13" t="s">
        <v>26</v>
      </c>
      <c r="J386" s="13" t="s">
        <v>49</v>
      </c>
      <c r="K386" s="13" t="s">
        <v>51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00000042</v>
      </c>
      <c r="C387" s="12" t="n">
        <v>40725</v>
      </c>
      <c r="D387" s="12"/>
      <c r="E387" s="13" t="s">
        <v>22</v>
      </c>
      <c r="F387" s="13" t="s">
        <v>23</v>
      </c>
      <c r="G387" s="13" t="s">
        <v>24</v>
      </c>
      <c r="H387" s="13" t="s">
        <v>213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214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00000052</v>
      </c>
      <c r="C388" s="12" t="n">
        <v>40087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3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214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3</v>
      </c>
      <c r="C389" s="12" t="n">
        <v>42948</v>
      </c>
      <c r="D389" s="12"/>
      <c r="E389" s="13" t="s">
        <v>22</v>
      </c>
      <c r="F389" s="13" t="s">
        <v>23</v>
      </c>
      <c r="G389" s="13" t="s">
        <v>24</v>
      </c>
      <c r="H389" s="13" t="s">
        <v>213</v>
      </c>
      <c r="I389" s="13" t="s">
        <v>26</v>
      </c>
      <c r="J389" s="13" t="s">
        <v>34</v>
      </c>
      <c r="K389" s="13"/>
      <c r="L389" s="13" t="s">
        <v>29</v>
      </c>
      <c r="M389" s="13" t="s">
        <v>214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3</v>
      </c>
      <c r="C390" s="12" t="s">
        <v>215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3</v>
      </c>
      <c r="I390" s="13" t="s">
        <v>26</v>
      </c>
      <c r="J390" s="13" t="s">
        <v>39</v>
      </c>
      <c r="K390" s="13"/>
      <c r="L390" s="13" t="s">
        <v>29</v>
      </c>
      <c r="M390" s="13" t="s">
        <v>214</v>
      </c>
      <c r="N390" s="13" t="s">
        <v>31</v>
      </c>
      <c r="O390" s="13" t="n">
        <v>0</v>
      </c>
      <c r="P390" s="13" t="n">
        <v>1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780000043</v>
      </c>
      <c r="C391" s="12" t="s">
        <v>32</v>
      </c>
      <c r="D391" s="12"/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4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2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780000053</v>
      </c>
      <c r="C392" s="12" t="s">
        <v>32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2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52</v>
      </c>
      <c r="C393" s="12" t="n">
        <v>30682</v>
      </c>
      <c r="D393" s="12" t="s">
        <v>38</v>
      </c>
      <c r="E393" s="13" t="s">
        <v>22</v>
      </c>
      <c r="F393" s="13" t="s">
        <v>23</v>
      </c>
      <c r="G393" s="13" t="s">
        <v>24</v>
      </c>
      <c r="H393" s="13" t="s">
        <v>216</v>
      </c>
      <c r="I393" s="13" t="s">
        <v>26</v>
      </c>
      <c r="J393" s="13" t="s">
        <v>39</v>
      </c>
      <c r="K393" s="13" t="s">
        <v>28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1</v>
      </c>
      <c r="C394" s="12" t="n">
        <v>40882</v>
      </c>
      <c r="D394" s="12" t="s">
        <v>52</v>
      </c>
      <c r="E394" s="13" t="s">
        <v>22</v>
      </c>
      <c r="F394" s="13" t="s">
        <v>23</v>
      </c>
      <c r="G394" s="13" t="s">
        <v>24</v>
      </c>
      <c r="H394" s="13" t="s">
        <v>216</v>
      </c>
      <c r="I394" s="13" t="s">
        <v>26</v>
      </c>
      <c r="J394" s="13" t="s">
        <v>3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16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41</v>
      </c>
      <c r="C396" s="12" t="n">
        <v>40882</v>
      </c>
      <c r="D396" s="12"/>
      <c r="E396" s="13" t="s">
        <v>22</v>
      </c>
      <c r="F396" s="13" t="s">
        <v>23</v>
      </c>
      <c r="G396" s="13" t="s">
        <v>24</v>
      </c>
      <c r="H396" s="13" t="s">
        <v>216</v>
      </c>
      <c r="I396" s="13" t="s">
        <v>26</v>
      </c>
      <c r="J396" s="13" t="s">
        <v>34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60000011</v>
      </c>
      <c r="C397" s="12" t="s">
        <v>217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55</v>
      </c>
      <c r="K397" s="13" t="s">
        <v>51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60000021</v>
      </c>
      <c r="C398" s="12" t="s">
        <v>219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61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3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51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18</v>
      </c>
      <c r="I399" s="13" t="s">
        <v>26</v>
      </c>
      <c r="J399" s="13" t="s">
        <v>39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18</v>
      </c>
      <c r="I400" s="13" t="s">
        <v>26</v>
      </c>
      <c r="J400" s="13" t="s">
        <v>61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1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18</v>
      </c>
      <c r="I401" s="13" t="s">
        <v>26</v>
      </c>
      <c r="J401" s="13" t="s">
        <v>55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40000013</v>
      </c>
      <c r="C402" s="12" t="s">
        <v>3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55</v>
      </c>
      <c r="K402" s="13"/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4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52</v>
      </c>
      <c r="C404" s="12" t="n">
        <v>30682</v>
      </c>
      <c r="D404" s="12" t="s">
        <v>38</v>
      </c>
      <c r="E404" s="13" t="s">
        <v>22</v>
      </c>
      <c r="F404" s="13" t="s">
        <v>23</v>
      </c>
      <c r="G404" s="13" t="s">
        <v>24</v>
      </c>
      <c r="H404" s="13" t="s">
        <v>220</v>
      </c>
      <c r="I404" s="13" t="s">
        <v>26</v>
      </c>
      <c r="J404" s="13" t="s">
        <v>39</v>
      </c>
      <c r="K404" s="13" t="s">
        <v>28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20</v>
      </c>
      <c r="I405" s="13" t="s">
        <v>26</v>
      </c>
      <c r="J405" s="13" t="s">
        <v>55</v>
      </c>
      <c r="K405" s="13" t="s">
        <v>28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22</v>
      </c>
      <c r="C406" s="12" t="n">
        <v>43741</v>
      </c>
      <c r="D406" s="12"/>
      <c r="E406" s="13" t="s">
        <v>22</v>
      </c>
      <c r="F406" s="13" t="s">
        <v>23</v>
      </c>
      <c r="G406" s="13" t="s">
        <v>24</v>
      </c>
      <c r="H406" s="13" t="s">
        <v>220</v>
      </c>
      <c r="I406" s="13" t="s">
        <v>26</v>
      </c>
      <c r="J406" s="13" t="s">
        <v>61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21</v>
      </c>
      <c r="C407" s="12" t="n">
        <v>43741</v>
      </c>
      <c r="D407" s="12"/>
      <c r="E407" s="13" t="s">
        <v>22</v>
      </c>
      <c r="F407" s="13" t="s">
        <v>23</v>
      </c>
      <c r="G407" s="13" t="s">
        <v>24</v>
      </c>
      <c r="H407" s="13" t="s">
        <v>220</v>
      </c>
      <c r="I407" s="13" t="s">
        <v>26</v>
      </c>
      <c r="J407" s="13" t="s">
        <v>61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53</v>
      </c>
      <c r="C408" s="12" t="n">
        <v>44230</v>
      </c>
      <c r="D408" s="12" t="s">
        <v>38</v>
      </c>
      <c r="E408" s="13" t="s">
        <v>22</v>
      </c>
      <c r="F408" s="13" t="s">
        <v>23</v>
      </c>
      <c r="G408" s="13" t="s">
        <v>24</v>
      </c>
      <c r="H408" s="13" t="s">
        <v>220</v>
      </c>
      <c r="I408" s="13" t="s">
        <v>26</v>
      </c>
      <c r="J408" s="13" t="s">
        <v>39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20000043</v>
      </c>
      <c r="C409" s="12" t="n">
        <v>42736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34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1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20000053</v>
      </c>
      <c r="C410" s="12" t="s">
        <v>3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1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2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2</v>
      </c>
      <c r="I412" s="13" t="s">
        <v>26</v>
      </c>
      <c r="J412" s="13" t="s">
        <v>34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680000013</v>
      </c>
      <c r="C413" s="12" t="s">
        <v>32</v>
      </c>
      <c r="D413" s="12"/>
      <c r="E413" s="13" t="s">
        <v>22</v>
      </c>
      <c r="F413" s="13" t="s">
        <v>23</v>
      </c>
      <c r="G413" s="13" t="s">
        <v>24</v>
      </c>
      <c r="H413" s="13" t="s">
        <v>223</v>
      </c>
      <c r="I413" s="13" t="s">
        <v>26</v>
      </c>
      <c r="J413" s="13" t="s">
        <v>55</v>
      </c>
      <c r="K413" s="13"/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680000052</v>
      </c>
      <c r="C414" s="12" t="n">
        <v>30682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3</v>
      </c>
      <c r="I414" s="13" t="s">
        <v>26</v>
      </c>
      <c r="J414" s="13" t="s">
        <v>39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23</v>
      </c>
      <c r="I415" s="13" t="s">
        <v>26</v>
      </c>
      <c r="J415" s="13" t="s">
        <v>55</v>
      </c>
      <c r="K415" s="13" t="s">
        <v>28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3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60000052</v>
      </c>
      <c r="C417" s="12" t="n">
        <v>40087</v>
      </c>
      <c r="D417" s="12" t="s">
        <v>224</v>
      </c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2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60000042</v>
      </c>
      <c r="C418" s="12" t="n">
        <v>30682</v>
      </c>
      <c r="D418" s="12" t="s">
        <v>224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2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50000042</v>
      </c>
      <c r="C419" s="12" t="n">
        <v>41640</v>
      </c>
      <c r="D419" s="12"/>
      <c r="E419" s="13" t="s">
        <v>22</v>
      </c>
      <c r="F419" s="13" t="s">
        <v>23</v>
      </c>
      <c r="G419" s="13" t="s">
        <v>24</v>
      </c>
      <c r="H419" s="13" t="s">
        <v>226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50000052</v>
      </c>
      <c r="C420" s="12" t="n">
        <v>41640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6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3</v>
      </c>
      <c r="C421" s="12" t="s">
        <v>227</v>
      </c>
      <c r="D421" s="12"/>
      <c r="E421" s="13" t="s">
        <v>22</v>
      </c>
      <c r="F421" s="13" t="s">
        <v>23</v>
      </c>
      <c r="G421" s="13" t="s">
        <v>24</v>
      </c>
      <c r="H421" s="13" t="s">
        <v>226</v>
      </c>
      <c r="I421" s="13" t="s">
        <v>26</v>
      </c>
      <c r="J421" s="13" t="s">
        <v>34</v>
      </c>
      <c r="K421" s="13"/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6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20000002</v>
      </c>
      <c r="C423" s="12" t="n">
        <v>42562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27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00000052</v>
      </c>
      <c r="C424" s="12" t="s">
        <v>107</v>
      </c>
      <c r="D424" s="12" t="n">
        <v>43558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68</v>
      </c>
      <c r="N424" s="13" t="s">
        <v>31</v>
      </c>
      <c r="O424" s="13" t="n">
        <v>0</v>
      </c>
      <c r="P424" s="13" t="n">
        <v>1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00000042</v>
      </c>
      <c r="C425" s="12" t="n">
        <v>30682</v>
      </c>
      <c r="D425" s="12" t="n">
        <v>43558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68</v>
      </c>
      <c r="N425" s="13" t="s">
        <v>31</v>
      </c>
      <c r="O425" s="13" t="n">
        <v>0</v>
      </c>
      <c r="P425" s="13" t="n">
        <v>1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43</v>
      </c>
      <c r="C426" s="12" t="n">
        <v>4332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4</v>
      </c>
      <c r="K426" s="13"/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53</v>
      </c>
      <c r="C427" s="12" t="n">
        <v>42736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9</v>
      </c>
      <c r="K427" s="13"/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580000043</v>
      </c>
      <c r="C428" s="12" t="n">
        <v>42736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58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52</v>
      </c>
      <c r="C430" s="12" t="n">
        <v>30682</v>
      </c>
      <c r="D430" s="12" t="s">
        <v>38</v>
      </c>
      <c r="E430" s="13" t="s">
        <v>22</v>
      </c>
      <c r="F430" s="13" t="s">
        <v>23</v>
      </c>
      <c r="G430" s="13" t="s">
        <v>24</v>
      </c>
      <c r="H430" s="13" t="s">
        <v>231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42</v>
      </c>
      <c r="C431" s="12" t="n">
        <v>30682</v>
      </c>
      <c r="D431" s="12"/>
      <c r="E431" s="13" t="s">
        <v>22</v>
      </c>
      <c r="F431" s="13" t="s">
        <v>23</v>
      </c>
      <c r="G431" s="13" t="s">
        <v>24</v>
      </c>
      <c r="H431" s="13" t="s">
        <v>231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60000811</v>
      </c>
      <c r="C432" s="12" t="n">
        <v>41640</v>
      </c>
      <c r="D432" s="12" t="s">
        <v>232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55</v>
      </c>
      <c r="K432" s="13" t="s">
        <v>51</v>
      </c>
      <c r="L432" s="13" t="s">
        <v>29</v>
      </c>
      <c r="M432" s="13" t="s">
        <v>30</v>
      </c>
      <c r="N432" s="13" t="s">
        <v>44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60000051</v>
      </c>
      <c r="C433" s="12" t="s">
        <v>234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9</v>
      </c>
      <c r="K433" s="13" t="s">
        <v>51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01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3</v>
      </c>
      <c r="I434" s="13" t="s">
        <v>26</v>
      </c>
      <c r="J434" s="13" t="s">
        <v>55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33</v>
      </c>
      <c r="C435" s="12" t="s">
        <v>235</v>
      </c>
      <c r="D435" s="12"/>
      <c r="E435" s="13" t="s">
        <v>22</v>
      </c>
      <c r="F435" s="13" t="s">
        <v>23</v>
      </c>
      <c r="G435" s="13" t="s">
        <v>24</v>
      </c>
      <c r="H435" s="13" t="s">
        <v>233</v>
      </c>
      <c r="I435" s="13" t="s">
        <v>26</v>
      </c>
      <c r="J435" s="13" t="s">
        <v>4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8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3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44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8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3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44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3</v>
      </c>
      <c r="I438" s="13" t="s">
        <v>26</v>
      </c>
      <c r="J438" s="13" t="s">
        <v>55</v>
      </c>
      <c r="K438" s="13" t="s">
        <v>28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3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3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3</v>
      </c>
      <c r="I440" s="13" t="s">
        <v>26</v>
      </c>
      <c r="J440" s="13" t="s">
        <v>49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1</v>
      </c>
      <c r="C441" s="12" t="n">
        <v>38899</v>
      </c>
      <c r="D441" s="12"/>
      <c r="E441" s="13" t="s">
        <v>22</v>
      </c>
      <c r="F441" s="13" t="s">
        <v>23</v>
      </c>
      <c r="G441" s="13" t="s">
        <v>24</v>
      </c>
      <c r="H441" s="13" t="s">
        <v>233</v>
      </c>
      <c r="I441" s="13" t="s">
        <v>26</v>
      </c>
      <c r="J441" s="13" t="s">
        <v>49</v>
      </c>
      <c r="K441" s="13" t="s">
        <v>51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2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3</v>
      </c>
      <c r="I442" s="13" t="s">
        <v>26</v>
      </c>
      <c r="J442" s="13" t="s">
        <v>61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2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3</v>
      </c>
      <c r="I443" s="13" t="s">
        <v>26</v>
      </c>
      <c r="J443" s="13" t="s">
        <v>61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3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11</v>
      </c>
      <c r="C445" s="12" t="n">
        <v>35107</v>
      </c>
      <c r="D445" s="12"/>
      <c r="E445" s="13" t="s">
        <v>22</v>
      </c>
      <c r="F445" s="13" t="s">
        <v>23</v>
      </c>
      <c r="G445" s="13" t="s">
        <v>24</v>
      </c>
      <c r="H445" s="13" t="s">
        <v>233</v>
      </c>
      <c r="I445" s="13" t="s">
        <v>26</v>
      </c>
      <c r="J445" s="13" t="s">
        <v>55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3</v>
      </c>
      <c r="C446" s="12" t="n">
        <v>42736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3</v>
      </c>
      <c r="I446" s="13" t="s">
        <v>26</v>
      </c>
      <c r="J446" s="13" t="s">
        <v>39</v>
      </c>
      <c r="K446" s="13"/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23</v>
      </c>
      <c r="C447" s="12" t="s">
        <v>236</v>
      </c>
      <c r="D447" s="12"/>
      <c r="E447" s="13" t="s">
        <v>22</v>
      </c>
      <c r="F447" s="13" t="s">
        <v>23</v>
      </c>
      <c r="G447" s="13" t="s">
        <v>24</v>
      </c>
      <c r="H447" s="13" t="s">
        <v>233</v>
      </c>
      <c r="I447" s="13" t="s">
        <v>26</v>
      </c>
      <c r="J447" s="13" t="s">
        <v>61</v>
      </c>
      <c r="K447" s="13"/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4000004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34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1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40000052</v>
      </c>
      <c r="C449" s="12" t="s">
        <v>238</v>
      </c>
      <c r="D449" s="12" t="s">
        <v>38</v>
      </c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3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1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53</v>
      </c>
      <c r="C450" s="12" t="n">
        <v>44230</v>
      </c>
      <c r="D450" s="12" t="s">
        <v>38</v>
      </c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39</v>
      </c>
      <c r="K450" s="13"/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480000052</v>
      </c>
      <c r="C451" s="12" t="n">
        <v>40118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48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2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12</v>
      </c>
      <c r="C453" s="12" t="n">
        <v>45141</v>
      </c>
      <c r="D453" s="12"/>
      <c r="E453" s="13" t="s">
        <v>22</v>
      </c>
      <c r="F453" s="13" t="s">
        <v>23</v>
      </c>
      <c r="G453" s="13" t="s">
        <v>24</v>
      </c>
      <c r="H453" s="13" t="s">
        <v>239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70000442</v>
      </c>
      <c r="C454" s="12" t="s">
        <v>240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111</v>
      </c>
      <c r="N454" s="13" t="s">
        <v>37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9</v>
      </c>
      <c r="K455" s="13"/>
      <c r="L455" s="13" t="s">
        <v>29</v>
      </c>
      <c r="M455" s="13" t="s">
        <v>68</v>
      </c>
      <c r="N455" s="13" t="s">
        <v>31</v>
      </c>
      <c r="O455" s="13" t="n">
        <v>0</v>
      </c>
      <c r="P455" s="13" t="n">
        <v>4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60000052</v>
      </c>
      <c r="C456" s="12" t="n">
        <v>30682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68</v>
      </c>
      <c r="N456" s="13" t="s">
        <v>31</v>
      </c>
      <c r="O456" s="13" t="n">
        <v>0</v>
      </c>
      <c r="P456" s="13" t="n">
        <v>4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43</v>
      </c>
      <c r="C458" s="12" t="s">
        <v>243</v>
      </c>
      <c r="D458" s="12"/>
      <c r="E458" s="13" t="s">
        <v>22</v>
      </c>
      <c r="F458" s="13" t="s">
        <v>23</v>
      </c>
      <c r="G458" s="13" t="s">
        <v>24</v>
      </c>
      <c r="H458" s="13" t="s">
        <v>242</v>
      </c>
      <c r="I458" s="13" t="s">
        <v>26</v>
      </c>
      <c r="J458" s="13" t="s">
        <v>34</v>
      </c>
      <c r="K458" s="13"/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20000052</v>
      </c>
      <c r="C459" s="12" t="n">
        <v>30682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20000042</v>
      </c>
      <c r="C460" s="12" t="n">
        <v>30682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10000023</v>
      </c>
      <c r="C461" s="12" t="n">
        <v>43588</v>
      </c>
      <c r="D461" s="12"/>
      <c r="E461" s="13" t="s">
        <v>22</v>
      </c>
      <c r="F461" s="13" t="s">
        <v>23</v>
      </c>
      <c r="G461" s="13" t="s">
        <v>24</v>
      </c>
      <c r="H461" s="13" t="s">
        <v>245</v>
      </c>
      <c r="I461" s="13" t="s">
        <v>26</v>
      </c>
      <c r="J461" s="13" t="s">
        <v>61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10000022</v>
      </c>
      <c r="C462" s="12" t="s">
        <v>246</v>
      </c>
      <c r="D462" s="12"/>
      <c r="E462" s="13" t="s">
        <v>22</v>
      </c>
      <c r="F462" s="13" t="s">
        <v>23</v>
      </c>
      <c r="G462" s="13" t="s">
        <v>24</v>
      </c>
      <c r="H462" s="13" t="s">
        <v>245</v>
      </c>
      <c r="I462" s="13" t="s">
        <v>26</v>
      </c>
      <c r="J462" s="13" t="s">
        <v>61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00000043</v>
      </c>
      <c r="C463" s="12" t="s">
        <v>32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4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00000052</v>
      </c>
      <c r="C464" s="12" t="n">
        <v>30682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9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2</v>
      </c>
      <c r="C465" s="12" t="n">
        <v>30682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3</v>
      </c>
      <c r="C466" s="12" t="n">
        <v>44230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7</v>
      </c>
      <c r="I466" s="13" t="s">
        <v>26</v>
      </c>
      <c r="J466" s="13" t="s">
        <v>39</v>
      </c>
      <c r="K466" s="13"/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380000043</v>
      </c>
      <c r="C467" s="12" t="n">
        <v>42736</v>
      </c>
      <c r="D467" s="12"/>
      <c r="E467" s="13" t="s">
        <v>22</v>
      </c>
      <c r="F467" s="13" t="s">
        <v>23</v>
      </c>
      <c r="G467" s="13" t="s">
        <v>24</v>
      </c>
      <c r="H467" s="13" t="s">
        <v>248</v>
      </c>
      <c r="I467" s="13" t="s">
        <v>26</v>
      </c>
      <c r="J467" s="13" t="s">
        <v>34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2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38000004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48</v>
      </c>
      <c r="I468" s="13" t="s">
        <v>26</v>
      </c>
      <c r="J468" s="13" t="s">
        <v>34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2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60000052</v>
      </c>
      <c r="C469" s="12" t="n">
        <v>40725</v>
      </c>
      <c r="D469" s="12" t="s">
        <v>38</v>
      </c>
      <c r="E469" s="13" t="s">
        <v>22</v>
      </c>
      <c r="F469" s="13" t="s">
        <v>23</v>
      </c>
      <c r="G469" s="13" t="s">
        <v>24</v>
      </c>
      <c r="H469" s="13" t="s">
        <v>249</v>
      </c>
      <c r="I469" s="13" t="s">
        <v>26</v>
      </c>
      <c r="J469" s="13" t="s">
        <v>39</v>
      </c>
      <c r="K469" s="13" t="s">
        <v>28</v>
      </c>
      <c r="L469" s="13" t="s">
        <v>29</v>
      </c>
      <c r="M469" s="13" t="s">
        <v>111</v>
      </c>
      <c r="N469" s="13" t="s">
        <v>31</v>
      </c>
      <c r="O469" s="13" t="n">
        <v>0</v>
      </c>
      <c r="P469" s="13" t="n">
        <v>1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60000042</v>
      </c>
      <c r="C470" s="12" t="n">
        <v>40725</v>
      </c>
      <c r="D470" s="12"/>
      <c r="E470" s="13" t="s">
        <v>22</v>
      </c>
      <c r="F470" s="13" t="s">
        <v>23</v>
      </c>
      <c r="G470" s="13" t="s">
        <v>24</v>
      </c>
      <c r="H470" s="13" t="s">
        <v>249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111</v>
      </c>
      <c r="N470" s="13" t="s">
        <v>31</v>
      </c>
      <c r="O470" s="13" t="n">
        <v>0</v>
      </c>
      <c r="P470" s="13" t="n">
        <v>1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43</v>
      </c>
      <c r="C471" s="12" t="n">
        <v>42948</v>
      </c>
      <c r="D471" s="12"/>
      <c r="E471" s="13" t="s">
        <v>22</v>
      </c>
      <c r="F471" s="13" t="s">
        <v>23</v>
      </c>
      <c r="G471" s="13" t="s">
        <v>24</v>
      </c>
      <c r="H471" s="13" t="s">
        <v>249</v>
      </c>
      <c r="I471" s="13" t="s">
        <v>26</v>
      </c>
      <c r="J471" s="13" t="s">
        <v>34</v>
      </c>
      <c r="K471" s="13"/>
      <c r="L471" s="13" t="s">
        <v>29</v>
      </c>
      <c r="M471" s="13" t="s">
        <v>111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53</v>
      </c>
      <c r="C472" s="12" t="n">
        <v>44841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49</v>
      </c>
      <c r="I472" s="13" t="s">
        <v>26</v>
      </c>
      <c r="J472" s="13" t="s">
        <v>39</v>
      </c>
      <c r="K472" s="13"/>
      <c r="L472" s="13" t="s">
        <v>29</v>
      </c>
      <c r="M472" s="13" t="s">
        <v>111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140000051</v>
      </c>
      <c r="C473" s="12" t="s">
        <v>250</v>
      </c>
      <c r="D473" s="12" t="s">
        <v>52</v>
      </c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9</v>
      </c>
      <c r="K473" s="13" t="s">
        <v>51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14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41</v>
      </c>
      <c r="C475" s="12" t="s">
        <v>252</v>
      </c>
      <c r="D475" s="12"/>
      <c r="E475" s="13" t="s">
        <v>22</v>
      </c>
      <c r="F475" s="13" t="s">
        <v>23</v>
      </c>
      <c r="G475" s="13" t="s">
        <v>24</v>
      </c>
      <c r="H475" s="13" t="s">
        <v>251</v>
      </c>
      <c r="I475" s="13" t="s">
        <v>26</v>
      </c>
      <c r="J475" s="13" t="s">
        <v>34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08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29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2980000043</v>
      </c>
      <c r="C478" s="12" t="s">
        <v>255</v>
      </c>
      <c r="D478" s="12" t="s">
        <v>72</v>
      </c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880000053</v>
      </c>
      <c r="C479" s="12" t="s">
        <v>32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9</v>
      </c>
      <c r="K479" s="13"/>
      <c r="L479" s="13" t="s">
        <v>29</v>
      </c>
      <c r="M479" s="13" t="s">
        <v>257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880000052</v>
      </c>
      <c r="C480" s="12" t="n">
        <v>30682</v>
      </c>
      <c r="D480" s="12" t="s">
        <v>38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28</v>
      </c>
      <c r="L480" s="13" t="s">
        <v>29</v>
      </c>
      <c r="M480" s="13" t="s">
        <v>257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257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43</v>
      </c>
      <c r="C482" s="12" t="s">
        <v>22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/>
      <c r="L482" s="13" t="s">
        <v>29</v>
      </c>
      <c r="M482" s="13" t="s">
        <v>257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40000043</v>
      </c>
      <c r="C483" s="12" t="n">
        <v>42736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/>
      <c r="L483" s="13" t="s">
        <v>29</v>
      </c>
      <c r="M483" s="13" t="s">
        <v>257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4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257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2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20000053</v>
      </c>
      <c r="C486" s="12" t="n">
        <v>42736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59</v>
      </c>
      <c r="I486" s="13" t="s">
        <v>26</v>
      </c>
      <c r="J486" s="13" t="s">
        <v>39</v>
      </c>
      <c r="K486" s="13"/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59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59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00000053</v>
      </c>
      <c r="C489" s="12" t="n">
        <v>42736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0</v>
      </c>
      <c r="I489" s="13" t="s">
        <v>26</v>
      </c>
      <c r="J489" s="13" t="s">
        <v>39</v>
      </c>
      <c r="K489" s="13"/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00000052</v>
      </c>
      <c r="C490" s="12" t="n">
        <v>30682</v>
      </c>
      <c r="D490" s="12" t="s">
        <v>38</v>
      </c>
      <c r="E490" s="13" t="s">
        <v>22</v>
      </c>
      <c r="F490" s="13" t="s">
        <v>23</v>
      </c>
      <c r="G490" s="13" t="s">
        <v>24</v>
      </c>
      <c r="H490" s="13" t="s">
        <v>260</v>
      </c>
      <c r="I490" s="13" t="s">
        <v>26</v>
      </c>
      <c r="J490" s="13" t="s">
        <v>39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0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43</v>
      </c>
      <c r="C492" s="12" t="s">
        <v>243</v>
      </c>
      <c r="D492" s="12"/>
      <c r="E492" s="13" t="s">
        <v>22</v>
      </c>
      <c r="F492" s="13" t="s">
        <v>23</v>
      </c>
      <c r="G492" s="13" t="s">
        <v>24</v>
      </c>
      <c r="H492" s="13" t="s">
        <v>260</v>
      </c>
      <c r="I492" s="13" t="s">
        <v>26</v>
      </c>
      <c r="J492" s="13" t="s">
        <v>34</v>
      </c>
      <c r="K492" s="13"/>
      <c r="L492" s="13" t="s">
        <v>29</v>
      </c>
      <c r="M492" s="13" t="s">
        <v>29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72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1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3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68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680000052</v>
      </c>
      <c r="C495" s="12" t="n">
        <v>30682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2</v>
      </c>
      <c r="I495" s="13" t="s">
        <v>26</v>
      </c>
      <c r="J495" s="13" t="s">
        <v>39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2</v>
      </c>
      <c r="C496" s="12" t="n">
        <v>30682</v>
      </c>
      <c r="D496" s="12"/>
      <c r="E496" s="13" t="s">
        <v>22</v>
      </c>
      <c r="F496" s="13" t="s">
        <v>23</v>
      </c>
      <c r="G496" s="13" t="s">
        <v>24</v>
      </c>
      <c r="H496" s="13" t="s">
        <v>262</v>
      </c>
      <c r="I496" s="13" t="s">
        <v>26</v>
      </c>
      <c r="J496" s="13" t="s">
        <v>34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3</v>
      </c>
      <c r="C497" s="12" t="n">
        <v>44230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2</v>
      </c>
      <c r="I497" s="13" t="s">
        <v>26</v>
      </c>
      <c r="J497" s="13" t="s">
        <v>39</v>
      </c>
      <c r="K497" s="13"/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6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3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6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3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3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43</v>
      </c>
      <c r="C501" s="12" t="n">
        <v>45141</v>
      </c>
      <c r="D501" s="12"/>
      <c r="E501" s="13" t="s">
        <v>22</v>
      </c>
      <c r="F501" s="13" t="s">
        <v>23</v>
      </c>
      <c r="G501" s="13" t="s">
        <v>24</v>
      </c>
      <c r="H501" s="13" t="s">
        <v>263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20000042</v>
      </c>
      <c r="C502" s="12" t="n">
        <v>41640</v>
      </c>
      <c r="D502" s="12"/>
      <c r="E502" s="13" t="s">
        <v>22</v>
      </c>
      <c r="F502" s="13" t="s">
        <v>23</v>
      </c>
      <c r="G502" s="13" t="s">
        <v>24</v>
      </c>
      <c r="H502" s="13" t="s">
        <v>264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6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20000851</v>
      </c>
      <c r="C503" s="12" t="n">
        <v>41275</v>
      </c>
      <c r="D503" s="12" t="s">
        <v>265</v>
      </c>
      <c r="E503" s="13" t="s">
        <v>22</v>
      </c>
      <c r="F503" s="13" t="s">
        <v>23</v>
      </c>
      <c r="G503" s="13" t="s">
        <v>24</v>
      </c>
      <c r="H503" s="13" t="s">
        <v>264</v>
      </c>
      <c r="I503" s="13" t="s">
        <v>26</v>
      </c>
      <c r="J503" s="13" t="s">
        <v>39</v>
      </c>
      <c r="K503" s="13" t="s">
        <v>51</v>
      </c>
      <c r="L503" s="13" t="s">
        <v>111</v>
      </c>
      <c r="M503" s="13" t="s">
        <v>30</v>
      </c>
      <c r="N503" s="13" t="s">
        <v>44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5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9</v>
      </c>
      <c r="K504" s="13"/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5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68</v>
      </c>
      <c r="N505" s="13" t="s">
        <v>31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1</v>
      </c>
      <c r="C506" s="12" t="s">
        <v>267</v>
      </c>
      <c r="D506" s="12" t="s">
        <v>52</v>
      </c>
      <c r="E506" s="13" t="s">
        <v>22</v>
      </c>
      <c r="F506" s="13" t="s">
        <v>23</v>
      </c>
      <c r="G506" s="13" t="s">
        <v>24</v>
      </c>
      <c r="H506" s="13" t="s">
        <v>266</v>
      </c>
      <c r="I506" s="13" t="s">
        <v>26</v>
      </c>
      <c r="J506" s="13" t="s">
        <v>39</v>
      </c>
      <c r="K506" s="13" t="s">
        <v>51</v>
      </c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6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41</v>
      </c>
      <c r="C508" s="12" t="n">
        <v>39783</v>
      </c>
      <c r="D508" s="12"/>
      <c r="E508" s="13" t="s">
        <v>22</v>
      </c>
      <c r="F508" s="13" t="s">
        <v>23</v>
      </c>
      <c r="G508" s="13" t="s">
        <v>24</v>
      </c>
      <c r="H508" s="13" t="s">
        <v>266</v>
      </c>
      <c r="I508" s="13" t="s">
        <v>26</v>
      </c>
      <c r="J508" s="13" t="s">
        <v>34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852</v>
      </c>
      <c r="C509" s="12" t="n">
        <v>41275</v>
      </c>
      <c r="D509" s="12" t="s">
        <v>38</v>
      </c>
      <c r="E509" s="13" t="s">
        <v>22</v>
      </c>
      <c r="F509" s="13" t="s">
        <v>23</v>
      </c>
      <c r="G509" s="13" t="s">
        <v>24</v>
      </c>
      <c r="H509" s="13" t="s">
        <v>266</v>
      </c>
      <c r="I509" s="13" t="s">
        <v>26</v>
      </c>
      <c r="J509" s="13" t="s">
        <v>39</v>
      </c>
      <c r="K509" s="13" t="s">
        <v>28</v>
      </c>
      <c r="L509" s="13" t="s">
        <v>29</v>
      </c>
      <c r="M509" s="13" t="s">
        <v>68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3</v>
      </c>
      <c r="C510" s="12" t="s">
        <v>268</v>
      </c>
      <c r="D510" s="12"/>
      <c r="E510" s="13" t="s">
        <v>22</v>
      </c>
      <c r="F510" s="13" t="s">
        <v>23</v>
      </c>
      <c r="G510" s="13" t="s">
        <v>24</v>
      </c>
      <c r="H510" s="13" t="s">
        <v>266</v>
      </c>
      <c r="I510" s="13" t="s">
        <v>26</v>
      </c>
      <c r="J510" s="13" t="s">
        <v>34</v>
      </c>
      <c r="K510" s="13"/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42</v>
      </c>
      <c r="C511" s="12" t="n">
        <v>45141</v>
      </c>
      <c r="D511" s="12"/>
      <c r="E511" s="13" t="s">
        <v>22</v>
      </c>
      <c r="F511" s="13" t="s">
        <v>23</v>
      </c>
      <c r="G511" s="13" t="s">
        <v>24</v>
      </c>
      <c r="H511" s="13" t="s">
        <v>266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440000042</v>
      </c>
      <c r="C512" s="12" t="s">
        <v>62</v>
      </c>
      <c r="D512" s="12"/>
      <c r="E512" s="13" t="s">
        <v>22</v>
      </c>
      <c r="F512" s="13" t="s">
        <v>23</v>
      </c>
      <c r="G512" s="13" t="s">
        <v>24</v>
      </c>
      <c r="H512" s="13" t="s">
        <v>269</v>
      </c>
      <c r="I512" s="13" t="s">
        <v>26</v>
      </c>
      <c r="J512" s="13" t="s">
        <v>34</v>
      </c>
      <c r="K512" s="13" t="s">
        <v>28</v>
      </c>
      <c r="L512" s="13" t="s">
        <v>29</v>
      </c>
      <c r="M512" s="13" t="s">
        <v>30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440000041</v>
      </c>
      <c r="C513" s="12" t="s">
        <v>62</v>
      </c>
      <c r="D513" s="12"/>
      <c r="E513" s="13" t="s">
        <v>22</v>
      </c>
      <c r="F513" s="13" t="s">
        <v>23</v>
      </c>
      <c r="G513" s="13" t="s">
        <v>24</v>
      </c>
      <c r="H513" s="13" t="s">
        <v>269</v>
      </c>
      <c r="I513" s="13" t="s">
        <v>26</v>
      </c>
      <c r="J513" s="13" t="s">
        <v>34</v>
      </c>
      <c r="K513" s="13" t="s">
        <v>51</v>
      </c>
      <c r="L513" s="13" t="s">
        <v>29</v>
      </c>
      <c r="M513" s="13" t="s">
        <v>30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20000043</v>
      </c>
      <c r="C514" s="12" t="n">
        <v>42736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/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20000053</v>
      </c>
      <c r="C515" s="12" t="n">
        <v>42736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/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52</v>
      </c>
      <c r="C516" s="12" t="n">
        <v>30682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42</v>
      </c>
      <c r="C517" s="12" t="n">
        <v>30682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82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0</v>
      </c>
      <c r="I518" s="13" t="s">
        <v>26</v>
      </c>
      <c r="J518" s="13" t="s">
        <v>61</v>
      </c>
      <c r="K518" s="13" t="s">
        <v>28</v>
      </c>
      <c r="L518" s="13" t="s">
        <v>29</v>
      </c>
      <c r="M518" s="13" t="s">
        <v>30</v>
      </c>
      <c r="N518" s="13" t="s">
        <v>44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823</v>
      </c>
      <c r="C519" s="12" t="n">
        <v>45141</v>
      </c>
      <c r="D519" s="12"/>
      <c r="E519" s="13" t="s">
        <v>22</v>
      </c>
      <c r="F519" s="13" t="s">
        <v>23</v>
      </c>
      <c r="G519" s="13" t="s">
        <v>24</v>
      </c>
      <c r="H519" s="13" t="s">
        <v>270</v>
      </c>
      <c r="I519" s="13" t="s">
        <v>26</v>
      </c>
      <c r="J519" s="13" t="s">
        <v>61</v>
      </c>
      <c r="K519" s="13"/>
      <c r="L519" s="13" t="s">
        <v>29</v>
      </c>
      <c r="M519" s="13" t="s">
        <v>30</v>
      </c>
      <c r="N519" s="13" t="s">
        <v>44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380000053</v>
      </c>
      <c r="C520" s="12" t="n">
        <v>42736</v>
      </c>
      <c r="D520" s="12" t="s">
        <v>38</v>
      </c>
      <c r="E520" s="13" t="s">
        <v>22</v>
      </c>
      <c r="F520" s="13" t="s">
        <v>23</v>
      </c>
      <c r="G520" s="13" t="s">
        <v>24</v>
      </c>
      <c r="H520" s="13" t="s">
        <v>271</v>
      </c>
      <c r="I520" s="13" t="s">
        <v>26</v>
      </c>
      <c r="J520" s="13" t="s">
        <v>39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3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71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1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60000042</v>
      </c>
      <c r="C523" s="12" t="s">
        <v>186</v>
      </c>
      <c r="D523" s="12"/>
      <c r="E523" s="13" t="s">
        <v>22</v>
      </c>
      <c r="F523" s="13" t="s">
        <v>23</v>
      </c>
      <c r="G523" s="13" t="s">
        <v>24</v>
      </c>
      <c r="H523" s="13" t="s">
        <v>272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2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4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2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20000052</v>
      </c>
      <c r="C525" s="12" t="n">
        <v>40360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3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20000051</v>
      </c>
      <c r="C526" s="12" t="n">
        <v>38443</v>
      </c>
      <c r="D526" s="12" t="s">
        <v>52</v>
      </c>
      <c r="E526" s="13" t="s">
        <v>22</v>
      </c>
      <c r="F526" s="13" t="s">
        <v>23</v>
      </c>
      <c r="G526" s="13" t="s">
        <v>24</v>
      </c>
      <c r="H526" s="13" t="s">
        <v>274</v>
      </c>
      <c r="I526" s="13" t="s">
        <v>26</v>
      </c>
      <c r="J526" s="13" t="s">
        <v>39</v>
      </c>
      <c r="K526" s="13" t="s">
        <v>51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3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3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4</v>
      </c>
      <c r="I527" s="13" t="s">
        <v>26</v>
      </c>
      <c r="J527" s="13" t="s">
        <v>4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31</v>
      </c>
      <c r="C528" s="12" t="n">
        <v>38443</v>
      </c>
      <c r="D528" s="12"/>
      <c r="E528" s="13" t="s">
        <v>22</v>
      </c>
      <c r="F528" s="13" t="s">
        <v>23</v>
      </c>
      <c r="G528" s="13" t="s">
        <v>24</v>
      </c>
      <c r="H528" s="13" t="s">
        <v>274</v>
      </c>
      <c r="I528" s="13" t="s">
        <v>26</v>
      </c>
      <c r="J528" s="13" t="s">
        <v>4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00000033</v>
      </c>
      <c r="C529" s="12" t="n">
        <v>42736</v>
      </c>
      <c r="D529" s="12"/>
      <c r="E529" s="13" t="s">
        <v>22</v>
      </c>
      <c r="F529" s="13" t="s">
        <v>23</v>
      </c>
      <c r="G529" s="13" t="s">
        <v>24</v>
      </c>
      <c r="H529" s="13" t="s">
        <v>275</v>
      </c>
      <c r="I529" s="13" t="s">
        <v>26</v>
      </c>
      <c r="J529" s="13" t="s">
        <v>4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0000003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5</v>
      </c>
      <c r="I530" s="13" t="s">
        <v>26</v>
      </c>
      <c r="J530" s="13" t="s">
        <v>49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28000004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6</v>
      </c>
      <c r="I531" s="13" t="s">
        <v>26</v>
      </c>
      <c r="J531" s="13" t="s">
        <v>34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280000053</v>
      </c>
      <c r="C532" s="12" t="n">
        <v>42736</v>
      </c>
      <c r="D532" s="12" t="s">
        <v>38</v>
      </c>
      <c r="E532" s="13" t="s">
        <v>22</v>
      </c>
      <c r="F532" s="13" t="s">
        <v>23</v>
      </c>
      <c r="G532" s="13" t="s">
        <v>24</v>
      </c>
      <c r="H532" s="13" t="s">
        <v>276</v>
      </c>
      <c r="I532" s="13" t="s">
        <v>26</v>
      </c>
      <c r="J532" s="13" t="s">
        <v>39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4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52</v>
      </c>
      <c r="C533" s="12" t="n">
        <v>30682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6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2</v>
      </c>
      <c r="C534" s="12" t="n">
        <v>30682</v>
      </c>
      <c r="D534" s="12"/>
      <c r="E534" s="13" t="s">
        <v>22</v>
      </c>
      <c r="F534" s="13" t="s">
        <v>23</v>
      </c>
      <c r="G534" s="13" t="s">
        <v>24</v>
      </c>
      <c r="H534" s="13" t="s">
        <v>276</v>
      </c>
      <c r="I534" s="13" t="s">
        <v>26</v>
      </c>
      <c r="J534" s="13" t="s">
        <v>34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7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20000053</v>
      </c>
      <c r="C536" s="12" t="n">
        <v>42736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9</v>
      </c>
      <c r="K536" s="13"/>
      <c r="L536" s="13" t="s">
        <v>29</v>
      </c>
      <c r="M536" s="13" t="s">
        <v>68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20000052</v>
      </c>
      <c r="C537" s="12" t="n">
        <v>30682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78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68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78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43</v>
      </c>
      <c r="C539" s="12" t="s">
        <v>279</v>
      </c>
      <c r="D539" s="12"/>
      <c r="E539" s="13" t="s">
        <v>22</v>
      </c>
      <c r="F539" s="13" t="s">
        <v>23</v>
      </c>
      <c r="G539" s="13" t="s">
        <v>24</v>
      </c>
      <c r="H539" s="13" t="s">
        <v>278</v>
      </c>
      <c r="I539" s="13" t="s">
        <v>26</v>
      </c>
      <c r="J539" s="13" t="s">
        <v>34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0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1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0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1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0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0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1</v>
      </c>
      <c r="C544" s="12" t="n">
        <v>45170</v>
      </c>
      <c r="D544" s="12" t="s">
        <v>52</v>
      </c>
      <c r="E544" s="13" t="s">
        <v>22</v>
      </c>
      <c r="F544" s="13" t="s">
        <v>23</v>
      </c>
      <c r="G544" s="13" t="s">
        <v>24</v>
      </c>
      <c r="H544" s="13" t="s">
        <v>280</v>
      </c>
      <c r="I544" s="13" t="s">
        <v>26</v>
      </c>
      <c r="J544" s="13" t="s">
        <v>39</v>
      </c>
      <c r="K544" s="13" t="s">
        <v>51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1</v>
      </c>
      <c r="C545" s="12" t="n">
        <v>45170</v>
      </c>
      <c r="D545" s="12"/>
      <c r="E545" s="13" t="s">
        <v>22</v>
      </c>
      <c r="F545" s="13" t="s">
        <v>23</v>
      </c>
      <c r="G545" s="13" t="s">
        <v>24</v>
      </c>
      <c r="H545" s="13" t="s">
        <v>280</v>
      </c>
      <c r="I545" s="13" t="s">
        <v>26</v>
      </c>
      <c r="J545" s="13" t="s">
        <v>34</v>
      </c>
      <c r="K545" s="13" t="s">
        <v>51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080000042</v>
      </c>
      <c r="C546" s="12" t="n">
        <v>40087</v>
      </c>
      <c r="D546" s="12"/>
      <c r="E546" s="13" t="s">
        <v>22</v>
      </c>
      <c r="F546" s="13" t="s">
        <v>23</v>
      </c>
      <c r="G546" s="13" t="s">
        <v>24</v>
      </c>
      <c r="H546" s="13" t="s">
        <v>281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080000043</v>
      </c>
      <c r="C547" s="12" t="s">
        <v>87</v>
      </c>
      <c r="D547" s="12"/>
      <c r="E547" s="13" t="s">
        <v>22</v>
      </c>
      <c r="F547" s="13" t="s">
        <v>23</v>
      </c>
      <c r="G547" s="13" t="s">
        <v>24</v>
      </c>
      <c r="H547" s="13" t="s">
        <v>281</v>
      </c>
      <c r="I547" s="13" t="s">
        <v>26</v>
      </c>
      <c r="J547" s="13" t="s">
        <v>34</v>
      </c>
      <c r="K547" s="13"/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2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20000043</v>
      </c>
      <c r="C548" s="12" t="n">
        <v>42736</v>
      </c>
      <c r="D548" s="12"/>
      <c r="E548" s="13" t="s">
        <v>22</v>
      </c>
      <c r="F548" s="13" t="s">
        <v>23</v>
      </c>
      <c r="G548" s="13" t="s">
        <v>24</v>
      </c>
      <c r="H548" s="13" t="s">
        <v>282</v>
      </c>
      <c r="I548" s="13" t="s">
        <v>26</v>
      </c>
      <c r="J548" s="13" t="s">
        <v>34</v>
      </c>
      <c r="K548" s="13"/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2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1980000053</v>
      </c>
      <c r="C550" s="12" t="n">
        <v>42736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3</v>
      </c>
      <c r="I550" s="13" t="s">
        <v>26</v>
      </c>
      <c r="J550" s="13" t="s">
        <v>39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1980000052</v>
      </c>
      <c r="C551" s="12" t="n">
        <v>40087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3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42</v>
      </c>
      <c r="C552" s="12" t="n">
        <v>40087</v>
      </c>
      <c r="D552" s="12"/>
      <c r="E552" s="13" t="s">
        <v>22</v>
      </c>
      <c r="F552" s="13" t="s">
        <v>23</v>
      </c>
      <c r="G552" s="13" t="s">
        <v>24</v>
      </c>
      <c r="H552" s="13" t="s">
        <v>283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60000043</v>
      </c>
      <c r="C553" s="12" t="n">
        <v>42736</v>
      </c>
      <c r="D553" s="12"/>
      <c r="E553" s="13" t="s">
        <v>22</v>
      </c>
      <c r="F553" s="13" t="s">
        <v>23</v>
      </c>
      <c r="G553" s="13" t="s">
        <v>24</v>
      </c>
      <c r="H553" s="13" t="s">
        <v>284</v>
      </c>
      <c r="I553" s="13" t="s">
        <v>26</v>
      </c>
      <c r="J553" s="13" t="s">
        <v>34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60000053</v>
      </c>
      <c r="C554" s="12" t="n">
        <v>42736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4</v>
      </c>
      <c r="I554" s="13" t="s">
        <v>26</v>
      </c>
      <c r="J554" s="13" t="s">
        <v>39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842</v>
      </c>
      <c r="C555" s="12" t="n">
        <v>30682</v>
      </c>
      <c r="D555" s="12"/>
      <c r="E555" s="13" t="s">
        <v>22</v>
      </c>
      <c r="F555" s="13" t="s">
        <v>23</v>
      </c>
      <c r="G555" s="13" t="s">
        <v>24</v>
      </c>
      <c r="H555" s="13" t="s">
        <v>284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44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2</v>
      </c>
      <c r="C556" s="12" t="n">
        <v>30682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4</v>
      </c>
      <c r="I556" s="13" t="s">
        <v>26</v>
      </c>
      <c r="J556" s="13" t="s">
        <v>39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4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4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5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40000053</v>
      </c>
      <c r="C559" s="12" t="s">
        <v>3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5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52</v>
      </c>
      <c r="C560" s="12" t="n">
        <v>30682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5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85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880000052</v>
      </c>
      <c r="C562" s="12" t="n">
        <v>40087</v>
      </c>
      <c r="D562" s="12" t="n">
        <v>41341</v>
      </c>
      <c r="E562" s="13" t="s">
        <v>22</v>
      </c>
      <c r="F562" s="13" t="s">
        <v>23</v>
      </c>
      <c r="G562" s="13" t="s">
        <v>24</v>
      </c>
      <c r="H562" s="13" t="s">
        <v>286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3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8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86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76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43</v>
      </c>
      <c r="C564" s="12" t="s">
        <v>287</v>
      </c>
      <c r="D564" s="12"/>
      <c r="E564" s="13" t="s">
        <v>22</v>
      </c>
      <c r="F564" s="13" t="s">
        <v>23</v>
      </c>
      <c r="G564" s="13" t="s">
        <v>24</v>
      </c>
      <c r="H564" s="13" t="s">
        <v>286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60000051</v>
      </c>
      <c r="C565" s="12" t="n">
        <v>41640</v>
      </c>
      <c r="D565" s="12" t="s">
        <v>52</v>
      </c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9</v>
      </c>
      <c r="K565" s="13" t="s">
        <v>51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6000003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4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3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31</v>
      </c>
      <c r="C567" s="12" t="s">
        <v>289</v>
      </c>
      <c r="D567" s="12"/>
      <c r="E567" s="13" t="s">
        <v>22</v>
      </c>
      <c r="F567" s="13" t="s">
        <v>23</v>
      </c>
      <c r="G567" s="13" t="s">
        <v>24</v>
      </c>
      <c r="H567" s="13" t="s">
        <v>288</v>
      </c>
      <c r="I567" s="13" t="s">
        <v>26</v>
      </c>
      <c r="J567" s="13" t="s">
        <v>4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4000001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55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4000081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55</v>
      </c>
      <c r="K569" s="13" t="s">
        <v>28</v>
      </c>
      <c r="L569" s="13" t="s">
        <v>29</v>
      </c>
      <c r="M569" s="13" t="s">
        <v>30</v>
      </c>
      <c r="N569" s="13" t="s">
        <v>44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52</v>
      </c>
      <c r="C570" s="12" t="n">
        <v>40179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0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0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11</v>
      </c>
      <c r="C572" s="12" t="s">
        <v>291</v>
      </c>
      <c r="D572" s="12"/>
      <c r="E572" s="13" t="s">
        <v>22</v>
      </c>
      <c r="F572" s="13" t="s">
        <v>23</v>
      </c>
      <c r="G572" s="13" t="s">
        <v>24</v>
      </c>
      <c r="H572" s="13" t="s">
        <v>290</v>
      </c>
      <c r="I572" s="13" t="s">
        <v>26</v>
      </c>
      <c r="J572" s="13" t="s">
        <v>55</v>
      </c>
      <c r="K572" s="13" t="s">
        <v>51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1</v>
      </c>
      <c r="C573" s="12" t="n">
        <v>44743</v>
      </c>
      <c r="D573" s="12" t="s">
        <v>52</v>
      </c>
      <c r="E573" s="13" t="s">
        <v>22</v>
      </c>
      <c r="F573" s="13" t="s">
        <v>23</v>
      </c>
      <c r="G573" s="13" t="s">
        <v>24</v>
      </c>
      <c r="H573" s="13" t="s">
        <v>290</v>
      </c>
      <c r="I573" s="13" t="s">
        <v>26</v>
      </c>
      <c r="J573" s="13" t="s">
        <v>39</v>
      </c>
      <c r="K573" s="13" t="s">
        <v>51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780000842</v>
      </c>
      <c r="C574" s="12" t="n">
        <v>30682</v>
      </c>
      <c r="D574" s="12" t="s">
        <v>206</v>
      </c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44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780000042</v>
      </c>
      <c r="C575" s="12" t="n">
        <v>45293</v>
      </c>
      <c r="D575" s="12"/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6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70000042</v>
      </c>
      <c r="C576" s="12" t="n">
        <v>41640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580000841</v>
      </c>
      <c r="C577" s="12" t="n">
        <v>43230</v>
      </c>
      <c r="D577" s="12" t="s">
        <v>294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51</v>
      </c>
      <c r="L577" s="13" t="s">
        <v>29</v>
      </c>
      <c r="M577" s="13" t="s">
        <v>296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580000842</v>
      </c>
      <c r="C578" s="12" t="n">
        <v>30682</v>
      </c>
      <c r="D578" s="12" t="s">
        <v>297</v>
      </c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296</v>
      </c>
      <c r="N578" s="13" t="s">
        <v>44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052</v>
      </c>
      <c r="C579" s="12" t="n">
        <v>43899</v>
      </c>
      <c r="D579" s="12" t="n">
        <v>44473</v>
      </c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39</v>
      </c>
      <c r="K579" s="13" t="s">
        <v>28</v>
      </c>
      <c r="L579" s="13" t="s">
        <v>29</v>
      </c>
      <c r="M579" s="13" t="s">
        <v>76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053</v>
      </c>
      <c r="C580" s="12" t="n">
        <v>44230</v>
      </c>
      <c r="D580" s="12" t="s">
        <v>38</v>
      </c>
      <c r="E580" s="13" t="s">
        <v>22</v>
      </c>
      <c r="F580" s="13" t="s">
        <v>23</v>
      </c>
      <c r="G580" s="13" t="s">
        <v>24</v>
      </c>
      <c r="H580" s="13" t="s">
        <v>295</v>
      </c>
      <c r="I580" s="13" t="s">
        <v>26</v>
      </c>
      <c r="J580" s="13" t="s">
        <v>39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420000842</v>
      </c>
      <c r="C581" s="12" t="s">
        <v>298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420000843</v>
      </c>
      <c r="C582" s="12" t="s">
        <v>298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34</v>
      </c>
      <c r="K582" s="13"/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04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299</v>
      </c>
      <c r="I583" s="13" t="s">
        <v>26</v>
      </c>
      <c r="J583" s="13" t="s">
        <v>34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52</v>
      </c>
      <c r="C584" s="12" t="s">
        <v>300</v>
      </c>
      <c r="D584" s="12" t="s">
        <v>38</v>
      </c>
      <c r="E584" s="13" t="s">
        <v>22</v>
      </c>
      <c r="F584" s="13" t="s">
        <v>23</v>
      </c>
      <c r="G584" s="13" t="s">
        <v>24</v>
      </c>
      <c r="H584" s="13" t="s">
        <v>299</v>
      </c>
      <c r="I584" s="13" t="s">
        <v>26</v>
      </c>
      <c r="J584" s="13" t="s">
        <v>39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2</v>
      </c>
      <c r="C585" s="12" t="n">
        <v>30682</v>
      </c>
      <c r="D585" s="12"/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1</v>
      </c>
      <c r="C586" s="12" t="n">
        <v>40120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52</v>
      </c>
      <c r="C587" s="12" t="n">
        <v>40725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51</v>
      </c>
      <c r="C588" s="12" t="s">
        <v>301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299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3</v>
      </c>
      <c r="C589" s="12" t="n">
        <v>44230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299</v>
      </c>
      <c r="I589" s="13" t="s">
        <v>26</v>
      </c>
      <c r="J589" s="13" t="s">
        <v>39</v>
      </c>
      <c r="K589" s="13"/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1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812</v>
      </c>
      <c r="C590" s="12" t="n">
        <v>45141</v>
      </c>
      <c r="D590" s="12"/>
      <c r="E590" s="13" t="s">
        <v>22</v>
      </c>
      <c r="F590" s="13" t="s">
        <v>23</v>
      </c>
      <c r="G590" s="13" t="s">
        <v>24</v>
      </c>
      <c r="H590" s="13" t="s">
        <v>299</v>
      </c>
      <c r="I590" s="13" t="s">
        <v>26</v>
      </c>
      <c r="J590" s="13" t="s">
        <v>55</v>
      </c>
      <c r="K590" s="13" t="s">
        <v>28</v>
      </c>
      <c r="L590" s="13" t="s">
        <v>29</v>
      </c>
      <c r="M590" s="13" t="s">
        <v>30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380000042</v>
      </c>
      <c r="C591" s="12" t="n">
        <v>40087</v>
      </c>
      <c r="D591" s="12"/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257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380000052</v>
      </c>
      <c r="C592" s="12" t="n">
        <v>42005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68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3</v>
      </c>
      <c r="C593" s="12" t="n">
        <v>42736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3</v>
      </c>
      <c r="C594" s="12" t="s">
        <v>32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2</v>
      </c>
      <c r="I594" s="13" t="s">
        <v>26</v>
      </c>
      <c r="J594" s="13" t="s">
        <v>39</v>
      </c>
      <c r="K594" s="13"/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6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3</v>
      </c>
      <c r="I595" s="13" t="s">
        <v>26</v>
      </c>
      <c r="J595" s="13" t="s">
        <v>34</v>
      </c>
      <c r="K595" s="13"/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4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60000053</v>
      </c>
      <c r="C596" s="12" t="n">
        <v>42736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3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4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52</v>
      </c>
      <c r="C597" s="12" t="n">
        <v>3068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3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3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260000043</v>
      </c>
      <c r="C599" s="12" t="n">
        <v>42736</v>
      </c>
      <c r="D599" s="12"/>
      <c r="E599" s="13" t="s">
        <v>22</v>
      </c>
      <c r="F599" s="13" t="s">
        <v>23</v>
      </c>
      <c r="G599" s="13" t="s">
        <v>24</v>
      </c>
      <c r="H599" s="13" t="s">
        <v>304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260000053</v>
      </c>
      <c r="C600" s="12" t="n">
        <v>42736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4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52</v>
      </c>
      <c r="C601" s="12" t="n">
        <v>30682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4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04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40000043</v>
      </c>
      <c r="C603" s="12" t="n">
        <v>42736</v>
      </c>
      <c r="D603" s="12"/>
      <c r="E603" s="13" t="s">
        <v>22</v>
      </c>
      <c r="F603" s="13" t="s">
        <v>23</v>
      </c>
      <c r="G603" s="13" t="s">
        <v>24</v>
      </c>
      <c r="H603" s="13" t="s">
        <v>305</v>
      </c>
      <c r="I603" s="13" t="s">
        <v>26</v>
      </c>
      <c r="J603" s="13" t="s">
        <v>34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40000053</v>
      </c>
      <c r="C604" s="12" t="n">
        <v>42736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5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52</v>
      </c>
      <c r="C605" s="12" t="n">
        <v>3068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5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2</v>
      </c>
      <c r="C606" s="12" t="n">
        <v>30682</v>
      </c>
      <c r="D606" s="12"/>
      <c r="E606" s="13" t="s">
        <v>22</v>
      </c>
      <c r="F606" s="13" t="s">
        <v>23</v>
      </c>
      <c r="G606" s="13" t="s">
        <v>24</v>
      </c>
      <c r="H606" s="13" t="s">
        <v>305</v>
      </c>
      <c r="I606" s="13" t="s">
        <v>26</v>
      </c>
      <c r="J606" s="13" t="s">
        <v>34</v>
      </c>
      <c r="K606" s="13" t="s">
        <v>28</v>
      </c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20000013</v>
      </c>
      <c r="C607" s="12" t="s">
        <v>74</v>
      </c>
      <c r="D607" s="12" t="s">
        <v>306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55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20000023</v>
      </c>
      <c r="C608" s="12" t="s">
        <v>74</v>
      </c>
      <c r="D608" s="12" t="s">
        <v>306</v>
      </c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61</v>
      </c>
      <c r="K608" s="13"/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33</v>
      </c>
      <c r="C609" s="12" t="s">
        <v>74</v>
      </c>
      <c r="D609" s="12" t="s">
        <v>306</v>
      </c>
      <c r="E609" s="13" t="s">
        <v>22</v>
      </c>
      <c r="F609" s="13" t="s">
        <v>23</v>
      </c>
      <c r="G609" s="13" t="s">
        <v>24</v>
      </c>
      <c r="H609" s="13" t="s">
        <v>307</v>
      </c>
      <c r="I609" s="13" t="s">
        <v>26</v>
      </c>
      <c r="J609" s="13" t="s">
        <v>49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07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12</v>
      </c>
      <c r="C611" s="12" t="n">
        <v>30682</v>
      </c>
      <c r="D611" s="12" t="s">
        <v>72</v>
      </c>
      <c r="E611" s="13" t="s">
        <v>22</v>
      </c>
      <c r="F611" s="13" t="s">
        <v>23</v>
      </c>
      <c r="G611" s="13" t="s">
        <v>24</v>
      </c>
      <c r="H611" s="13" t="s">
        <v>307</v>
      </c>
      <c r="I611" s="13" t="s">
        <v>26</v>
      </c>
      <c r="J611" s="13" t="s">
        <v>55</v>
      </c>
      <c r="K611" s="13" t="s">
        <v>28</v>
      </c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07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07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3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07</v>
      </c>
      <c r="I614" s="13" t="s">
        <v>26</v>
      </c>
      <c r="J614" s="13" t="s">
        <v>4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22</v>
      </c>
      <c r="C615" s="12" t="n">
        <v>30682</v>
      </c>
      <c r="D615" s="12" t="s">
        <v>72</v>
      </c>
      <c r="E615" s="13" t="s">
        <v>22</v>
      </c>
      <c r="F615" s="13" t="s">
        <v>23</v>
      </c>
      <c r="G615" s="13" t="s">
        <v>24</v>
      </c>
      <c r="H615" s="13" t="s">
        <v>307</v>
      </c>
      <c r="I615" s="13" t="s">
        <v>26</v>
      </c>
      <c r="J615" s="13" t="s">
        <v>61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0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0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08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0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8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8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08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44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2</v>
      </c>
      <c r="C620" s="12" t="n">
        <v>30682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08</v>
      </c>
      <c r="I620" s="13" t="s">
        <v>26</v>
      </c>
      <c r="J620" s="13" t="s">
        <v>39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08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180000051</v>
      </c>
      <c r="C622" s="12" t="n">
        <v>45170</v>
      </c>
      <c r="D622" s="12" t="s">
        <v>52</v>
      </c>
      <c r="E622" s="13" t="s">
        <v>22</v>
      </c>
      <c r="F622" s="13" t="s">
        <v>23</v>
      </c>
      <c r="G622" s="13" t="s">
        <v>24</v>
      </c>
      <c r="H622" s="13" t="s">
        <v>309</v>
      </c>
      <c r="I622" s="13" t="s">
        <v>26</v>
      </c>
      <c r="J622" s="13" t="s">
        <v>39</v>
      </c>
      <c r="K622" s="13" t="s">
        <v>51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180000041</v>
      </c>
      <c r="C623" s="12" t="n">
        <v>45170</v>
      </c>
      <c r="D623" s="12"/>
      <c r="E623" s="13" t="s">
        <v>22</v>
      </c>
      <c r="F623" s="13" t="s">
        <v>23</v>
      </c>
      <c r="G623" s="13" t="s">
        <v>24</v>
      </c>
      <c r="H623" s="13" t="s">
        <v>309</v>
      </c>
      <c r="I623" s="13" t="s">
        <v>26</v>
      </c>
      <c r="J623" s="13" t="s">
        <v>34</v>
      </c>
      <c r="K623" s="13" t="s">
        <v>51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70000042</v>
      </c>
      <c r="C624" s="12" t="n">
        <v>41640</v>
      </c>
      <c r="D624" s="12"/>
      <c r="E624" s="13" t="s">
        <v>22</v>
      </c>
      <c r="F624" s="13" t="s">
        <v>23</v>
      </c>
      <c r="G624" s="13" t="s">
        <v>24</v>
      </c>
      <c r="H624" s="13" t="s">
        <v>31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2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2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6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1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51</v>
      </c>
      <c r="C627" s="12" t="s">
        <v>312</v>
      </c>
      <c r="D627" s="12" t="s">
        <v>52</v>
      </c>
      <c r="E627" s="13" t="s">
        <v>22</v>
      </c>
      <c r="F627" s="13" t="s">
        <v>23</v>
      </c>
      <c r="G627" s="13" t="s">
        <v>24</v>
      </c>
      <c r="H627" s="13" t="s">
        <v>311</v>
      </c>
      <c r="I627" s="13" t="s">
        <v>26</v>
      </c>
      <c r="J627" s="13" t="s">
        <v>39</v>
      </c>
      <c r="K627" s="13" t="s">
        <v>51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11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41</v>
      </c>
      <c r="C629" s="12" t="n">
        <v>38534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1</v>
      </c>
      <c r="I629" s="13" t="s">
        <v>26</v>
      </c>
      <c r="J629" s="13" t="s">
        <v>34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1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01</v>
      </c>
      <c r="C631" s="12" t="s">
        <v>313</v>
      </c>
      <c r="D631" s="12"/>
      <c r="E631" s="13" t="s">
        <v>22</v>
      </c>
      <c r="F631" s="13" t="s">
        <v>23</v>
      </c>
      <c r="G631" s="13" t="s">
        <v>24</v>
      </c>
      <c r="H631" s="13" t="s">
        <v>311</v>
      </c>
      <c r="I631" s="13" t="s">
        <v>26</v>
      </c>
      <c r="J631" s="13" t="s">
        <v>27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843</v>
      </c>
      <c r="C632" s="12" t="n">
        <v>45329</v>
      </c>
      <c r="D632" s="12"/>
      <c r="E632" s="13" t="s">
        <v>22</v>
      </c>
      <c r="F632" s="13" t="s">
        <v>23</v>
      </c>
      <c r="G632" s="13" t="s">
        <v>24</v>
      </c>
      <c r="H632" s="13" t="s">
        <v>311</v>
      </c>
      <c r="I632" s="13" t="s">
        <v>26</v>
      </c>
      <c r="J632" s="13" t="s">
        <v>34</v>
      </c>
      <c r="K632" s="13"/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842</v>
      </c>
      <c r="C633" s="12" t="n">
        <v>45324</v>
      </c>
      <c r="D633" s="12"/>
      <c r="E633" s="13" t="s">
        <v>22</v>
      </c>
      <c r="F633" s="13" t="s">
        <v>23</v>
      </c>
      <c r="G633" s="13" t="s">
        <v>24</v>
      </c>
      <c r="H633" s="13" t="s">
        <v>311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4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20000052</v>
      </c>
      <c r="C635" s="12" t="s">
        <v>107</v>
      </c>
      <c r="D635" s="12" t="s">
        <v>38</v>
      </c>
      <c r="E635" s="13" t="s">
        <v>22</v>
      </c>
      <c r="F635" s="13" t="s">
        <v>23</v>
      </c>
      <c r="G635" s="13" t="s">
        <v>24</v>
      </c>
      <c r="H635" s="13" t="s">
        <v>315</v>
      </c>
      <c r="I635" s="13" t="s">
        <v>26</v>
      </c>
      <c r="J635" s="13" t="s">
        <v>39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3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2000003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5</v>
      </c>
      <c r="I636" s="13" t="s">
        <v>26</v>
      </c>
      <c r="J636" s="13" t="s">
        <v>4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3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33</v>
      </c>
      <c r="C637" s="12" t="s">
        <v>316</v>
      </c>
      <c r="D637" s="12"/>
      <c r="E637" s="13" t="s">
        <v>22</v>
      </c>
      <c r="F637" s="13" t="s">
        <v>23</v>
      </c>
      <c r="G637" s="13" t="s">
        <v>24</v>
      </c>
      <c r="H637" s="13" t="s">
        <v>315</v>
      </c>
      <c r="I637" s="13" t="s">
        <v>26</v>
      </c>
      <c r="J637" s="13" t="s">
        <v>49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000000051</v>
      </c>
      <c r="C638" s="12" t="n">
        <v>4164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00000003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2</v>
      </c>
      <c r="C640" s="12" t="s">
        <v>107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7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17</v>
      </c>
      <c r="I641" s="13" t="s">
        <v>26</v>
      </c>
      <c r="J641" s="13" t="s">
        <v>49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1</v>
      </c>
      <c r="C642" s="12" t="s">
        <v>318</v>
      </c>
      <c r="D642" s="12"/>
      <c r="E642" s="13" t="s">
        <v>22</v>
      </c>
      <c r="F642" s="13" t="s">
        <v>23</v>
      </c>
      <c r="G642" s="13" t="s">
        <v>24</v>
      </c>
      <c r="H642" s="13" t="s">
        <v>317</v>
      </c>
      <c r="I642" s="13" t="s">
        <v>26</v>
      </c>
      <c r="J642" s="13" t="s">
        <v>49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3</v>
      </c>
      <c r="C643" s="12" t="n">
        <v>4423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17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12</v>
      </c>
      <c r="C644" s="12" t="n">
        <v>45141</v>
      </c>
      <c r="D644" s="12"/>
      <c r="E644" s="13" t="s">
        <v>22</v>
      </c>
      <c r="F644" s="13" t="s">
        <v>23</v>
      </c>
      <c r="G644" s="13" t="s">
        <v>24</v>
      </c>
      <c r="H644" s="13" t="s">
        <v>317</v>
      </c>
      <c r="I644" s="13" t="s">
        <v>26</v>
      </c>
      <c r="J644" s="13" t="s">
        <v>55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22</v>
      </c>
      <c r="C645" s="12" t="n">
        <v>45141</v>
      </c>
      <c r="D645" s="12"/>
      <c r="E645" s="13" t="s">
        <v>22</v>
      </c>
      <c r="F645" s="13" t="s">
        <v>23</v>
      </c>
      <c r="G645" s="13" t="s">
        <v>24</v>
      </c>
      <c r="H645" s="13" t="s">
        <v>317</v>
      </c>
      <c r="I645" s="13" t="s">
        <v>26</v>
      </c>
      <c r="J645" s="13" t="s">
        <v>61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0960000052</v>
      </c>
      <c r="C646" s="12" t="n">
        <v>4164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0960000043</v>
      </c>
      <c r="C647" s="12" t="n">
        <v>42736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34</v>
      </c>
      <c r="K647" s="13"/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19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2</v>
      </c>
      <c r="C649" s="12" t="s">
        <v>186</v>
      </c>
      <c r="D649" s="12"/>
      <c r="E649" s="13" t="s">
        <v>22</v>
      </c>
      <c r="F649" s="13" t="s">
        <v>23</v>
      </c>
      <c r="G649" s="13" t="s">
        <v>24</v>
      </c>
      <c r="H649" s="13" t="s">
        <v>319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40000052</v>
      </c>
      <c r="C650" s="12" t="n">
        <v>30682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0</v>
      </c>
      <c r="I650" s="13" t="s">
        <v>26</v>
      </c>
      <c r="J650" s="13" t="s">
        <v>39</v>
      </c>
      <c r="K650" s="13" t="s">
        <v>28</v>
      </c>
      <c r="L650" s="13" t="s">
        <v>29</v>
      </c>
      <c r="M650" s="13" t="s">
        <v>68</v>
      </c>
      <c r="N650" s="13" t="s">
        <v>31</v>
      </c>
      <c r="O650" s="13" t="n">
        <v>0</v>
      </c>
      <c r="P650" s="13" t="n">
        <v>4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40000042</v>
      </c>
      <c r="C651" s="12" t="n">
        <v>30682</v>
      </c>
      <c r="D651" s="12"/>
      <c r="E651" s="13" t="s">
        <v>22</v>
      </c>
      <c r="F651" s="13" t="s">
        <v>23</v>
      </c>
      <c r="G651" s="13" t="s">
        <v>24</v>
      </c>
      <c r="H651" s="13" t="s">
        <v>320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68</v>
      </c>
      <c r="N651" s="13" t="s">
        <v>31</v>
      </c>
      <c r="O651" s="13" t="n">
        <v>0</v>
      </c>
      <c r="P651" s="13" t="n">
        <v>4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3</v>
      </c>
      <c r="C652" s="12" t="n">
        <v>44230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0</v>
      </c>
      <c r="I652" s="13" t="s">
        <v>26</v>
      </c>
      <c r="J652" s="13" t="s">
        <v>39</v>
      </c>
      <c r="K652" s="13"/>
      <c r="L652" s="13" t="s">
        <v>29</v>
      </c>
      <c r="M652" s="13" t="s">
        <v>76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0000001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1</v>
      </c>
      <c r="I653" s="13" t="s">
        <v>26</v>
      </c>
      <c r="J653" s="13" t="s">
        <v>55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0000081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1</v>
      </c>
      <c r="I654" s="13" t="s">
        <v>26</v>
      </c>
      <c r="J654" s="13" t="s">
        <v>55</v>
      </c>
      <c r="K654" s="13" t="s">
        <v>28</v>
      </c>
      <c r="L654" s="13" t="s">
        <v>29</v>
      </c>
      <c r="M654" s="13" t="s">
        <v>30</v>
      </c>
      <c r="N654" s="13" t="s">
        <v>44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52</v>
      </c>
      <c r="C655" s="12" t="n">
        <v>30682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1</v>
      </c>
      <c r="I655" s="13" t="s">
        <v>26</v>
      </c>
      <c r="J655" s="13" t="s">
        <v>3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51</v>
      </c>
      <c r="C656" s="12" t="n">
        <v>35107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21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1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11</v>
      </c>
      <c r="C658" s="12" t="n">
        <v>35107</v>
      </c>
      <c r="D658" s="12"/>
      <c r="E658" s="13" t="s">
        <v>22</v>
      </c>
      <c r="F658" s="13" t="s">
        <v>23</v>
      </c>
      <c r="G658" s="13" t="s">
        <v>24</v>
      </c>
      <c r="H658" s="13" t="s">
        <v>321</v>
      </c>
      <c r="I658" s="13" t="s">
        <v>26</v>
      </c>
      <c r="J658" s="13" t="s">
        <v>55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1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3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21</v>
      </c>
      <c r="I660" s="13" t="s">
        <v>26</v>
      </c>
      <c r="J660" s="13" t="s">
        <v>4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33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21</v>
      </c>
      <c r="I661" s="13" t="s">
        <v>26</v>
      </c>
      <c r="J661" s="13" t="s">
        <v>4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840000002</v>
      </c>
      <c r="C662" s="12" t="s">
        <v>322</v>
      </c>
      <c r="D662" s="12" t="s">
        <v>323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27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68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5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660000052</v>
      </c>
      <c r="C664" s="12" t="n">
        <v>42005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6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4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6</v>
      </c>
      <c r="I666" s="13" t="s">
        <v>26</v>
      </c>
      <c r="J666" s="13" t="s">
        <v>34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53</v>
      </c>
      <c r="C667" s="12" t="s">
        <v>327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39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40000051</v>
      </c>
      <c r="C668" s="12" t="n">
        <v>4164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1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40000812</v>
      </c>
      <c r="C669" s="12" t="n">
        <v>30682</v>
      </c>
      <c r="D669" s="12" t="s">
        <v>329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44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2</v>
      </c>
      <c r="C670" s="12" t="s">
        <v>3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1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11</v>
      </c>
      <c r="C672" s="12" t="n">
        <v>39265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453</v>
      </c>
      <c r="C673" s="12" t="n">
        <v>442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7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2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1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1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2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20000052</v>
      </c>
      <c r="C676" s="12" t="s">
        <v>107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2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2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34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20000041</v>
      </c>
      <c r="C678" s="12" t="s">
        <v>332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34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1</v>
      </c>
      <c r="C679" s="12" t="n">
        <v>42948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 t="s">
        <v>51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43</v>
      </c>
      <c r="C680" s="12" t="s">
        <v>268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34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00000052</v>
      </c>
      <c r="C681" s="12" t="n">
        <v>30682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68</v>
      </c>
      <c r="N681" s="13" t="s">
        <v>31</v>
      </c>
      <c r="O681" s="13" t="n">
        <v>0</v>
      </c>
      <c r="P681" s="13" t="n">
        <v>4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0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68</v>
      </c>
      <c r="N682" s="13" t="s">
        <v>31</v>
      </c>
      <c r="O682" s="13" t="n">
        <v>0</v>
      </c>
      <c r="P682" s="13" t="n">
        <v>4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0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68</v>
      </c>
      <c r="N683" s="13" t="s">
        <v>31</v>
      </c>
      <c r="O683" s="13" t="n">
        <v>0</v>
      </c>
      <c r="P683" s="13" t="n">
        <v>4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590000042</v>
      </c>
      <c r="C684" s="12" t="n">
        <v>42005</v>
      </c>
      <c r="D684" s="12"/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68</v>
      </c>
      <c r="N684" s="13" t="s">
        <v>31</v>
      </c>
      <c r="O684" s="13" t="n">
        <v>0</v>
      </c>
      <c r="P684" s="13" t="n">
        <v>4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590000052</v>
      </c>
      <c r="C685" s="12" t="n">
        <v>42005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59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59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4</v>
      </c>
      <c r="K687" s="13"/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80000053</v>
      </c>
      <c r="C688" s="12" t="s">
        <v>3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80000043</v>
      </c>
      <c r="C689" s="12" t="n">
        <v>42736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4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80000052</v>
      </c>
      <c r="C690" s="12" t="n">
        <v>30682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8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1</v>
      </c>
      <c r="C692" s="12" t="n">
        <v>45170</v>
      </c>
      <c r="D692" s="12" t="s">
        <v>52</v>
      </c>
      <c r="E692" s="13" t="s">
        <v>22</v>
      </c>
      <c r="F692" s="13" t="s">
        <v>23</v>
      </c>
      <c r="G692" s="13" t="s">
        <v>24</v>
      </c>
      <c r="H692" s="13" t="s">
        <v>335</v>
      </c>
      <c r="I692" s="13" t="s">
        <v>26</v>
      </c>
      <c r="J692" s="13" t="s">
        <v>39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1</v>
      </c>
      <c r="C693" s="12" t="n">
        <v>45170</v>
      </c>
      <c r="D693" s="12"/>
      <c r="E693" s="13" t="s">
        <v>22</v>
      </c>
      <c r="F693" s="13" t="s">
        <v>23</v>
      </c>
      <c r="G693" s="13" t="s">
        <v>24</v>
      </c>
      <c r="H693" s="13" t="s">
        <v>335</v>
      </c>
      <c r="I693" s="13" t="s">
        <v>26</v>
      </c>
      <c r="J693" s="13" t="s">
        <v>34</v>
      </c>
      <c r="K693" s="13" t="s">
        <v>51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60000812</v>
      </c>
      <c r="C694" s="12" t="n">
        <v>30682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55</v>
      </c>
      <c r="K694" s="13" t="s">
        <v>28</v>
      </c>
      <c r="L694" s="13" t="s">
        <v>29</v>
      </c>
      <c r="M694" s="13" t="s">
        <v>30</v>
      </c>
      <c r="N694" s="13" t="s">
        <v>44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6000001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6</v>
      </c>
      <c r="I695" s="13" t="s">
        <v>26</v>
      </c>
      <c r="J695" s="13" t="s">
        <v>55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4000003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4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40000053</v>
      </c>
      <c r="C697" s="12" t="s">
        <v>3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40000052</v>
      </c>
      <c r="C698" s="12" t="s">
        <v>107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4000003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49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12</v>
      </c>
      <c r="C700" s="12" t="n">
        <v>41091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55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13</v>
      </c>
      <c r="C701" s="12" t="s">
        <v>338</v>
      </c>
      <c r="D701" s="12"/>
      <c r="E701" s="13" t="s">
        <v>22</v>
      </c>
      <c r="F701" s="13" t="s">
        <v>23</v>
      </c>
      <c r="G701" s="13" t="s">
        <v>24</v>
      </c>
      <c r="H701" s="13" t="s">
        <v>337</v>
      </c>
      <c r="I701" s="13" t="s">
        <v>26</v>
      </c>
      <c r="J701" s="13" t="s">
        <v>55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20000043</v>
      </c>
      <c r="C702" s="12" t="n">
        <v>42736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4</v>
      </c>
      <c r="K702" s="13"/>
      <c r="L702" s="13" t="s">
        <v>29</v>
      </c>
      <c r="M702" s="13" t="s">
        <v>68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20000053</v>
      </c>
      <c r="C703" s="12" t="n">
        <v>42736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39</v>
      </c>
      <c r="K703" s="13"/>
      <c r="L703" s="13" t="s">
        <v>29</v>
      </c>
      <c r="M703" s="13" t="s">
        <v>68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20000052</v>
      </c>
      <c r="C704" s="12" t="n">
        <v>3068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8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2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8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48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1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48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1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480000053</v>
      </c>
      <c r="C708" s="12" t="n">
        <v>44230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39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1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480000043</v>
      </c>
      <c r="C709" s="12" t="s">
        <v>279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34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1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6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6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6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9</v>
      </c>
      <c r="K712" s="13"/>
      <c r="L712" s="13" t="s">
        <v>29</v>
      </c>
      <c r="M712" s="13" t="s">
        <v>76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0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00000053</v>
      </c>
      <c r="C714" s="12" t="n">
        <v>42736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9</v>
      </c>
      <c r="K714" s="13"/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00000052</v>
      </c>
      <c r="C715" s="12" t="n">
        <v>3068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0000004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 t="s">
        <v>28</v>
      </c>
      <c r="L716" s="13" t="s">
        <v>29</v>
      </c>
      <c r="M716" s="13" t="s">
        <v>6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38000004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380000041</v>
      </c>
      <c r="C718" s="12" t="s">
        <v>344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51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370000052</v>
      </c>
      <c r="C719" s="12" t="n">
        <v>43559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5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1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320000052</v>
      </c>
      <c r="C720" s="12" t="n">
        <v>30682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4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9</v>
      </c>
      <c r="K722" s="13"/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6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8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00000043</v>
      </c>
      <c r="C725" s="12" t="s">
        <v>74</v>
      </c>
      <c r="D725" s="12"/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0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8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0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7</v>
      </c>
      <c r="I727" s="13" t="s">
        <v>26</v>
      </c>
      <c r="J727" s="13" t="s">
        <v>39</v>
      </c>
      <c r="K727" s="13"/>
      <c r="L727" s="13" t="s">
        <v>29</v>
      </c>
      <c r="M727" s="13" t="s">
        <v>76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16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1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160000041</v>
      </c>
      <c r="C730" s="12" t="n">
        <v>40487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51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160000052</v>
      </c>
      <c r="C731" s="12" t="s">
        <v>349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8</v>
      </c>
      <c r="I731" s="13" t="s">
        <v>26</v>
      </c>
      <c r="J731" s="13" t="s">
        <v>39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48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842</v>
      </c>
      <c r="C733" s="12" t="s">
        <v>350</v>
      </c>
      <c r="D733" s="12"/>
      <c r="E733" s="13" t="s">
        <v>22</v>
      </c>
      <c r="F733" s="13" t="s">
        <v>23</v>
      </c>
      <c r="G733" s="13" t="s">
        <v>24</v>
      </c>
      <c r="H733" s="13" t="s">
        <v>348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44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51</v>
      </c>
      <c r="C734" s="12" t="n">
        <v>45170</v>
      </c>
      <c r="D734" s="12" t="s">
        <v>52</v>
      </c>
      <c r="E734" s="13" t="s">
        <v>22</v>
      </c>
      <c r="F734" s="13" t="s">
        <v>23</v>
      </c>
      <c r="G734" s="13" t="s">
        <v>24</v>
      </c>
      <c r="H734" s="13" t="s">
        <v>348</v>
      </c>
      <c r="I734" s="13" t="s">
        <v>26</v>
      </c>
      <c r="J734" s="13" t="s">
        <v>39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4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1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40000052</v>
      </c>
      <c r="C736" s="12" t="n">
        <v>40118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40000042</v>
      </c>
      <c r="C737" s="12" t="n">
        <v>40118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40000053</v>
      </c>
      <c r="C738" s="12" t="n">
        <v>44230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9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10000042</v>
      </c>
      <c r="C739" s="12" t="n">
        <v>41640</v>
      </c>
      <c r="D739" s="12"/>
      <c r="E739" s="13" t="s">
        <v>22</v>
      </c>
      <c r="F739" s="13" t="s">
        <v>23</v>
      </c>
      <c r="G739" s="13" t="s">
        <v>24</v>
      </c>
      <c r="H739" s="13" t="s">
        <v>352</v>
      </c>
      <c r="I739" s="13" t="s">
        <v>26</v>
      </c>
      <c r="J739" s="13" t="s">
        <v>34</v>
      </c>
      <c r="K739" s="13" t="s">
        <v>28</v>
      </c>
      <c r="L739" s="13" t="s">
        <v>111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10000052</v>
      </c>
      <c r="C740" s="12" t="n">
        <v>42005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2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00000043</v>
      </c>
      <c r="C741" s="12" t="n">
        <v>42736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00000053</v>
      </c>
      <c r="C742" s="12" t="n">
        <v>42736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00000052</v>
      </c>
      <c r="C743" s="12" t="n">
        <v>30682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0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08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08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08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08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4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4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4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4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40000051</v>
      </c>
      <c r="C752" s="12" t="s">
        <v>356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5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55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41</v>
      </c>
      <c r="C754" s="12" t="s">
        <v>356</v>
      </c>
      <c r="D754" s="12"/>
      <c r="E754" s="13" t="s">
        <v>22</v>
      </c>
      <c r="F754" s="13" t="s">
        <v>23</v>
      </c>
      <c r="G754" s="13" t="s">
        <v>24</v>
      </c>
      <c r="H754" s="13" t="s">
        <v>355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20000052</v>
      </c>
      <c r="C755" s="12" t="n">
        <v>41640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2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2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20000053</v>
      </c>
      <c r="C758" s="12" t="n">
        <v>44229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6770019042</v>
      </c>
      <c r="C759" s="12" t="n">
        <v>41456</v>
      </c>
      <c r="D759" s="12"/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359</v>
      </c>
      <c r="J759" s="13" t="s">
        <v>34</v>
      </c>
      <c r="K759" s="13" t="s">
        <v>28</v>
      </c>
      <c r="L759" s="13" t="s">
        <v>29</v>
      </c>
      <c r="M759" s="13" t="s">
        <v>111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4660019043</v>
      </c>
      <c r="C760" s="12" t="n">
        <v>42736</v>
      </c>
      <c r="D760" s="12" t="s">
        <v>206</v>
      </c>
      <c r="E760" s="13" t="s">
        <v>22</v>
      </c>
      <c r="F760" s="13" t="s">
        <v>23</v>
      </c>
      <c r="G760" s="13" t="s">
        <v>24</v>
      </c>
      <c r="H760" s="13" t="s">
        <v>172</v>
      </c>
      <c r="I760" s="13" t="s">
        <v>359</v>
      </c>
      <c r="J760" s="13" t="s">
        <v>34</v>
      </c>
      <c r="K760" s="13"/>
      <c r="L760" s="13" t="s">
        <v>29</v>
      </c>
      <c r="M760" s="13" t="s">
        <v>36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4660019042</v>
      </c>
      <c r="C761" s="12" t="n">
        <v>30682</v>
      </c>
      <c r="D761" s="12" t="s">
        <v>87</v>
      </c>
      <c r="E761" s="13" t="s">
        <v>22</v>
      </c>
      <c r="F761" s="13" t="s">
        <v>23</v>
      </c>
      <c r="G761" s="13" t="s">
        <v>24</v>
      </c>
      <c r="H761" s="13" t="s">
        <v>172</v>
      </c>
      <c r="I761" s="13" t="s">
        <v>359</v>
      </c>
      <c r="J761" s="13" t="s">
        <v>34</v>
      </c>
      <c r="K761" s="13" t="s">
        <v>28</v>
      </c>
      <c r="L761" s="13" t="s">
        <v>29</v>
      </c>
      <c r="M761" s="13" t="s">
        <v>36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1840021053</v>
      </c>
      <c r="C762" s="12" t="n">
        <v>42736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290</v>
      </c>
      <c r="I762" s="13" t="s">
        <v>361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1840021052</v>
      </c>
      <c r="C763" s="12" t="n">
        <v>40179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290</v>
      </c>
      <c r="I763" s="13" t="s">
        <v>361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1840021011</v>
      </c>
      <c r="C764" s="12" t="s">
        <v>291</v>
      </c>
      <c r="D764" s="12"/>
      <c r="E764" s="13" t="s">
        <v>22</v>
      </c>
      <c r="F764" s="13" t="s">
        <v>23</v>
      </c>
      <c r="G764" s="13" t="s">
        <v>24</v>
      </c>
      <c r="H764" s="13" t="s">
        <v>290</v>
      </c>
      <c r="I764" s="13" t="s">
        <v>361</v>
      </c>
      <c r="J764" s="13" t="s">
        <v>55</v>
      </c>
      <c r="K764" s="13" t="s">
        <v>51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1840021051</v>
      </c>
      <c r="C765" s="12" t="n">
        <v>44294</v>
      </c>
      <c r="D765" s="12" t="s">
        <v>52</v>
      </c>
      <c r="E765" s="13" t="s">
        <v>22</v>
      </c>
      <c r="F765" s="13" t="s">
        <v>23</v>
      </c>
      <c r="G765" s="13" t="s">
        <v>24</v>
      </c>
      <c r="H765" s="13" t="s">
        <v>290</v>
      </c>
      <c r="I765" s="13" t="s">
        <v>361</v>
      </c>
      <c r="J765" s="13" t="s">
        <v>39</v>
      </c>
      <c r="K765" s="13" t="s">
        <v>51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12</v>
      </c>
      <c r="C766" s="12" t="n">
        <v>45141</v>
      </c>
      <c r="D766" s="12"/>
      <c r="E766" s="13" t="s">
        <v>22</v>
      </c>
      <c r="F766" s="13" t="s">
        <v>23</v>
      </c>
      <c r="G766" s="13" t="s">
        <v>24</v>
      </c>
      <c r="H766" s="13" t="s">
        <v>290</v>
      </c>
      <c r="I766" s="13" t="s">
        <v>361</v>
      </c>
      <c r="J766" s="13" t="s">
        <v>55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13</v>
      </c>
      <c r="C767" s="12" t="n">
        <v>45141</v>
      </c>
      <c r="D767" s="12"/>
      <c r="E767" s="13" t="s">
        <v>22</v>
      </c>
      <c r="F767" s="13" t="s">
        <v>23</v>
      </c>
      <c r="G767" s="13" t="s">
        <v>24</v>
      </c>
      <c r="H767" s="13" t="s">
        <v>290</v>
      </c>
      <c r="I767" s="13" t="s">
        <v>361</v>
      </c>
      <c r="J767" s="13" t="s">
        <v>55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76002601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162</v>
      </c>
      <c r="I768" s="13" t="s">
        <v>362</v>
      </c>
      <c r="J768" s="13" t="s">
        <v>55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3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6012</v>
      </c>
      <c r="C769" s="12" t="n">
        <v>30682</v>
      </c>
      <c r="D769" s="12"/>
      <c r="E769" s="13" t="s">
        <v>22</v>
      </c>
      <c r="F769" s="13" t="s">
        <v>23</v>
      </c>
      <c r="G769" s="13" t="s">
        <v>24</v>
      </c>
      <c r="H769" s="13" t="s">
        <v>290</v>
      </c>
      <c r="I769" s="13" t="s">
        <v>362</v>
      </c>
      <c r="J769" s="13" t="s">
        <v>55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3600030042</v>
      </c>
      <c r="C770" s="12" t="n">
        <v>40087</v>
      </c>
      <c r="D770" s="12"/>
      <c r="E770" s="13" t="s">
        <v>22</v>
      </c>
      <c r="F770" s="13" t="s">
        <v>23</v>
      </c>
      <c r="G770" s="13" t="s">
        <v>24</v>
      </c>
      <c r="H770" s="13" t="s">
        <v>230</v>
      </c>
      <c r="I770" s="13" t="s">
        <v>363</v>
      </c>
      <c r="J770" s="13" t="s">
        <v>34</v>
      </c>
      <c r="K770" s="13" t="s">
        <v>28</v>
      </c>
      <c r="L770" s="13" t="s">
        <v>29</v>
      </c>
      <c r="M770" s="13" t="s">
        <v>76</v>
      </c>
      <c r="N770" s="13" t="s">
        <v>31</v>
      </c>
      <c r="O770" s="13" t="n">
        <v>0</v>
      </c>
      <c r="P770" s="13" t="n">
        <v>1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3600030052</v>
      </c>
      <c r="C771" s="12" t="n">
        <v>40087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30</v>
      </c>
      <c r="I771" s="13" t="s">
        <v>363</v>
      </c>
      <c r="J771" s="13" t="s">
        <v>39</v>
      </c>
      <c r="K771" s="13" t="s">
        <v>28</v>
      </c>
      <c r="L771" s="13" t="s">
        <v>29</v>
      </c>
      <c r="M771" s="13" t="s">
        <v>76</v>
      </c>
      <c r="N771" s="13" t="s">
        <v>31</v>
      </c>
      <c r="O771" s="13" t="n">
        <v>0</v>
      </c>
      <c r="P771" s="13" t="n">
        <v>1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7280032042</v>
      </c>
      <c r="C772" s="12" t="n">
        <v>40360</v>
      </c>
      <c r="D772" s="12" t="s">
        <v>364</v>
      </c>
      <c r="E772" s="13" t="s">
        <v>22</v>
      </c>
      <c r="F772" s="13" t="s">
        <v>23</v>
      </c>
      <c r="G772" s="13" t="s">
        <v>24</v>
      </c>
      <c r="H772" s="13" t="s">
        <v>42</v>
      </c>
      <c r="I772" s="13" t="s">
        <v>365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7280032041</v>
      </c>
      <c r="C773" s="12" t="n">
        <v>45474</v>
      </c>
      <c r="D773" s="12"/>
      <c r="E773" s="13" t="s">
        <v>22</v>
      </c>
      <c r="F773" s="13" t="s">
        <v>23</v>
      </c>
      <c r="G773" s="13" t="s">
        <v>24</v>
      </c>
      <c r="H773" s="13" t="s">
        <v>42</v>
      </c>
      <c r="I773" s="13" t="s">
        <v>365</v>
      </c>
      <c r="J773" s="13" t="s">
        <v>34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7280032051</v>
      </c>
      <c r="C774" s="12" t="n">
        <v>38568</v>
      </c>
      <c r="D774" s="12" t="s">
        <v>52</v>
      </c>
      <c r="E774" s="13" t="s">
        <v>22</v>
      </c>
      <c r="F774" s="13" t="s">
        <v>23</v>
      </c>
      <c r="G774" s="13" t="s">
        <v>24</v>
      </c>
      <c r="H774" s="13" t="s">
        <v>42</v>
      </c>
      <c r="I774" s="13" t="s">
        <v>365</v>
      </c>
      <c r="J774" s="13" t="s">
        <v>39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1880034852</v>
      </c>
      <c r="C775" s="12" t="n">
        <v>41640</v>
      </c>
      <c r="D775" s="12" t="s">
        <v>366</v>
      </c>
      <c r="E775" s="13" t="s">
        <v>22</v>
      </c>
      <c r="F775" s="13" t="s">
        <v>23</v>
      </c>
      <c r="G775" s="13" t="s">
        <v>24</v>
      </c>
      <c r="H775" s="13" t="s">
        <v>286</v>
      </c>
      <c r="I775" s="13" t="s">
        <v>367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44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80034043</v>
      </c>
      <c r="C776" s="12" t="s">
        <v>287</v>
      </c>
      <c r="D776" s="12"/>
      <c r="E776" s="13" t="s">
        <v>22</v>
      </c>
      <c r="F776" s="13" t="s">
        <v>23</v>
      </c>
      <c r="G776" s="13" t="s">
        <v>24</v>
      </c>
      <c r="H776" s="13" t="s">
        <v>286</v>
      </c>
      <c r="I776" s="13" t="s">
        <v>367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400036042</v>
      </c>
      <c r="C777" s="12" t="n">
        <v>41821</v>
      </c>
      <c r="D777" s="12"/>
      <c r="E777" s="13" t="s">
        <v>22</v>
      </c>
      <c r="F777" s="13" t="s">
        <v>23</v>
      </c>
      <c r="G777" s="13" t="s">
        <v>24</v>
      </c>
      <c r="H777" s="13" t="s">
        <v>24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4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400036052</v>
      </c>
      <c r="C778" s="12" t="n">
        <v>41821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47</v>
      </c>
      <c r="I778" s="13" t="s">
        <v>368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4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580048041</v>
      </c>
      <c r="C779" s="12" t="n">
        <v>38534</v>
      </c>
      <c r="D779" s="12"/>
      <c r="E779" s="13" t="s">
        <v>22</v>
      </c>
      <c r="F779" s="13" t="s">
        <v>23</v>
      </c>
      <c r="G779" s="13" t="s">
        <v>24</v>
      </c>
      <c r="H779" s="13" t="s">
        <v>295</v>
      </c>
      <c r="I779" s="13" t="s">
        <v>369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580048043</v>
      </c>
      <c r="C780" s="12" t="n">
        <v>42736</v>
      </c>
      <c r="D780" s="12"/>
      <c r="E780" s="13" t="s">
        <v>22</v>
      </c>
      <c r="F780" s="13" t="s">
        <v>23</v>
      </c>
      <c r="G780" s="13" t="s">
        <v>24</v>
      </c>
      <c r="H780" s="13" t="s">
        <v>295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580048051</v>
      </c>
      <c r="C781" s="12" t="s">
        <v>312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295</v>
      </c>
      <c r="I781" s="13" t="s">
        <v>369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580048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295</v>
      </c>
      <c r="I782" s="13" t="s">
        <v>369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52</v>
      </c>
      <c r="C783" s="12" t="n">
        <v>44473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5</v>
      </c>
      <c r="I783" s="13" t="s">
        <v>369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56004901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336</v>
      </c>
      <c r="I784" s="13" t="s">
        <v>370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0560049011</v>
      </c>
      <c r="C785" s="12" t="n">
        <v>35107</v>
      </c>
      <c r="D785" s="12"/>
      <c r="E785" s="13" t="s">
        <v>22</v>
      </c>
      <c r="F785" s="13" t="s">
        <v>23</v>
      </c>
      <c r="G785" s="13" t="s">
        <v>24</v>
      </c>
      <c r="H785" s="13" t="s">
        <v>336</v>
      </c>
      <c r="I785" s="13" t="s">
        <v>370</v>
      </c>
      <c r="J785" s="13" t="s">
        <v>55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6640063043</v>
      </c>
      <c r="C786" s="12" t="s">
        <v>80</v>
      </c>
      <c r="D786" s="12"/>
      <c r="E786" s="13" t="s">
        <v>22</v>
      </c>
      <c r="F786" s="13" t="s">
        <v>23</v>
      </c>
      <c r="G786" s="13" t="s">
        <v>24</v>
      </c>
      <c r="H786" s="13" t="s">
        <v>371</v>
      </c>
      <c r="I786" s="13" t="s">
        <v>372</v>
      </c>
      <c r="J786" s="13" t="s">
        <v>34</v>
      </c>
      <c r="K786" s="13"/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6640063052</v>
      </c>
      <c r="C787" s="12" t="n">
        <v>30682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371</v>
      </c>
      <c r="I787" s="13" t="s">
        <v>372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664006304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71</v>
      </c>
      <c r="I788" s="13" t="s">
        <v>372</v>
      </c>
      <c r="J788" s="13" t="s">
        <v>34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6640063041</v>
      </c>
      <c r="C789" s="12" t="s">
        <v>301</v>
      </c>
      <c r="D789" s="12"/>
      <c r="E789" s="13" t="s">
        <v>22</v>
      </c>
      <c r="F789" s="13" t="s">
        <v>23</v>
      </c>
      <c r="G789" s="13" t="s">
        <v>24</v>
      </c>
      <c r="H789" s="13" t="s">
        <v>371</v>
      </c>
      <c r="I789" s="13" t="s">
        <v>372</v>
      </c>
      <c r="J789" s="13" t="s">
        <v>34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53</v>
      </c>
      <c r="C790" s="12" t="n">
        <v>44230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371</v>
      </c>
      <c r="I790" s="13" t="s">
        <v>372</v>
      </c>
      <c r="J790" s="13" t="s">
        <v>39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780089043</v>
      </c>
      <c r="C791" s="12" t="n">
        <v>42736</v>
      </c>
      <c r="D791" s="12"/>
      <c r="E791" s="13" t="s">
        <v>22</v>
      </c>
      <c r="F791" s="13" t="s">
        <v>23</v>
      </c>
      <c r="G791" s="13" t="s">
        <v>24</v>
      </c>
      <c r="H791" s="13" t="s">
        <v>292</v>
      </c>
      <c r="I791" s="13" t="s">
        <v>373</v>
      </c>
      <c r="J791" s="13" t="s">
        <v>34</v>
      </c>
      <c r="K791" s="13"/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780089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292</v>
      </c>
      <c r="I792" s="13" t="s">
        <v>373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780089041</v>
      </c>
      <c r="C793" s="12" t="n">
        <v>38534</v>
      </c>
      <c r="D793" s="12"/>
      <c r="E793" s="13" t="s">
        <v>22</v>
      </c>
      <c r="F793" s="13" t="s">
        <v>23</v>
      </c>
      <c r="G793" s="13" t="s">
        <v>24</v>
      </c>
      <c r="H793" s="13" t="s">
        <v>292</v>
      </c>
      <c r="I793" s="13" t="s">
        <v>373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780089052</v>
      </c>
      <c r="C794" s="12" t="s">
        <v>374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92</v>
      </c>
      <c r="I794" s="13" t="s">
        <v>373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51</v>
      </c>
      <c r="C795" s="12" t="s">
        <v>374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292</v>
      </c>
      <c r="I795" s="13" t="s">
        <v>373</v>
      </c>
      <c r="J795" s="13" t="s">
        <v>39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2200092041</v>
      </c>
      <c r="C796" s="12" t="n">
        <v>45264</v>
      </c>
      <c r="D796" s="12"/>
      <c r="E796" s="13" t="s">
        <v>22</v>
      </c>
      <c r="F796" s="13" t="s">
        <v>23</v>
      </c>
      <c r="G796" s="13" t="s">
        <v>24</v>
      </c>
      <c r="H796" s="13" t="s">
        <v>280</v>
      </c>
      <c r="I796" s="13" t="s">
        <v>375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2200092051</v>
      </c>
      <c r="C797" s="12" t="n">
        <v>45264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280</v>
      </c>
      <c r="I797" s="13" t="s">
        <v>375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3560093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33</v>
      </c>
      <c r="I798" s="13" t="s">
        <v>376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3560093053</v>
      </c>
      <c r="C799" s="12" t="n">
        <v>4273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33</v>
      </c>
      <c r="I799" s="13" t="s">
        <v>376</v>
      </c>
      <c r="J799" s="13" t="s">
        <v>39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4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560093052</v>
      </c>
      <c r="C800" s="12" t="n">
        <v>38899</v>
      </c>
      <c r="D800" s="12" t="s">
        <v>38</v>
      </c>
      <c r="E800" s="13" t="s">
        <v>22</v>
      </c>
      <c r="F800" s="13" t="s">
        <v>23</v>
      </c>
      <c r="G800" s="13" t="s">
        <v>24</v>
      </c>
      <c r="H800" s="13" t="s">
        <v>233</v>
      </c>
      <c r="I800" s="13" t="s">
        <v>376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560093042</v>
      </c>
      <c r="C801" s="12" t="s">
        <v>377</v>
      </c>
      <c r="D801" s="12"/>
      <c r="E801" s="13" t="s">
        <v>22</v>
      </c>
      <c r="F801" s="13" t="s">
        <v>23</v>
      </c>
      <c r="G801" s="13" t="s">
        <v>24</v>
      </c>
      <c r="H801" s="13" t="s">
        <v>233</v>
      </c>
      <c r="I801" s="13" t="s">
        <v>376</v>
      </c>
      <c r="J801" s="13" t="s">
        <v>34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1</v>
      </c>
      <c r="C802" s="12" t="n">
        <v>37967</v>
      </c>
      <c r="D802" s="12"/>
      <c r="E802" s="13" t="s">
        <v>22</v>
      </c>
      <c r="F802" s="13" t="s">
        <v>23</v>
      </c>
      <c r="G802" s="13" t="s">
        <v>24</v>
      </c>
      <c r="H802" s="13" t="s">
        <v>233</v>
      </c>
      <c r="I802" s="13" t="s">
        <v>376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822</v>
      </c>
      <c r="C803" s="12" t="n">
        <v>45141</v>
      </c>
      <c r="D803" s="12"/>
      <c r="E803" s="13" t="s">
        <v>22</v>
      </c>
      <c r="F803" s="13" t="s">
        <v>23</v>
      </c>
      <c r="G803" s="13" t="s">
        <v>24</v>
      </c>
      <c r="H803" s="13" t="s">
        <v>233</v>
      </c>
      <c r="I803" s="13" t="s">
        <v>376</v>
      </c>
      <c r="J803" s="13" t="s">
        <v>61</v>
      </c>
      <c r="K803" s="13" t="s">
        <v>28</v>
      </c>
      <c r="L803" s="13" t="s">
        <v>29</v>
      </c>
      <c r="M803" s="13" t="s">
        <v>30</v>
      </c>
      <c r="N803" s="13" t="s">
        <v>44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832</v>
      </c>
      <c r="C804" s="12" t="n">
        <v>45141</v>
      </c>
      <c r="D804" s="12"/>
      <c r="E804" s="13" t="s">
        <v>22</v>
      </c>
      <c r="F804" s="13" t="s">
        <v>23</v>
      </c>
      <c r="G804" s="13" t="s">
        <v>24</v>
      </c>
      <c r="H804" s="13" t="s">
        <v>233</v>
      </c>
      <c r="I804" s="13" t="s">
        <v>376</v>
      </c>
      <c r="J804" s="13" t="s">
        <v>49</v>
      </c>
      <c r="K804" s="13" t="s">
        <v>28</v>
      </c>
      <c r="L804" s="13" t="s">
        <v>29</v>
      </c>
      <c r="M804" s="13" t="s">
        <v>30</v>
      </c>
      <c r="N804" s="13" t="s">
        <v>44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2320098031</v>
      </c>
      <c r="C805" s="12" t="n">
        <v>45264</v>
      </c>
      <c r="D805" s="12"/>
      <c r="E805" s="13" t="s">
        <v>22</v>
      </c>
      <c r="F805" s="13" t="s">
        <v>23</v>
      </c>
      <c r="G805" s="13" t="s">
        <v>24</v>
      </c>
      <c r="H805" s="13" t="s">
        <v>274</v>
      </c>
      <c r="I805" s="13" t="s">
        <v>378</v>
      </c>
      <c r="J805" s="13" t="s">
        <v>4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3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2320098051</v>
      </c>
      <c r="C806" s="12" t="n">
        <v>45264</v>
      </c>
      <c r="D806" s="12" t="s">
        <v>52</v>
      </c>
      <c r="E806" s="13" t="s">
        <v>22</v>
      </c>
      <c r="F806" s="13" t="s">
        <v>23</v>
      </c>
      <c r="G806" s="13" t="s">
        <v>24</v>
      </c>
      <c r="H806" s="13" t="s">
        <v>274</v>
      </c>
      <c r="I806" s="13" t="s">
        <v>378</v>
      </c>
      <c r="J806" s="13" t="s">
        <v>39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3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2860146042</v>
      </c>
      <c r="C807" s="12" t="n">
        <v>41640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2860146043</v>
      </c>
      <c r="C808" s="12" t="s">
        <v>112</v>
      </c>
      <c r="D808" s="12"/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4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940148043</v>
      </c>
      <c r="C809" s="12" t="s">
        <v>32</v>
      </c>
      <c r="D809" s="12"/>
      <c r="E809" s="13" t="s">
        <v>22</v>
      </c>
      <c r="F809" s="13" t="s">
        <v>23</v>
      </c>
      <c r="G809" s="13" t="s">
        <v>24</v>
      </c>
      <c r="H809" s="13" t="s">
        <v>64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1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940148053</v>
      </c>
      <c r="C810" s="12" t="n">
        <v>42737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64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1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940148052</v>
      </c>
      <c r="C811" s="12" t="n">
        <v>30682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64</v>
      </c>
      <c r="I811" s="13" t="s">
        <v>381</v>
      </c>
      <c r="J811" s="13" t="s">
        <v>39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1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940148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64</v>
      </c>
      <c r="I812" s="13" t="s">
        <v>381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4660149043</v>
      </c>
      <c r="C813" s="12" t="n">
        <v>42736</v>
      </c>
      <c r="D813" s="12" t="s">
        <v>206</v>
      </c>
      <c r="E813" s="13" t="s">
        <v>22</v>
      </c>
      <c r="F813" s="13" t="s">
        <v>23</v>
      </c>
      <c r="G813" s="13" t="s">
        <v>24</v>
      </c>
      <c r="H813" s="13" t="s">
        <v>172</v>
      </c>
      <c r="I813" s="13" t="s">
        <v>382</v>
      </c>
      <c r="J813" s="13" t="s">
        <v>34</v>
      </c>
      <c r="K813" s="13"/>
      <c r="L813" s="13" t="s">
        <v>29</v>
      </c>
      <c r="M813" s="13" t="s">
        <v>36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4660149042</v>
      </c>
      <c r="C814" s="12" t="n">
        <v>30682</v>
      </c>
      <c r="D814" s="12" t="s">
        <v>87</v>
      </c>
      <c r="E814" s="13" t="s">
        <v>22</v>
      </c>
      <c r="F814" s="13" t="s">
        <v>23</v>
      </c>
      <c r="G814" s="13" t="s">
        <v>24</v>
      </c>
      <c r="H814" s="13" t="s">
        <v>172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6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4660149041</v>
      </c>
      <c r="C815" s="12" t="s">
        <v>383</v>
      </c>
      <c r="D815" s="12" t="s">
        <v>306</v>
      </c>
      <c r="E815" s="13" t="s">
        <v>22</v>
      </c>
      <c r="F815" s="13" t="s">
        <v>23</v>
      </c>
      <c r="G815" s="13" t="s">
        <v>24</v>
      </c>
      <c r="H815" s="13" t="s">
        <v>172</v>
      </c>
      <c r="I815" s="13" t="s">
        <v>382</v>
      </c>
      <c r="J815" s="13" t="s">
        <v>34</v>
      </c>
      <c r="K815" s="13" t="s">
        <v>51</v>
      </c>
      <c r="L815" s="13" t="s">
        <v>29</v>
      </c>
      <c r="M815" s="13" t="s">
        <v>36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7280155043</v>
      </c>
      <c r="C816" s="12" t="s">
        <v>41</v>
      </c>
      <c r="D816" s="12" t="s">
        <v>364</v>
      </c>
      <c r="E816" s="13" t="s">
        <v>22</v>
      </c>
      <c r="F816" s="13" t="s">
        <v>23</v>
      </c>
      <c r="G816" s="13" t="s">
        <v>24</v>
      </c>
      <c r="H816" s="13" t="s">
        <v>42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7280155051</v>
      </c>
      <c r="C817" s="12" t="s">
        <v>312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42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7280155041</v>
      </c>
      <c r="C818" s="12" t="n">
        <v>38534</v>
      </c>
      <c r="D818" s="12"/>
      <c r="E818" s="13" t="s">
        <v>22</v>
      </c>
      <c r="F818" s="13" t="s">
        <v>23</v>
      </c>
      <c r="G818" s="13" t="s">
        <v>24</v>
      </c>
      <c r="H818" s="13" t="s">
        <v>42</v>
      </c>
      <c r="I818" s="13" t="s">
        <v>384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7280155042</v>
      </c>
      <c r="C819" s="12" t="n">
        <v>30682</v>
      </c>
      <c r="D819" s="12" t="s">
        <v>364</v>
      </c>
      <c r="E819" s="13" t="s">
        <v>22</v>
      </c>
      <c r="F819" s="13" t="s">
        <v>23</v>
      </c>
      <c r="G819" s="13" t="s">
        <v>24</v>
      </c>
      <c r="H819" s="13" t="s">
        <v>42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5760162053</v>
      </c>
      <c r="C820" s="12" t="s">
        <v>385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86</v>
      </c>
      <c r="I820" s="13" t="s">
        <v>387</v>
      </c>
      <c r="J820" s="13" t="s">
        <v>39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5760162052</v>
      </c>
      <c r="C821" s="12" t="n">
        <v>43258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86</v>
      </c>
      <c r="I821" s="13" t="s">
        <v>387</v>
      </c>
      <c r="J821" s="13" t="s">
        <v>39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5760162002</v>
      </c>
      <c r="C822" s="12" t="s">
        <v>388</v>
      </c>
      <c r="D822" s="12"/>
      <c r="E822" s="13" t="s">
        <v>22</v>
      </c>
      <c r="F822" s="13" t="s">
        <v>23</v>
      </c>
      <c r="G822" s="13" t="s">
        <v>24</v>
      </c>
      <c r="H822" s="13" t="s">
        <v>386</v>
      </c>
      <c r="I822" s="13" t="s">
        <v>387</v>
      </c>
      <c r="J822" s="13" t="s">
        <v>27</v>
      </c>
      <c r="K822" s="13" t="s">
        <v>28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5760162003</v>
      </c>
      <c r="C823" s="12" t="s">
        <v>43</v>
      </c>
      <c r="D823" s="12"/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27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080162011</v>
      </c>
      <c r="C824" s="12" t="s">
        <v>389</v>
      </c>
      <c r="D824" s="12" t="s">
        <v>390</v>
      </c>
      <c r="E824" s="13" t="s">
        <v>22</v>
      </c>
      <c r="F824" s="13" t="s">
        <v>23</v>
      </c>
      <c r="G824" s="13" t="s">
        <v>24</v>
      </c>
      <c r="H824" s="13" t="s">
        <v>144</v>
      </c>
      <c r="I824" s="13" t="s">
        <v>387</v>
      </c>
      <c r="J824" s="13" t="s">
        <v>55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1780169043</v>
      </c>
      <c r="C825" s="12" t="n">
        <v>42736</v>
      </c>
      <c r="D825" s="12"/>
      <c r="E825" s="13" t="s">
        <v>22</v>
      </c>
      <c r="F825" s="13" t="s">
        <v>23</v>
      </c>
      <c r="G825" s="13" t="s">
        <v>24</v>
      </c>
      <c r="H825" s="13" t="s">
        <v>292</v>
      </c>
      <c r="I825" s="13" t="s">
        <v>391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1780169042</v>
      </c>
      <c r="C826" s="12" t="n">
        <v>39723</v>
      </c>
      <c r="D826" s="12"/>
      <c r="E826" s="13" t="s">
        <v>22</v>
      </c>
      <c r="F826" s="13" t="s">
        <v>23</v>
      </c>
      <c r="G826" s="13" t="s">
        <v>24</v>
      </c>
      <c r="H826" s="13" t="s">
        <v>292</v>
      </c>
      <c r="I826" s="13" t="s">
        <v>391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1780169041</v>
      </c>
      <c r="C827" s="12" t="n">
        <v>39630</v>
      </c>
      <c r="D827" s="12"/>
      <c r="E827" s="13" t="s">
        <v>22</v>
      </c>
      <c r="F827" s="13" t="s">
        <v>23</v>
      </c>
      <c r="G827" s="13" t="s">
        <v>24</v>
      </c>
      <c r="H827" s="13" t="s">
        <v>292</v>
      </c>
      <c r="I827" s="13" t="s">
        <v>391</v>
      </c>
      <c r="J827" s="13" t="s">
        <v>34</v>
      </c>
      <c r="K827" s="13" t="s">
        <v>51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1780169052</v>
      </c>
      <c r="C828" s="12" t="s">
        <v>392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292</v>
      </c>
      <c r="I828" s="13" t="s">
        <v>391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53</v>
      </c>
      <c r="C829" s="12" t="n">
        <v>44230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292</v>
      </c>
      <c r="I829" s="13" t="s">
        <v>391</v>
      </c>
      <c r="J829" s="13" t="s">
        <v>39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600173052</v>
      </c>
      <c r="C830" s="12" t="s">
        <v>10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230</v>
      </c>
      <c r="I830" s="13" t="s">
        <v>393</v>
      </c>
      <c r="J830" s="13" t="s">
        <v>39</v>
      </c>
      <c r="K830" s="13" t="s">
        <v>28</v>
      </c>
      <c r="L830" s="13" t="s">
        <v>29</v>
      </c>
      <c r="M830" s="13" t="s">
        <v>76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6740174021</v>
      </c>
      <c r="C831" s="12" t="n">
        <v>42005</v>
      </c>
      <c r="D831" s="12"/>
      <c r="E831" s="13" t="s">
        <v>22</v>
      </c>
      <c r="F831" s="13" t="s">
        <v>23</v>
      </c>
      <c r="G831" s="13" t="s">
        <v>24</v>
      </c>
      <c r="H831" s="13" t="s">
        <v>69</v>
      </c>
      <c r="I831" s="13" t="s">
        <v>394</v>
      </c>
      <c r="J831" s="13" t="s">
        <v>61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740174011</v>
      </c>
      <c r="C832" s="12" t="n">
        <v>44449</v>
      </c>
      <c r="D832" s="12"/>
      <c r="E832" s="13" t="s">
        <v>22</v>
      </c>
      <c r="F832" s="13" t="s">
        <v>23</v>
      </c>
      <c r="G832" s="13" t="s">
        <v>24</v>
      </c>
      <c r="H832" s="13" t="s">
        <v>69</v>
      </c>
      <c r="I832" s="13" t="s">
        <v>394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740174032</v>
      </c>
      <c r="C833" s="12" t="n">
        <v>45141</v>
      </c>
      <c r="D833" s="12"/>
      <c r="E833" s="13" t="s">
        <v>22</v>
      </c>
      <c r="F833" s="13" t="s">
        <v>23</v>
      </c>
      <c r="G833" s="13" t="s">
        <v>24</v>
      </c>
      <c r="H833" s="13" t="s">
        <v>69</v>
      </c>
      <c r="I833" s="13" t="s">
        <v>394</v>
      </c>
      <c r="J833" s="13" t="s">
        <v>49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3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740174033</v>
      </c>
      <c r="C834" s="12" t="n">
        <v>45141</v>
      </c>
      <c r="D834" s="12"/>
      <c r="E834" s="13" t="s">
        <v>22</v>
      </c>
      <c r="F834" s="13" t="s">
        <v>23</v>
      </c>
      <c r="G834" s="13" t="s">
        <v>24</v>
      </c>
      <c r="H834" s="13" t="s">
        <v>69</v>
      </c>
      <c r="I834" s="13" t="s">
        <v>394</v>
      </c>
      <c r="J834" s="13" t="s">
        <v>49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3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822</v>
      </c>
      <c r="C835" s="12" t="n">
        <v>45141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4</v>
      </c>
      <c r="J835" s="13" t="s">
        <v>61</v>
      </c>
      <c r="K835" s="13" t="s">
        <v>28</v>
      </c>
      <c r="L835" s="13" t="s">
        <v>29</v>
      </c>
      <c r="M835" s="13" t="s">
        <v>30</v>
      </c>
      <c r="N835" s="13" t="s">
        <v>44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823</v>
      </c>
      <c r="C836" s="12" t="n">
        <v>45141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4</v>
      </c>
      <c r="J836" s="13" t="s">
        <v>61</v>
      </c>
      <c r="K836" s="13"/>
      <c r="L836" s="13" t="s">
        <v>29</v>
      </c>
      <c r="M836" s="13" t="s">
        <v>30</v>
      </c>
      <c r="N836" s="13" t="s">
        <v>44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5042</v>
      </c>
      <c r="C837" s="12" t="n">
        <v>37622</v>
      </c>
      <c r="D837" s="12"/>
      <c r="E837" s="13" t="s">
        <v>22</v>
      </c>
      <c r="F837" s="13" t="s">
        <v>23</v>
      </c>
      <c r="G837" s="13" t="s">
        <v>24</v>
      </c>
      <c r="H837" s="13" t="s">
        <v>230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3600175052</v>
      </c>
      <c r="C838" s="12" t="n">
        <v>42005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0</v>
      </c>
      <c r="I838" s="13" t="s">
        <v>395</v>
      </c>
      <c r="J838" s="13" t="s">
        <v>39</v>
      </c>
      <c r="K838" s="13" t="s">
        <v>28</v>
      </c>
      <c r="L838" s="13" t="s">
        <v>29</v>
      </c>
      <c r="M838" s="13" t="s">
        <v>76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0560176021</v>
      </c>
      <c r="C839" s="12" t="n">
        <v>41640</v>
      </c>
      <c r="D839" s="12"/>
      <c r="E839" s="13" t="s">
        <v>22</v>
      </c>
      <c r="F839" s="13" t="s">
        <v>23</v>
      </c>
      <c r="G839" s="13" t="s">
        <v>24</v>
      </c>
      <c r="H839" s="13" t="s">
        <v>336</v>
      </c>
      <c r="I839" s="13" t="s">
        <v>396</v>
      </c>
      <c r="J839" s="13" t="s">
        <v>61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0560176051</v>
      </c>
      <c r="C840" s="12" t="n">
        <v>41640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36</v>
      </c>
      <c r="I840" s="13" t="s">
        <v>396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0560176052</v>
      </c>
      <c r="C841" s="12" t="n">
        <v>30682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36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0560176012</v>
      </c>
      <c r="C842" s="12" t="n">
        <v>30682</v>
      </c>
      <c r="D842" s="12"/>
      <c r="E842" s="13" t="s">
        <v>22</v>
      </c>
      <c r="F842" s="13" t="s">
        <v>23</v>
      </c>
      <c r="G842" s="13" t="s">
        <v>24</v>
      </c>
      <c r="H842" s="13" t="s">
        <v>336</v>
      </c>
      <c r="I842" s="13" t="s">
        <v>396</v>
      </c>
      <c r="J842" s="13" t="s">
        <v>55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11</v>
      </c>
      <c r="C843" s="12" t="n">
        <v>35107</v>
      </c>
      <c r="D843" s="12"/>
      <c r="E843" s="13" t="s">
        <v>22</v>
      </c>
      <c r="F843" s="13" t="s">
        <v>23</v>
      </c>
      <c r="G843" s="13" t="s">
        <v>24</v>
      </c>
      <c r="H843" s="13" t="s">
        <v>336</v>
      </c>
      <c r="I843" s="13" t="s">
        <v>396</v>
      </c>
      <c r="J843" s="13" t="s">
        <v>55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3</v>
      </c>
      <c r="C844" s="12" t="n">
        <v>4423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6</v>
      </c>
      <c r="I844" s="13" t="s">
        <v>396</v>
      </c>
      <c r="J844" s="13" t="s">
        <v>39</v>
      </c>
      <c r="K844" s="13"/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31</v>
      </c>
      <c r="C845" s="12" t="n">
        <v>45141</v>
      </c>
      <c r="D845" s="12"/>
      <c r="E845" s="13" t="s">
        <v>22</v>
      </c>
      <c r="F845" s="13" t="s">
        <v>23</v>
      </c>
      <c r="G845" s="13" t="s">
        <v>24</v>
      </c>
      <c r="H845" s="13" t="s">
        <v>336</v>
      </c>
      <c r="I845" s="13" t="s">
        <v>396</v>
      </c>
      <c r="J845" s="13" t="s">
        <v>49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920177043</v>
      </c>
      <c r="C846" s="12" t="s">
        <v>80</v>
      </c>
      <c r="D846" s="12"/>
      <c r="E846" s="13" t="s">
        <v>22</v>
      </c>
      <c r="F846" s="13" t="s">
        <v>23</v>
      </c>
      <c r="G846" s="13" t="s">
        <v>24</v>
      </c>
      <c r="H846" s="13" t="s">
        <v>397</v>
      </c>
      <c r="I846" s="13" t="s">
        <v>398</v>
      </c>
      <c r="J846" s="13" t="s">
        <v>34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4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920177053</v>
      </c>
      <c r="C847" s="12" t="s">
        <v>8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97</v>
      </c>
      <c r="I847" s="13" t="s">
        <v>398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4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920177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97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4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92017704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97</v>
      </c>
      <c r="I849" s="13" t="s">
        <v>398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4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7280181042</v>
      </c>
      <c r="C850" s="12" t="n">
        <v>43437</v>
      </c>
      <c r="D850" s="12"/>
      <c r="E850" s="13" t="s">
        <v>22</v>
      </c>
      <c r="F850" s="13" t="s">
        <v>23</v>
      </c>
      <c r="G850" s="13" t="s">
        <v>24</v>
      </c>
      <c r="H850" s="13" t="s">
        <v>42</v>
      </c>
      <c r="I850" s="13" t="s">
        <v>399</v>
      </c>
      <c r="J850" s="13" t="s">
        <v>34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7280181052</v>
      </c>
      <c r="C851" s="12" t="n">
        <v>43437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42</v>
      </c>
      <c r="I851" s="13" t="s">
        <v>399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7280181043</v>
      </c>
      <c r="C852" s="12" t="n">
        <v>43446</v>
      </c>
      <c r="D852" s="12"/>
      <c r="E852" s="13" t="s">
        <v>22</v>
      </c>
      <c r="F852" s="13" t="s">
        <v>23</v>
      </c>
      <c r="G852" s="13" t="s">
        <v>24</v>
      </c>
      <c r="H852" s="13" t="s">
        <v>42</v>
      </c>
      <c r="I852" s="13" t="s">
        <v>399</v>
      </c>
      <c r="J852" s="13" t="s">
        <v>34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7280181011</v>
      </c>
      <c r="C853" s="12" t="n">
        <v>45474</v>
      </c>
      <c r="D853" s="12"/>
      <c r="E853" s="13" t="s">
        <v>22</v>
      </c>
      <c r="F853" s="13" t="s">
        <v>23</v>
      </c>
      <c r="G853" s="13" t="s">
        <v>24</v>
      </c>
      <c r="H853" s="13" t="s">
        <v>42</v>
      </c>
      <c r="I853" s="13" t="s">
        <v>399</v>
      </c>
      <c r="J853" s="13" t="s">
        <v>55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21</v>
      </c>
      <c r="C854" s="12" t="n">
        <v>43469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399</v>
      </c>
      <c r="J854" s="13" t="s">
        <v>61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1</v>
      </c>
      <c r="C855" s="12" t="s">
        <v>400</v>
      </c>
      <c r="D855" s="12" t="s">
        <v>52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399</v>
      </c>
      <c r="J855" s="13" t="s">
        <v>39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880181041</v>
      </c>
      <c r="C856" s="12" t="n">
        <v>44411</v>
      </c>
      <c r="D856" s="12"/>
      <c r="E856" s="13" t="s">
        <v>22</v>
      </c>
      <c r="F856" s="13" t="s">
        <v>23</v>
      </c>
      <c r="G856" s="13" t="s">
        <v>24</v>
      </c>
      <c r="H856" s="13" t="s">
        <v>115</v>
      </c>
      <c r="I856" s="13" t="s">
        <v>399</v>
      </c>
      <c r="J856" s="13" t="s">
        <v>34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5880181051</v>
      </c>
      <c r="C857" s="12" t="n">
        <v>44411</v>
      </c>
      <c r="D857" s="12" t="s">
        <v>52</v>
      </c>
      <c r="E857" s="13" t="s">
        <v>22</v>
      </c>
      <c r="F857" s="13" t="s">
        <v>23</v>
      </c>
      <c r="G857" s="13" t="s">
        <v>24</v>
      </c>
      <c r="H857" s="13" t="s">
        <v>115</v>
      </c>
      <c r="I857" s="13" t="s">
        <v>399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5240181041</v>
      </c>
      <c r="C858" s="12" t="n">
        <v>44411</v>
      </c>
      <c r="D858" s="12"/>
      <c r="E858" s="13" t="s">
        <v>22</v>
      </c>
      <c r="F858" s="13" t="s">
        <v>23</v>
      </c>
      <c r="G858" s="13" t="s">
        <v>24</v>
      </c>
      <c r="H858" s="13" t="s">
        <v>131</v>
      </c>
      <c r="I858" s="13" t="s">
        <v>399</v>
      </c>
      <c r="J858" s="13" t="s">
        <v>34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5240181051</v>
      </c>
      <c r="C859" s="12" t="n">
        <v>44411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131</v>
      </c>
      <c r="I859" s="13" t="s">
        <v>399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4660184042</v>
      </c>
      <c r="C860" s="12" t="n">
        <v>30682</v>
      </c>
      <c r="D860" s="12" t="s">
        <v>87</v>
      </c>
      <c r="E860" s="13" t="s">
        <v>22</v>
      </c>
      <c r="F860" s="13" t="s">
        <v>23</v>
      </c>
      <c r="G860" s="13" t="s">
        <v>24</v>
      </c>
      <c r="H860" s="13" t="s">
        <v>172</v>
      </c>
      <c r="I860" s="13" t="s">
        <v>401</v>
      </c>
      <c r="J860" s="13" t="s">
        <v>34</v>
      </c>
      <c r="K860" s="13" t="s">
        <v>28</v>
      </c>
      <c r="L860" s="13" t="s">
        <v>29</v>
      </c>
      <c r="M860" s="13" t="s">
        <v>36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3600196052</v>
      </c>
      <c r="C861" s="12" t="n">
        <v>40087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230</v>
      </c>
      <c r="I861" s="13" t="s">
        <v>402</v>
      </c>
      <c r="J861" s="13" t="s">
        <v>39</v>
      </c>
      <c r="K861" s="13" t="s">
        <v>28</v>
      </c>
      <c r="L861" s="13" t="s">
        <v>29</v>
      </c>
      <c r="M861" s="13" t="s">
        <v>76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3600196042</v>
      </c>
      <c r="C862" s="12" t="n">
        <v>40087</v>
      </c>
      <c r="D862" s="12"/>
      <c r="E862" s="13" t="s">
        <v>22</v>
      </c>
      <c r="F862" s="13" t="s">
        <v>23</v>
      </c>
      <c r="G862" s="13" t="s">
        <v>24</v>
      </c>
      <c r="H862" s="13" t="s">
        <v>230</v>
      </c>
      <c r="I862" s="13" t="s">
        <v>402</v>
      </c>
      <c r="J862" s="13" t="s">
        <v>34</v>
      </c>
      <c r="K862" s="13" t="s">
        <v>28</v>
      </c>
      <c r="L862" s="13" t="s">
        <v>29</v>
      </c>
      <c r="M862" s="13" t="s">
        <v>76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7280213052</v>
      </c>
      <c r="C863" s="12" t="n">
        <v>44232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3</v>
      </c>
      <c r="J863" s="13" t="s">
        <v>39</v>
      </c>
      <c r="K863" s="13" t="s">
        <v>28</v>
      </c>
      <c r="L863" s="13" t="s">
        <v>29</v>
      </c>
      <c r="M863" s="13" t="s">
        <v>68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7280213053</v>
      </c>
      <c r="C864" s="12" t="n">
        <v>44232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2</v>
      </c>
      <c r="I864" s="13" t="s">
        <v>403</v>
      </c>
      <c r="J864" s="13" t="s">
        <v>39</v>
      </c>
      <c r="K864" s="13"/>
      <c r="L864" s="13" t="s">
        <v>29</v>
      </c>
      <c r="M864" s="13" t="s">
        <v>68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7280213042</v>
      </c>
      <c r="C865" s="12" t="n">
        <v>44239</v>
      </c>
      <c r="D865" s="12" t="s">
        <v>404</v>
      </c>
      <c r="E865" s="13" t="s">
        <v>22</v>
      </c>
      <c r="F865" s="13" t="s">
        <v>23</v>
      </c>
      <c r="G865" s="13" t="s">
        <v>24</v>
      </c>
      <c r="H865" s="13" t="s">
        <v>42</v>
      </c>
      <c r="I865" s="13" t="s">
        <v>403</v>
      </c>
      <c r="J865" s="13" t="s">
        <v>34</v>
      </c>
      <c r="K865" s="13" t="s">
        <v>28</v>
      </c>
      <c r="L865" s="13" t="s">
        <v>29</v>
      </c>
      <c r="M865" s="13" t="s">
        <v>68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7280213043</v>
      </c>
      <c r="C866" s="12" t="n">
        <v>44239</v>
      </c>
      <c r="D866" s="12" t="s">
        <v>404</v>
      </c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3</v>
      </c>
      <c r="J866" s="13" t="s">
        <v>34</v>
      </c>
      <c r="K866" s="13"/>
      <c r="L866" s="13" t="s">
        <v>29</v>
      </c>
      <c r="M866" s="13" t="s">
        <v>68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6940213052</v>
      </c>
      <c r="C867" s="12" t="s">
        <v>405</v>
      </c>
      <c r="D867" s="12" t="s">
        <v>406</v>
      </c>
      <c r="E867" s="13" t="s">
        <v>22</v>
      </c>
      <c r="F867" s="13" t="s">
        <v>23</v>
      </c>
      <c r="G867" s="13" t="s">
        <v>24</v>
      </c>
      <c r="H867" s="13" t="s">
        <v>64</v>
      </c>
      <c r="I867" s="13" t="s">
        <v>403</v>
      </c>
      <c r="J867" s="13" t="s">
        <v>39</v>
      </c>
      <c r="K867" s="13" t="s">
        <v>28</v>
      </c>
      <c r="L867" s="13" t="s">
        <v>29</v>
      </c>
      <c r="M867" s="13" t="s">
        <v>407</v>
      </c>
      <c r="N867" s="13" t="s">
        <v>31</v>
      </c>
      <c r="O867" s="13" t="n">
        <v>0</v>
      </c>
      <c r="P867" s="13" t="n">
        <v>1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6780213043</v>
      </c>
      <c r="C868" s="12" t="s">
        <v>32</v>
      </c>
      <c r="D868" s="12" t="s">
        <v>404</v>
      </c>
      <c r="E868" s="13" t="s">
        <v>22</v>
      </c>
      <c r="F868" s="13" t="s">
        <v>23</v>
      </c>
      <c r="G868" s="13" t="s">
        <v>24</v>
      </c>
      <c r="H868" s="13" t="s">
        <v>66</v>
      </c>
      <c r="I868" s="13" t="s">
        <v>403</v>
      </c>
      <c r="J868" s="13" t="s">
        <v>34</v>
      </c>
      <c r="K868" s="13"/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6780213053</v>
      </c>
      <c r="C869" s="12" t="n">
        <v>44293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66</v>
      </c>
      <c r="I869" s="13" t="s">
        <v>403</v>
      </c>
      <c r="J869" s="13" t="s">
        <v>39</v>
      </c>
      <c r="K869" s="13"/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6640213052</v>
      </c>
      <c r="C870" s="12" t="n">
        <v>42005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371</v>
      </c>
      <c r="I870" s="13" t="s">
        <v>403</v>
      </c>
      <c r="J870" s="13" t="s">
        <v>39</v>
      </c>
      <c r="K870" s="13" t="s">
        <v>28</v>
      </c>
      <c r="L870" s="13" t="s">
        <v>29</v>
      </c>
      <c r="M870" s="13" t="s">
        <v>407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640213012</v>
      </c>
      <c r="C871" s="12" t="n">
        <v>42005</v>
      </c>
      <c r="D871" s="12" t="s">
        <v>404</v>
      </c>
      <c r="E871" s="13" t="s">
        <v>22</v>
      </c>
      <c r="F871" s="13" t="s">
        <v>23</v>
      </c>
      <c r="G871" s="13" t="s">
        <v>24</v>
      </c>
      <c r="H871" s="13" t="s">
        <v>371</v>
      </c>
      <c r="I871" s="13" t="s">
        <v>403</v>
      </c>
      <c r="J871" s="13" t="s">
        <v>55</v>
      </c>
      <c r="K871" s="13" t="s">
        <v>28</v>
      </c>
      <c r="L871" s="13" t="s">
        <v>29</v>
      </c>
      <c r="M871" s="13" t="s">
        <v>407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640213043</v>
      </c>
      <c r="C872" s="12" t="s">
        <v>227</v>
      </c>
      <c r="D872" s="12" t="s">
        <v>404</v>
      </c>
      <c r="E872" s="13" t="s">
        <v>22</v>
      </c>
      <c r="F872" s="13" t="s">
        <v>23</v>
      </c>
      <c r="G872" s="13" t="s">
        <v>24</v>
      </c>
      <c r="H872" s="13" t="s">
        <v>371</v>
      </c>
      <c r="I872" s="13" t="s">
        <v>403</v>
      </c>
      <c r="J872" s="13" t="s">
        <v>34</v>
      </c>
      <c r="K872" s="13"/>
      <c r="L872" s="13" t="s">
        <v>29</v>
      </c>
      <c r="M872" s="13" t="s">
        <v>407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640213051</v>
      </c>
      <c r="C873" s="12" t="s">
        <v>24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371</v>
      </c>
      <c r="I873" s="13" t="s">
        <v>403</v>
      </c>
      <c r="J873" s="13" t="s">
        <v>39</v>
      </c>
      <c r="K873" s="13" t="s">
        <v>51</v>
      </c>
      <c r="L873" s="13" t="s">
        <v>29</v>
      </c>
      <c r="M873" s="13" t="s">
        <v>407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3</v>
      </c>
      <c r="C874" s="12" t="n">
        <v>44230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1</v>
      </c>
      <c r="I874" s="13" t="s">
        <v>403</v>
      </c>
      <c r="J874" s="13" t="s">
        <v>39</v>
      </c>
      <c r="K874" s="13"/>
      <c r="L874" s="13" t="s">
        <v>29</v>
      </c>
      <c r="M874" s="13" t="s">
        <v>407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320213043</v>
      </c>
      <c r="C875" s="12" t="n">
        <v>43167</v>
      </c>
      <c r="D875" s="12" t="s">
        <v>404</v>
      </c>
      <c r="E875" s="13" t="s">
        <v>22</v>
      </c>
      <c r="F875" s="13" t="s">
        <v>23</v>
      </c>
      <c r="G875" s="13" t="s">
        <v>24</v>
      </c>
      <c r="H875" s="13" t="s">
        <v>90</v>
      </c>
      <c r="I875" s="13" t="s">
        <v>403</v>
      </c>
      <c r="J875" s="13" t="s">
        <v>34</v>
      </c>
      <c r="K875" s="13"/>
      <c r="L875" s="13" t="s">
        <v>29</v>
      </c>
      <c r="M875" s="13" t="s">
        <v>68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320213053</v>
      </c>
      <c r="C876" s="12" t="n">
        <v>43196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90</v>
      </c>
      <c r="I876" s="13" t="s">
        <v>403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040213042</v>
      </c>
      <c r="C877" s="12" t="n">
        <v>42346</v>
      </c>
      <c r="D877" s="12" t="s">
        <v>404</v>
      </c>
      <c r="E877" s="13" t="s">
        <v>22</v>
      </c>
      <c r="F877" s="13" t="s">
        <v>23</v>
      </c>
      <c r="G877" s="13" t="s">
        <v>24</v>
      </c>
      <c r="H877" s="13" t="s">
        <v>98</v>
      </c>
      <c r="I877" s="13" t="s">
        <v>403</v>
      </c>
      <c r="J877" s="13" t="s">
        <v>34</v>
      </c>
      <c r="K877" s="13" t="s">
        <v>28</v>
      </c>
      <c r="L877" s="13" t="s">
        <v>29</v>
      </c>
      <c r="M877" s="13" t="s">
        <v>99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040213012</v>
      </c>
      <c r="C878" s="12" t="n">
        <v>40087</v>
      </c>
      <c r="D878" s="12" t="n">
        <v>42346</v>
      </c>
      <c r="E878" s="13" t="s">
        <v>22</v>
      </c>
      <c r="F878" s="13" t="s">
        <v>23</v>
      </c>
      <c r="G878" s="13" t="s">
        <v>24</v>
      </c>
      <c r="H878" s="13" t="s">
        <v>98</v>
      </c>
      <c r="I878" s="13" t="s">
        <v>403</v>
      </c>
      <c r="J878" s="13" t="s">
        <v>55</v>
      </c>
      <c r="K878" s="13" t="s">
        <v>28</v>
      </c>
      <c r="L878" s="13" t="s">
        <v>29</v>
      </c>
      <c r="M878" s="13" t="s">
        <v>99</v>
      </c>
      <c r="N878" s="13" t="s">
        <v>31</v>
      </c>
      <c r="O878" s="13" t="n">
        <v>0</v>
      </c>
      <c r="P878" s="13" t="n">
        <v>3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5880213043</v>
      </c>
      <c r="C879" s="12" t="s">
        <v>408</v>
      </c>
      <c r="D879" s="12" t="s">
        <v>404</v>
      </c>
      <c r="E879" s="13" t="s">
        <v>22</v>
      </c>
      <c r="F879" s="13" t="s">
        <v>23</v>
      </c>
      <c r="G879" s="13" t="s">
        <v>24</v>
      </c>
      <c r="H879" s="13" t="s">
        <v>115</v>
      </c>
      <c r="I879" s="13" t="s">
        <v>403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420213012</v>
      </c>
      <c r="C880" s="12" t="n">
        <v>42186</v>
      </c>
      <c r="D880" s="12" t="s">
        <v>122</v>
      </c>
      <c r="E880" s="13" t="s">
        <v>22</v>
      </c>
      <c r="F880" s="13" t="s">
        <v>23</v>
      </c>
      <c r="G880" s="13" t="s">
        <v>24</v>
      </c>
      <c r="H880" s="13" t="s">
        <v>123</v>
      </c>
      <c r="I880" s="13" t="s">
        <v>403</v>
      </c>
      <c r="J880" s="13" t="s">
        <v>55</v>
      </c>
      <c r="K880" s="13" t="s">
        <v>28</v>
      </c>
      <c r="L880" s="13" t="s">
        <v>29</v>
      </c>
      <c r="M880" s="13" t="s">
        <v>407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420213052</v>
      </c>
      <c r="C881" s="12" t="n">
        <v>42186</v>
      </c>
      <c r="D881" s="12" t="s">
        <v>122</v>
      </c>
      <c r="E881" s="13" t="s">
        <v>22</v>
      </c>
      <c r="F881" s="13" t="s">
        <v>23</v>
      </c>
      <c r="G881" s="13" t="s">
        <v>24</v>
      </c>
      <c r="H881" s="13" t="s">
        <v>123</v>
      </c>
      <c r="I881" s="13" t="s">
        <v>403</v>
      </c>
      <c r="J881" s="13" t="s">
        <v>39</v>
      </c>
      <c r="K881" s="13" t="s">
        <v>28</v>
      </c>
      <c r="L881" s="13" t="s">
        <v>29</v>
      </c>
      <c r="M881" s="13" t="s">
        <v>407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4920213052</v>
      </c>
      <c r="C882" s="12" t="n">
        <v>44237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155</v>
      </c>
      <c r="I882" s="13" t="s">
        <v>403</v>
      </c>
      <c r="J882" s="13" t="s">
        <v>39</v>
      </c>
      <c r="K882" s="13" t="s">
        <v>28</v>
      </c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4920213053</v>
      </c>
      <c r="C883" s="12" t="n">
        <v>44237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155</v>
      </c>
      <c r="I883" s="13" t="s">
        <v>403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140213043</v>
      </c>
      <c r="C884" s="12" t="s">
        <v>409</v>
      </c>
      <c r="D884" s="12" t="s">
        <v>410</v>
      </c>
      <c r="E884" s="13" t="s">
        <v>22</v>
      </c>
      <c r="F884" s="13" t="s">
        <v>23</v>
      </c>
      <c r="G884" s="13" t="s">
        <v>24</v>
      </c>
      <c r="H884" s="13" t="s">
        <v>188</v>
      </c>
      <c r="I884" s="13" t="s">
        <v>403</v>
      </c>
      <c r="J884" s="13" t="s">
        <v>34</v>
      </c>
      <c r="K884" s="13"/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4140213053</v>
      </c>
      <c r="C885" s="12" t="s">
        <v>409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188</v>
      </c>
      <c r="I885" s="13" t="s">
        <v>403</v>
      </c>
      <c r="J885" s="13" t="s">
        <v>39</v>
      </c>
      <c r="K885" s="13"/>
      <c r="L885" s="13" t="s">
        <v>29</v>
      </c>
      <c r="M885" s="13" t="s">
        <v>6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3660213052</v>
      </c>
      <c r="C886" s="12" t="n">
        <v>42005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225</v>
      </c>
      <c r="I886" s="13" t="s">
        <v>403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3660213042</v>
      </c>
      <c r="C887" s="12" t="n">
        <v>42005</v>
      </c>
      <c r="D887" s="12"/>
      <c r="E887" s="13" t="s">
        <v>22</v>
      </c>
      <c r="F887" s="13" t="s">
        <v>23</v>
      </c>
      <c r="G887" s="13" t="s">
        <v>24</v>
      </c>
      <c r="H887" s="13" t="s">
        <v>225</v>
      </c>
      <c r="I887" s="13" t="s">
        <v>403</v>
      </c>
      <c r="J887" s="13" t="s">
        <v>34</v>
      </c>
      <c r="K887" s="13" t="s">
        <v>28</v>
      </c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00213053</v>
      </c>
      <c r="C888" s="12" t="s">
        <v>411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0</v>
      </c>
      <c r="I888" s="13" t="s">
        <v>403</v>
      </c>
      <c r="J888" s="13" t="s">
        <v>39</v>
      </c>
      <c r="K888" s="13"/>
      <c r="L888" s="13" t="s">
        <v>29</v>
      </c>
      <c r="M888" s="13" t="s">
        <v>76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940213043</v>
      </c>
      <c r="C889" s="12" t="n">
        <v>43196</v>
      </c>
      <c r="D889" s="12" t="s">
        <v>404</v>
      </c>
      <c r="E889" s="13" t="s">
        <v>22</v>
      </c>
      <c r="F889" s="13" t="s">
        <v>23</v>
      </c>
      <c r="G889" s="13" t="s">
        <v>24</v>
      </c>
      <c r="H889" s="13" t="s">
        <v>285</v>
      </c>
      <c r="I889" s="13" t="s">
        <v>403</v>
      </c>
      <c r="J889" s="13" t="s">
        <v>34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1840213052</v>
      </c>
      <c r="C890" s="12" t="n">
        <v>4008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90</v>
      </c>
      <c r="I890" s="13" t="s">
        <v>403</v>
      </c>
      <c r="J890" s="13" t="s">
        <v>39</v>
      </c>
      <c r="K890" s="13" t="s">
        <v>28</v>
      </c>
      <c r="L890" s="13" t="s">
        <v>29</v>
      </c>
      <c r="M890" s="13" t="s">
        <v>7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1840213012</v>
      </c>
      <c r="C891" s="12" t="n">
        <v>40087</v>
      </c>
      <c r="D891" s="12" t="s">
        <v>404</v>
      </c>
      <c r="E891" s="13" t="s">
        <v>22</v>
      </c>
      <c r="F891" s="13" t="s">
        <v>23</v>
      </c>
      <c r="G891" s="13" t="s">
        <v>24</v>
      </c>
      <c r="H891" s="13" t="s">
        <v>290</v>
      </c>
      <c r="I891" s="13" t="s">
        <v>403</v>
      </c>
      <c r="J891" s="13" t="s">
        <v>55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1580213052</v>
      </c>
      <c r="C892" s="12" t="n">
        <v>40087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95</v>
      </c>
      <c r="I892" s="13" t="s">
        <v>403</v>
      </c>
      <c r="J892" s="13" t="s">
        <v>39</v>
      </c>
      <c r="K892" s="13" t="s">
        <v>28</v>
      </c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580213042</v>
      </c>
      <c r="C893" s="12" t="n">
        <v>30682</v>
      </c>
      <c r="D893" s="12" t="s">
        <v>294</v>
      </c>
      <c r="E893" s="13" t="s">
        <v>22</v>
      </c>
      <c r="F893" s="13" t="s">
        <v>23</v>
      </c>
      <c r="G893" s="13" t="s">
        <v>24</v>
      </c>
      <c r="H893" s="13" t="s">
        <v>295</v>
      </c>
      <c r="I893" s="13" t="s">
        <v>403</v>
      </c>
      <c r="J893" s="13" t="s">
        <v>34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580213053</v>
      </c>
      <c r="C894" s="12" t="n">
        <v>42736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5</v>
      </c>
      <c r="I894" s="13" t="s">
        <v>403</v>
      </c>
      <c r="J894" s="13" t="s">
        <v>39</v>
      </c>
      <c r="K894" s="13"/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580213051</v>
      </c>
      <c r="C895" s="12" t="n">
        <v>4453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95</v>
      </c>
      <c r="I895" s="13" t="s">
        <v>403</v>
      </c>
      <c r="J895" s="13" t="s">
        <v>39</v>
      </c>
      <c r="K895" s="13" t="s">
        <v>51</v>
      </c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0520213042</v>
      </c>
      <c r="C896" s="12" t="n">
        <v>42186</v>
      </c>
      <c r="D896" s="12" t="s">
        <v>404</v>
      </c>
      <c r="E896" s="13" t="s">
        <v>22</v>
      </c>
      <c r="F896" s="13" t="s">
        <v>23</v>
      </c>
      <c r="G896" s="13" t="s">
        <v>24</v>
      </c>
      <c r="H896" s="13" t="s">
        <v>339</v>
      </c>
      <c r="I896" s="13" t="s">
        <v>403</v>
      </c>
      <c r="J896" s="13" t="s">
        <v>34</v>
      </c>
      <c r="K896" s="13" t="s">
        <v>28</v>
      </c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0520213052</v>
      </c>
      <c r="C897" s="12" t="n">
        <v>42186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39</v>
      </c>
      <c r="I897" s="13" t="s">
        <v>403</v>
      </c>
      <c r="J897" s="13" t="s">
        <v>39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0040213042</v>
      </c>
      <c r="C898" s="12" t="n">
        <v>30682</v>
      </c>
      <c r="D898" s="12" t="s">
        <v>404</v>
      </c>
      <c r="E898" s="13" t="s">
        <v>22</v>
      </c>
      <c r="F898" s="13" t="s">
        <v>23</v>
      </c>
      <c r="G898" s="13" t="s">
        <v>24</v>
      </c>
      <c r="H898" s="13" t="s">
        <v>355</v>
      </c>
      <c r="I898" s="13" t="s">
        <v>403</v>
      </c>
      <c r="J898" s="13" t="s">
        <v>34</v>
      </c>
      <c r="K898" s="13" t="s">
        <v>28</v>
      </c>
      <c r="L898" s="13" t="s">
        <v>29</v>
      </c>
      <c r="M898" s="13" t="s">
        <v>407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5420214052</v>
      </c>
      <c r="C899" s="12" t="s">
        <v>107</v>
      </c>
      <c r="D899" s="12" t="s">
        <v>408</v>
      </c>
      <c r="E899" s="13" t="s">
        <v>22</v>
      </c>
      <c r="F899" s="13" t="s">
        <v>23</v>
      </c>
      <c r="G899" s="13" t="s">
        <v>24</v>
      </c>
      <c r="H899" s="13" t="s">
        <v>123</v>
      </c>
      <c r="I899" s="13" t="s">
        <v>412</v>
      </c>
      <c r="J899" s="13" t="s">
        <v>39</v>
      </c>
      <c r="K899" s="13" t="s">
        <v>28</v>
      </c>
      <c r="L899" s="13" t="s">
        <v>29</v>
      </c>
      <c r="M899" s="13" t="s">
        <v>407</v>
      </c>
      <c r="N899" s="13" t="s">
        <v>31</v>
      </c>
      <c r="O899" s="13" t="n">
        <v>0</v>
      </c>
      <c r="P899" s="13" t="n">
        <v>3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5420214012</v>
      </c>
      <c r="C900" s="12" t="n">
        <v>30682</v>
      </c>
      <c r="D900" s="12" t="s">
        <v>408</v>
      </c>
      <c r="E900" s="13" t="s">
        <v>22</v>
      </c>
      <c r="F900" s="13" t="s">
        <v>23</v>
      </c>
      <c r="G900" s="13" t="s">
        <v>24</v>
      </c>
      <c r="H900" s="13" t="s">
        <v>123</v>
      </c>
      <c r="I900" s="13" t="s">
        <v>412</v>
      </c>
      <c r="J900" s="13" t="s">
        <v>55</v>
      </c>
      <c r="K900" s="13" t="s">
        <v>28</v>
      </c>
      <c r="L900" s="13" t="s">
        <v>29</v>
      </c>
      <c r="M900" s="13" t="s">
        <v>407</v>
      </c>
      <c r="N900" s="13" t="s">
        <v>31</v>
      </c>
      <c r="O900" s="13" t="n">
        <v>0</v>
      </c>
      <c r="P900" s="13" t="n">
        <v>3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3620214002</v>
      </c>
      <c r="C901" s="12" t="n">
        <v>42005</v>
      </c>
      <c r="D901" s="12"/>
      <c r="E901" s="13" t="s">
        <v>22</v>
      </c>
      <c r="F901" s="13" t="s">
        <v>23</v>
      </c>
      <c r="G901" s="13" t="s">
        <v>24</v>
      </c>
      <c r="H901" s="13" t="s">
        <v>229</v>
      </c>
      <c r="I901" s="13" t="s">
        <v>412</v>
      </c>
      <c r="J901" s="13" t="s">
        <v>27</v>
      </c>
      <c r="K901" s="13" t="s">
        <v>28</v>
      </c>
      <c r="L901" s="13" t="s">
        <v>29</v>
      </c>
      <c r="M901" s="13" t="s">
        <v>407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3600214052</v>
      </c>
      <c r="C902" s="12" t="n">
        <v>42005</v>
      </c>
      <c r="D902" s="12" t="s">
        <v>408</v>
      </c>
      <c r="E902" s="13" t="s">
        <v>22</v>
      </c>
      <c r="F902" s="13" t="s">
        <v>23</v>
      </c>
      <c r="G902" s="13" t="s">
        <v>24</v>
      </c>
      <c r="H902" s="13" t="s">
        <v>230</v>
      </c>
      <c r="I902" s="13" t="s">
        <v>412</v>
      </c>
      <c r="J902" s="13" t="s">
        <v>39</v>
      </c>
      <c r="K902" s="13" t="s">
        <v>28</v>
      </c>
      <c r="L902" s="13" t="s">
        <v>214</v>
      </c>
      <c r="M902" s="13" t="s">
        <v>68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80216043</v>
      </c>
      <c r="C903" s="12" t="n">
        <v>42736</v>
      </c>
      <c r="D903" s="12"/>
      <c r="E903" s="13" t="s">
        <v>22</v>
      </c>
      <c r="F903" s="13" t="s">
        <v>23</v>
      </c>
      <c r="G903" s="13" t="s">
        <v>24</v>
      </c>
      <c r="H903" s="13" t="s">
        <v>335</v>
      </c>
      <c r="I903" s="13" t="s">
        <v>413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4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80216053</v>
      </c>
      <c r="C904" s="12" t="n">
        <v>4273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35</v>
      </c>
      <c r="I904" s="13" t="s">
        <v>413</v>
      </c>
      <c r="J904" s="13" t="s">
        <v>39</v>
      </c>
      <c r="K904" s="13"/>
      <c r="L904" s="13" t="s">
        <v>29</v>
      </c>
      <c r="M904" s="13" t="s">
        <v>30</v>
      </c>
      <c r="N904" s="13" t="s">
        <v>31</v>
      </c>
      <c r="O904" s="13" t="n">
        <v>0</v>
      </c>
      <c r="P904" s="13" t="n">
        <v>4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80216052</v>
      </c>
      <c r="C905" s="12" t="n">
        <v>30682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35</v>
      </c>
      <c r="I905" s="13" t="s">
        <v>413</v>
      </c>
      <c r="J905" s="13" t="s">
        <v>39</v>
      </c>
      <c r="K905" s="13" t="s">
        <v>28</v>
      </c>
      <c r="L905" s="13" t="s">
        <v>29</v>
      </c>
      <c r="M905" s="13" t="s">
        <v>30</v>
      </c>
      <c r="N905" s="13" t="s">
        <v>31</v>
      </c>
      <c r="O905" s="13" t="n">
        <v>0</v>
      </c>
      <c r="P905" s="13" t="n">
        <v>4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580216042</v>
      </c>
      <c r="C906" s="12" t="n">
        <v>30682</v>
      </c>
      <c r="D906" s="12"/>
      <c r="E906" s="13" t="s">
        <v>22</v>
      </c>
      <c r="F906" s="13" t="s">
        <v>23</v>
      </c>
      <c r="G906" s="13" t="s">
        <v>24</v>
      </c>
      <c r="H906" s="13" t="s">
        <v>335</v>
      </c>
      <c r="I906" s="13" t="s">
        <v>413</v>
      </c>
      <c r="J906" s="13" t="s">
        <v>34</v>
      </c>
      <c r="K906" s="13" t="s">
        <v>28</v>
      </c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4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12</v>
      </c>
      <c r="C907" s="12" t="n">
        <v>45141</v>
      </c>
      <c r="D907" s="12"/>
      <c r="E907" s="13" t="s">
        <v>22</v>
      </c>
      <c r="F907" s="13" t="s">
        <v>23</v>
      </c>
      <c r="G907" s="13" t="s">
        <v>24</v>
      </c>
      <c r="H907" s="13" t="s">
        <v>335</v>
      </c>
      <c r="I907" s="13" t="s">
        <v>413</v>
      </c>
      <c r="J907" s="13" t="s">
        <v>55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13</v>
      </c>
      <c r="C908" s="12" t="n">
        <v>45141</v>
      </c>
      <c r="D908" s="12"/>
      <c r="E908" s="13" t="s">
        <v>22</v>
      </c>
      <c r="F908" s="13" t="s">
        <v>23</v>
      </c>
      <c r="G908" s="13" t="s">
        <v>24</v>
      </c>
      <c r="H908" s="13" t="s">
        <v>335</v>
      </c>
      <c r="I908" s="13" t="s">
        <v>413</v>
      </c>
      <c r="J908" s="13" t="s">
        <v>55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27053</v>
      </c>
      <c r="C909" s="12" t="n">
        <v>4285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230</v>
      </c>
      <c r="I909" s="13" t="s">
        <v>414</v>
      </c>
      <c r="J909" s="13" t="s">
        <v>39</v>
      </c>
      <c r="K909" s="13"/>
      <c r="L909" s="13" t="s">
        <v>29</v>
      </c>
      <c r="M909" s="13" t="s">
        <v>6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27052</v>
      </c>
      <c r="C910" s="12" t="n">
        <v>42552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76</v>
      </c>
      <c r="N910" s="13" t="s">
        <v>31</v>
      </c>
      <c r="O910" s="13" t="n">
        <v>0</v>
      </c>
      <c r="P910" s="13" t="n">
        <v>1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00227043</v>
      </c>
      <c r="C911" s="12" t="n">
        <v>42857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/>
      <c r="L911" s="13" t="s">
        <v>29</v>
      </c>
      <c r="M911" s="13" t="s">
        <v>68</v>
      </c>
      <c r="N911" s="13" t="s">
        <v>31</v>
      </c>
      <c r="O911" s="13" t="n">
        <v>0</v>
      </c>
      <c r="P911" s="13" t="n">
        <v>1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27042</v>
      </c>
      <c r="C912" s="12" t="n">
        <v>37257</v>
      </c>
      <c r="D912" s="12"/>
      <c r="E912" s="13" t="s">
        <v>22</v>
      </c>
      <c r="F912" s="13" t="s">
        <v>23</v>
      </c>
      <c r="G912" s="13" t="s">
        <v>24</v>
      </c>
      <c r="H912" s="13" t="s">
        <v>230</v>
      </c>
      <c r="I912" s="13" t="s">
        <v>414</v>
      </c>
      <c r="J912" s="13" t="s">
        <v>34</v>
      </c>
      <c r="K912" s="13" t="s">
        <v>28</v>
      </c>
      <c r="L912" s="13" t="s">
        <v>29</v>
      </c>
      <c r="M912" s="13" t="s">
        <v>76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720235842</v>
      </c>
      <c r="C913" s="12" t="n">
        <v>30682</v>
      </c>
      <c r="D913" s="12" t="s">
        <v>164</v>
      </c>
      <c r="E913" s="13" t="s">
        <v>22</v>
      </c>
      <c r="F913" s="13" t="s">
        <v>23</v>
      </c>
      <c r="G913" s="13" t="s">
        <v>24</v>
      </c>
      <c r="H913" s="13" t="s">
        <v>165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44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720235042</v>
      </c>
      <c r="C914" s="12" t="n">
        <v>30682</v>
      </c>
      <c r="D914" s="12" t="s">
        <v>164</v>
      </c>
      <c r="E914" s="13" t="s">
        <v>22</v>
      </c>
      <c r="F914" s="13" t="s">
        <v>23</v>
      </c>
      <c r="G914" s="13" t="s">
        <v>24</v>
      </c>
      <c r="H914" s="13" t="s">
        <v>165</v>
      </c>
      <c r="I914" s="13" t="s">
        <v>415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720235811</v>
      </c>
      <c r="C915" s="12" t="n">
        <v>42005</v>
      </c>
      <c r="D915" s="12" t="s">
        <v>164</v>
      </c>
      <c r="E915" s="13" t="s">
        <v>22</v>
      </c>
      <c r="F915" s="13" t="s">
        <v>23</v>
      </c>
      <c r="G915" s="13" t="s">
        <v>24</v>
      </c>
      <c r="H915" s="13" t="s">
        <v>165</v>
      </c>
      <c r="I915" s="13" t="s">
        <v>415</v>
      </c>
      <c r="J915" s="13" t="s">
        <v>55</v>
      </c>
      <c r="K915" s="13" t="s">
        <v>51</v>
      </c>
      <c r="L915" s="13" t="s">
        <v>29</v>
      </c>
      <c r="M915" s="13" t="s">
        <v>30</v>
      </c>
      <c r="N915" s="13" t="s">
        <v>44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4660239042</v>
      </c>
      <c r="C916" s="12" t="n">
        <v>37622</v>
      </c>
      <c r="D916" s="12" t="s">
        <v>87</v>
      </c>
      <c r="E916" s="13" t="s">
        <v>22</v>
      </c>
      <c r="F916" s="13" t="s">
        <v>23</v>
      </c>
      <c r="G916" s="13" t="s">
        <v>24</v>
      </c>
      <c r="H916" s="13" t="s">
        <v>17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360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660239041</v>
      </c>
      <c r="C917" s="12" t="s">
        <v>383</v>
      </c>
      <c r="D917" s="12" t="s">
        <v>306</v>
      </c>
      <c r="E917" s="13" t="s">
        <v>22</v>
      </c>
      <c r="F917" s="13" t="s">
        <v>23</v>
      </c>
      <c r="G917" s="13" t="s">
        <v>24</v>
      </c>
      <c r="H917" s="13" t="s">
        <v>172</v>
      </c>
      <c r="I917" s="13" t="s">
        <v>416</v>
      </c>
      <c r="J917" s="13" t="s">
        <v>34</v>
      </c>
      <c r="K917" s="13" t="s">
        <v>51</v>
      </c>
      <c r="L917" s="13" t="s">
        <v>29</v>
      </c>
      <c r="M917" s="13" t="s">
        <v>360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5080244052</v>
      </c>
      <c r="C918" s="12" t="n">
        <v>3068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144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3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5080244051</v>
      </c>
      <c r="C919" s="12" t="n">
        <v>3510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144</v>
      </c>
      <c r="I919" s="13" t="s">
        <v>417</v>
      </c>
      <c r="J919" s="13" t="s">
        <v>39</v>
      </c>
      <c r="K919" s="13" t="s">
        <v>51</v>
      </c>
      <c r="L919" s="13" t="s">
        <v>29</v>
      </c>
      <c r="M919" s="13" t="s">
        <v>30</v>
      </c>
      <c r="N919" s="13" t="s">
        <v>31</v>
      </c>
      <c r="O919" s="13" t="n">
        <v>0</v>
      </c>
      <c r="P919" s="13" t="n">
        <v>3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080244012</v>
      </c>
      <c r="C920" s="12" t="n">
        <v>30682</v>
      </c>
      <c r="D920" s="12"/>
      <c r="E920" s="13" t="s">
        <v>22</v>
      </c>
      <c r="F920" s="13" t="s">
        <v>23</v>
      </c>
      <c r="G920" s="13" t="s">
        <v>24</v>
      </c>
      <c r="H920" s="13" t="s">
        <v>144</v>
      </c>
      <c r="I920" s="13" t="s">
        <v>417</v>
      </c>
      <c r="J920" s="13" t="s">
        <v>55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080244011</v>
      </c>
      <c r="C921" s="12" t="n">
        <v>35107</v>
      </c>
      <c r="D921" s="12"/>
      <c r="E921" s="13" t="s">
        <v>22</v>
      </c>
      <c r="F921" s="13" t="s">
        <v>23</v>
      </c>
      <c r="G921" s="13" t="s">
        <v>24</v>
      </c>
      <c r="H921" s="13" t="s">
        <v>144</v>
      </c>
      <c r="I921" s="13" t="s">
        <v>417</v>
      </c>
      <c r="J921" s="13" t="s">
        <v>55</v>
      </c>
      <c r="K921" s="13" t="s">
        <v>51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3</v>
      </c>
      <c r="C922" s="12" t="s">
        <v>74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4</v>
      </c>
      <c r="I922" s="13" t="s">
        <v>417</v>
      </c>
      <c r="J922" s="13" t="s">
        <v>39</v>
      </c>
      <c r="K922" s="13"/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21</v>
      </c>
      <c r="C923" s="12" t="n">
        <v>45141</v>
      </c>
      <c r="D923" s="12"/>
      <c r="E923" s="13" t="s">
        <v>22</v>
      </c>
      <c r="F923" s="13" t="s">
        <v>23</v>
      </c>
      <c r="G923" s="13" t="s">
        <v>24</v>
      </c>
      <c r="H923" s="13" t="s">
        <v>144</v>
      </c>
      <c r="I923" s="13" t="s">
        <v>417</v>
      </c>
      <c r="J923" s="13" t="s">
        <v>61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22</v>
      </c>
      <c r="C924" s="12" t="n">
        <v>45141</v>
      </c>
      <c r="D924" s="12"/>
      <c r="E924" s="13" t="s">
        <v>22</v>
      </c>
      <c r="F924" s="13" t="s">
        <v>23</v>
      </c>
      <c r="G924" s="13" t="s">
        <v>24</v>
      </c>
      <c r="H924" s="13" t="s">
        <v>144</v>
      </c>
      <c r="I924" s="13" t="s">
        <v>417</v>
      </c>
      <c r="J924" s="13" t="s">
        <v>61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23</v>
      </c>
      <c r="C925" s="12" t="n">
        <v>45141</v>
      </c>
      <c r="D925" s="12"/>
      <c r="E925" s="13" t="s">
        <v>22</v>
      </c>
      <c r="F925" s="13" t="s">
        <v>23</v>
      </c>
      <c r="G925" s="13" t="s">
        <v>24</v>
      </c>
      <c r="H925" s="13" t="s">
        <v>144</v>
      </c>
      <c r="I925" s="13" t="s">
        <v>417</v>
      </c>
      <c r="J925" s="13" t="s">
        <v>61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31</v>
      </c>
      <c r="C926" s="12" t="n">
        <v>45141</v>
      </c>
      <c r="D926" s="12"/>
      <c r="E926" s="13" t="s">
        <v>22</v>
      </c>
      <c r="F926" s="13" t="s">
        <v>23</v>
      </c>
      <c r="G926" s="13" t="s">
        <v>24</v>
      </c>
      <c r="H926" s="13" t="s">
        <v>144</v>
      </c>
      <c r="I926" s="13" t="s">
        <v>417</v>
      </c>
      <c r="J926" s="13" t="s">
        <v>4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32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4</v>
      </c>
      <c r="I927" s="13" t="s">
        <v>417</v>
      </c>
      <c r="J927" s="13" t="s">
        <v>49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33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4</v>
      </c>
      <c r="I928" s="13" t="s">
        <v>417</v>
      </c>
      <c r="J928" s="13" t="s">
        <v>4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1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4</v>
      </c>
      <c r="I929" s="13" t="s">
        <v>417</v>
      </c>
      <c r="J929" s="13" t="s">
        <v>55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6940254043</v>
      </c>
      <c r="C930" s="12" t="s">
        <v>32</v>
      </c>
      <c r="D930" s="12"/>
      <c r="E930" s="13" t="s">
        <v>22</v>
      </c>
      <c r="F930" s="13" t="s">
        <v>23</v>
      </c>
      <c r="G930" s="13" t="s">
        <v>24</v>
      </c>
      <c r="H930" s="13" t="s">
        <v>64</v>
      </c>
      <c r="I930" s="13" t="s">
        <v>41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6940254052</v>
      </c>
      <c r="C931" s="12" t="n">
        <v>30682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64</v>
      </c>
      <c r="I931" s="13" t="s">
        <v>418</v>
      </c>
      <c r="J931" s="13" t="s">
        <v>3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6940254042</v>
      </c>
      <c r="C932" s="12" t="n">
        <v>30682</v>
      </c>
      <c r="D932" s="12"/>
      <c r="E932" s="13" t="s">
        <v>22</v>
      </c>
      <c r="F932" s="13" t="s">
        <v>23</v>
      </c>
      <c r="G932" s="13" t="s">
        <v>24</v>
      </c>
      <c r="H932" s="13" t="s">
        <v>64</v>
      </c>
      <c r="I932" s="13" t="s">
        <v>418</v>
      </c>
      <c r="J932" s="13" t="s">
        <v>34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6940254053</v>
      </c>
      <c r="C933" s="12" t="n">
        <v>42736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64</v>
      </c>
      <c r="I933" s="13" t="s">
        <v>418</v>
      </c>
      <c r="J933" s="13" t="s">
        <v>39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660255052</v>
      </c>
      <c r="C934" s="12" t="n">
        <v>4218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419</v>
      </c>
      <c r="I934" s="13" t="s">
        <v>420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660255043</v>
      </c>
      <c r="C935" s="12" t="s">
        <v>80</v>
      </c>
      <c r="D935" s="12"/>
      <c r="E935" s="13" t="s">
        <v>22</v>
      </c>
      <c r="F935" s="13" t="s">
        <v>23</v>
      </c>
      <c r="G935" s="13" t="s">
        <v>24</v>
      </c>
      <c r="H935" s="13" t="s">
        <v>419</v>
      </c>
      <c r="I935" s="13" t="s">
        <v>420</v>
      </c>
      <c r="J935" s="13" t="s">
        <v>34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660255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419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660255053</v>
      </c>
      <c r="C937" s="12" t="n">
        <v>44230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419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1840258012</v>
      </c>
      <c r="C938" s="12" t="n">
        <v>30682</v>
      </c>
      <c r="D938" s="12" t="s">
        <v>206</v>
      </c>
      <c r="E938" s="13" t="s">
        <v>22</v>
      </c>
      <c r="F938" s="13" t="s">
        <v>23</v>
      </c>
      <c r="G938" s="13" t="s">
        <v>24</v>
      </c>
      <c r="H938" s="13" t="s">
        <v>290</v>
      </c>
      <c r="I938" s="13" t="s">
        <v>421</v>
      </c>
      <c r="J938" s="13" t="s">
        <v>55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660259408</v>
      </c>
      <c r="C939" s="12" t="s">
        <v>422</v>
      </c>
      <c r="D939" s="12" t="s">
        <v>423</v>
      </c>
      <c r="E939" s="13" t="s">
        <v>22</v>
      </c>
      <c r="F939" s="13" t="s">
        <v>23</v>
      </c>
      <c r="G939" s="13" t="s">
        <v>24</v>
      </c>
      <c r="H939" s="13" t="s">
        <v>172</v>
      </c>
      <c r="I939" s="13" t="s">
        <v>424</v>
      </c>
      <c r="J939" s="13" t="s">
        <v>27</v>
      </c>
      <c r="K939" s="13"/>
      <c r="L939" s="13" t="s">
        <v>29</v>
      </c>
      <c r="M939" s="13" t="s">
        <v>30</v>
      </c>
      <c r="N939" s="13" t="s">
        <v>37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660259003</v>
      </c>
      <c r="C940" s="12" t="n">
        <v>43196</v>
      </c>
      <c r="D940" s="12"/>
      <c r="E940" s="13" t="s">
        <v>22</v>
      </c>
      <c r="F940" s="13" t="s">
        <v>23</v>
      </c>
      <c r="G940" s="13" t="s">
        <v>24</v>
      </c>
      <c r="H940" s="13" t="s">
        <v>172</v>
      </c>
      <c r="I940" s="13" t="s">
        <v>424</v>
      </c>
      <c r="J940" s="13" t="s">
        <v>27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59053</v>
      </c>
      <c r="C941" s="12" t="s">
        <v>409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172</v>
      </c>
      <c r="I941" s="13" t="s">
        <v>424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580260043</v>
      </c>
      <c r="C942" s="12" t="n">
        <v>42736</v>
      </c>
      <c r="D942" s="12"/>
      <c r="E942" s="13" t="s">
        <v>22</v>
      </c>
      <c r="F942" s="13" t="s">
        <v>23</v>
      </c>
      <c r="G942" s="13" t="s">
        <v>24</v>
      </c>
      <c r="H942" s="13" t="s">
        <v>295</v>
      </c>
      <c r="I942" s="13" t="s">
        <v>425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1580260051</v>
      </c>
      <c r="C943" s="12" t="s">
        <v>426</v>
      </c>
      <c r="D943" s="12" t="s">
        <v>52</v>
      </c>
      <c r="E943" s="13" t="s">
        <v>22</v>
      </c>
      <c r="F943" s="13" t="s">
        <v>23</v>
      </c>
      <c r="G943" s="13" t="s">
        <v>24</v>
      </c>
      <c r="H943" s="13" t="s">
        <v>295</v>
      </c>
      <c r="I943" s="13" t="s">
        <v>425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1580260042</v>
      </c>
      <c r="C944" s="12" t="s">
        <v>427</v>
      </c>
      <c r="D944" s="12"/>
      <c r="E944" s="13" t="s">
        <v>22</v>
      </c>
      <c r="F944" s="13" t="s">
        <v>23</v>
      </c>
      <c r="G944" s="13" t="s">
        <v>24</v>
      </c>
      <c r="H944" s="13" t="s">
        <v>295</v>
      </c>
      <c r="I944" s="13" t="s">
        <v>425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580260041</v>
      </c>
      <c r="C945" s="12" t="n">
        <v>38534</v>
      </c>
      <c r="D945" s="12"/>
      <c r="E945" s="13" t="s">
        <v>22</v>
      </c>
      <c r="F945" s="13" t="s">
        <v>23</v>
      </c>
      <c r="G945" s="13" t="s">
        <v>24</v>
      </c>
      <c r="H945" s="13" t="s">
        <v>295</v>
      </c>
      <c r="I945" s="13" t="s">
        <v>425</v>
      </c>
      <c r="J945" s="13" t="s">
        <v>34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52</v>
      </c>
      <c r="C946" s="12" t="n">
        <v>44473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295</v>
      </c>
      <c r="I946" s="13" t="s">
        <v>425</v>
      </c>
      <c r="J946" s="13" t="s">
        <v>39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3600261053</v>
      </c>
      <c r="C947" s="12" t="n">
        <v>42736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230</v>
      </c>
      <c r="I947" s="13" t="s">
        <v>428</v>
      </c>
      <c r="J947" s="13" t="s">
        <v>39</v>
      </c>
      <c r="K947" s="13"/>
      <c r="L947" s="13" t="s">
        <v>29</v>
      </c>
      <c r="M947" s="13" t="s">
        <v>76</v>
      </c>
      <c r="N947" s="13" t="s">
        <v>31</v>
      </c>
      <c r="O947" s="13" t="n">
        <v>0</v>
      </c>
      <c r="P947" s="13" t="n">
        <v>1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3600261042</v>
      </c>
      <c r="C948" s="12" t="n">
        <v>38353</v>
      </c>
      <c r="D948" s="12"/>
      <c r="E948" s="13" t="s">
        <v>22</v>
      </c>
      <c r="F948" s="13" t="s">
        <v>23</v>
      </c>
      <c r="G948" s="13" t="s">
        <v>24</v>
      </c>
      <c r="H948" s="13" t="s">
        <v>230</v>
      </c>
      <c r="I948" s="13" t="s">
        <v>428</v>
      </c>
      <c r="J948" s="13" t="s">
        <v>34</v>
      </c>
      <c r="K948" s="13" t="s">
        <v>28</v>
      </c>
      <c r="L948" s="13" t="s">
        <v>29</v>
      </c>
      <c r="M948" s="13" t="s">
        <v>76</v>
      </c>
      <c r="N948" s="13" t="s">
        <v>31</v>
      </c>
      <c r="O948" s="13" t="n">
        <v>0</v>
      </c>
      <c r="P948" s="13" t="n">
        <v>1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3600261043</v>
      </c>
      <c r="C949" s="12" t="s">
        <v>429</v>
      </c>
      <c r="D949" s="12"/>
      <c r="E949" s="13" t="s">
        <v>22</v>
      </c>
      <c r="F949" s="13" t="s">
        <v>23</v>
      </c>
      <c r="G949" s="13" t="s">
        <v>24</v>
      </c>
      <c r="H949" s="13" t="s">
        <v>230</v>
      </c>
      <c r="I949" s="13" t="s">
        <v>428</v>
      </c>
      <c r="J949" s="13" t="s">
        <v>34</v>
      </c>
      <c r="K949" s="13"/>
      <c r="L949" s="13" t="s">
        <v>29</v>
      </c>
      <c r="M949" s="13" t="s">
        <v>76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3600261052</v>
      </c>
      <c r="C950" s="12" t="s">
        <v>107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30</v>
      </c>
      <c r="I950" s="13" t="s">
        <v>428</v>
      </c>
      <c r="J950" s="13" t="s">
        <v>39</v>
      </c>
      <c r="K950" s="13" t="s">
        <v>28</v>
      </c>
      <c r="L950" s="13" t="s">
        <v>29</v>
      </c>
      <c r="M950" s="13" t="s">
        <v>76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7100275012</v>
      </c>
      <c r="C951" s="12" t="n">
        <v>42186</v>
      </c>
      <c r="D951" s="12" t="s">
        <v>430</v>
      </c>
      <c r="E951" s="13" t="s">
        <v>22</v>
      </c>
      <c r="F951" s="13" t="s">
        <v>23</v>
      </c>
      <c r="G951" s="13" t="s">
        <v>24</v>
      </c>
      <c r="H951" s="13" t="s">
        <v>59</v>
      </c>
      <c r="I951" s="13" t="s">
        <v>431</v>
      </c>
      <c r="J951" s="13" t="s">
        <v>55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7100275013</v>
      </c>
      <c r="C952" s="12" t="n">
        <v>43896</v>
      </c>
      <c r="D952" s="12" t="s">
        <v>432</v>
      </c>
      <c r="E952" s="13" t="s">
        <v>22</v>
      </c>
      <c r="F952" s="13" t="s">
        <v>23</v>
      </c>
      <c r="G952" s="13" t="s">
        <v>24</v>
      </c>
      <c r="H952" s="13" t="s">
        <v>59</v>
      </c>
      <c r="I952" s="13" t="s">
        <v>431</v>
      </c>
      <c r="J952" s="13" t="s">
        <v>55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420278052</v>
      </c>
      <c r="C953" s="12" t="s">
        <v>107</v>
      </c>
      <c r="D953" s="12" t="s">
        <v>433</v>
      </c>
      <c r="E953" s="13" t="s">
        <v>22</v>
      </c>
      <c r="F953" s="13" t="s">
        <v>23</v>
      </c>
      <c r="G953" s="13" t="s">
        <v>24</v>
      </c>
      <c r="H953" s="13" t="s">
        <v>123</v>
      </c>
      <c r="I953" s="13" t="s">
        <v>434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420278012</v>
      </c>
      <c r="C954" s="12" t="n">
        <v>30682</v>
      </c>
      <c r="D954" s="12" t="s">
        <v>433</v>
      </c>
      <c r="E954" s="13" t="s">
        <v>22</v>
      </c>
      <c r="F954" s="13" t="s">
        <v>23</v>
      </c>
      <c r="G954" s="13" t="s">
        <v>24</v>
      </c>
      <c r="H954" s="13" t="s">
        <v>123</v>
      </c>
      <c r="I954" s="13" t="s">
        <v>434</v>
      </c>
      <c r="J954" s="13" t="s">
        <v>55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79052</v>
      </c>
      <c r="C955" s="12" t="n">
        <v>42005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0</v>
      </c>
      <c r="I955" s="13" t="s">
        <v>435</v>
      </c>
      <c r="J955" s="13" t="s">
        <v>39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920284052</v>
      </c>
      <c r="C956" s="12" t="n">
        <v>30682</v>
      </c>
      <c r="D956" s="12" t="s">
        <v>38</v>
      </c>
      <c r="E956" s="13" t="s">
        <v>22</v>
      </c>
      <c r="F956" s="13" t="s">
        <v>23</v>
      </c>
      <c r="G956" s="13" t="s">
        <v>24</v>
      </c>
      <c r="H956" s="13" t="s">
        <v>202</v>
      </c>
      <c r="I956" s="13" t="s">
        <v>67</v>
      </c>
      <c r="J956" s="13" t="s">
        <v>3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4720286811</v>
      </c>
      <c r="C957" s="12" t="n">
        <v>42005</v>
      </c>
      <c r="D957" s="12" t="s">
        <v>164</v>
      </c>
      <c r="E957" s="13" t="s">
        <v>22</v>
      </c>
      <c r="F957" s="13" t="s">
        <v>23</v>
      </c>
      <c r="G957" s="13" t="s">
        <v>24</v>
      </c>
      <c r="H957" s="13" t="s">
        <v>165</v>
      </c>
      <c r="I957" s="13" t="s">
        <v>436</v>
      </c>
      <c r="J957" s="13" t="s">
        <v>55</v>
      </c>
      <c r="K957" s="13" t="s">
        <v>51</v>
      </c>
      <c r="L957" s="13" t="s">
        <v>29</v>
      </c>
      <c r="M957" s="13" t="s">
        <v>30</v>
      </c>
      <c r="N957" s="13" t="s">
        <v>44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4720286842</v>
      </c>
      <c r="C958" s="12" t="n">
        <v>30682</v>
      </c>
      <c r="D958" s="12" t="s">
        <v>164</v>
      </c>
      <c r="E958" s="13" t="s">
        <v>22</v>
      </c>
      <c r="F958" s="13" t="s">
        <v>23</v>
      </c>
      <c r="G958" s="13" t="s">
        <v>24</v>
      </c>
      <c r="H958" s="13" t="s">
        <v>165</v>
      </c>
      <c r="I958" s="13" t="s">
        <v>436</v>
      </c>
      <c r="J958" s="13" t="s">
        <v>34</v>
      </c>
      <c r="K958" s="13" t="s">
        <v>28</v>
      </c>
      <c r="L958" s="13" t="s">
        <v>29</v>
      </c>
      <c r="M958" s="13" t="s">
        <v>30</v>
      </c>
      <c r="N958" s="13" t="s">
        <v>44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4720286042</v>
      </c>
      <c r="C959" s="12" t="n">
        <v>30682</v>
      </c>
      <c r="D959" s="12" t="s">
        <v>164</v>
      </c>
      <c r="E959" s="13" t="s">
        <v>22</v>
      </c>
      <c r="F959" s="13" t="s">
        <v>23</v>
      </c>
      <c r="G959" s="13" t="s">
        <v>24</v>
      </c>
      <c r="H959" s="13" t="s">
        <v>165</v>
      </c>
      <c r="I959" s="13" t="s">
        <v>436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080288051</v>
      </c>
      <c r="C960" s="12" t="n">
        <v>41640</v>
      </c>
      <c r="D960" s="12" t="s">
        <v>437</v>
      </c>
      <c r="E960" s="13" t="s">
        <v>22</v>
      </c>
      <c r="F960" s="13" t="s">
        <v>23</v>
      </c>
      <c r="G960" s="13" t="s">
        <v>24</v>
      </c>
      <c r="H960" s="13" t="s">
        <v>144</v>
      </c>
      <c r="I960" s="13" t="s">
        <v>438</v>
      </c>
      <c r="J960" s="13" t="s">
        <v>39</v>
      </c>
      <c r="K960" s="13" t="s">
        <v>51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080288041</v>
      </c>
      <c r="C961" s="12" t="n">
        <v>42186</v>
      </c>
      <c r="D961" s="12" t="s">
        <v>306</v>
      </c>
      <c r="E961" s="13" t="s">
        <v>22</v>
      </c>
      <c r="F961" s="13" t="s">
        <v>23</v>
      </c>
      <c r="G961" s="13" t="s">
        <v>24</v>
      </c>
      <c r="H961" s="13" t="s">
        <v>144</v>
      </c>
      <c r="I961" s="13" t="s">
        <v>438</v>
      </c>
      <c r="J961" s="13" t="s">
        <v>34</v>
      </c>
      <c r="K961" s="13" t="s">
        <v>51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080288011</v>
      </c>
      <c r="C962" s="12" t="n">
        <v>42736</v>
      </c>
      <c r="D962" s="12" t="s">
        <v>437</v>
      </c>
      <c r="E962" s="13" t="s">
        <v>22</v>
      </c>
      <c r="F962" s="13" t="s">
        <v>23</v>
      </c>
      <c r="G962" s="13" t="s">
        <v>24</v>
      </c>
      <c r="H962" s="13" t="s">
        <v>144</v>
      </c>
      <c r="I962" s="13" t="s">
        <v>438</v>
      </c>
      <c r="J962" s="13" t="s">
        <v>55</v>
      </c>
      <c r="K962" s="13" t="s">
        <v>51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080288021</v>
      </c>
      <c r="C963" s="12" t="n">
        <v>42736</v>
      </c>
      <c r="D963" s="12" t="s">
        <v>437</v>
      </c>
      <c r="E963" s="13" t="s">
        <v>22</v>
      </c>
      <c r="F963" s="13" t="s">
        <v>23</v>
      </c>
      <c r="G963" s="13" t="s">
        <v>24</v>
      </c>
      <c r="H963" s="13" t="s">
        <v>144</v>
      </c>
      <c r="I963" s="13" t="s">
        <v>438</v>
      </c>
      <c r="J963" s="13" t="s">
        <v>61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42</v>
      </c>
      <c r="C964" s="12" t="n">
        <v>30682</v>
      </c>
      <c r="D964" s="12" t="s">
        <v>437</v>
      </c>
      <c r="E964" s="13" t="s">
        <v>22</v>
      </c>
      <c r="F964" s="13" t="s">
        <v>23</v>
      </c>
      <c r="G964" s="13" t="s">
        <v>24</v>
      </c>
      <c r="H964" s="13" t="s">
        <v>144</v>
      </c>
      <c r="I964" s="13" t="s">
        <v>438</v>
      </c>
      <c r="J964" s="13" t="s">
        <v>34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52</v>
      </c>
      <c r="C965" s="12" t="n">
        <v>30682</v>
      </c>
      <c r="D965" s="12" t="s">
        <v>437</v>
      </c>
      <c r="E965" s="13" t="s">
        <v>22</v>
      </c>
      <c r="F965" s="13" t="s">
        <v>23</v>
      </c>
      <c r="G965" s="13" t="s">
        <v>24</v>
      </c>
      <c r="H965" s="13" t="s">
        <v>144</v>
      </c>
      <c r="I965" s="13" t="s">
        <v>438</v>
      </c>
      <c r="J965" s="13" t="s">
        <v>39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53</v>
      </c>
      <c r="C966" s="12" t="n">
        <v>42736</v>
      </c>
      <c r="D966" s="12" t="s">
        <v>437</v>
      </c>
      <c r="E966" s="13" t="s">
        <v>22</v>
      </c>
      <c r="F966" s="13" t="s">
        <v>23</v>
      </c>
      <c r="G966" s="13" t="s">
        <v>24</v>
      </c>
      <c r="H966" s="13" t="s">
        <v>144</v>
      </c>
      <c r="I966" s="13" t="s">
        <v>438</v>
      </c>
      <c r="J966" s="13" t="s">
        <v>39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7280299042</v>
      </c>
      <c r="C967" s="12" t="n">
        <v>30682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42</v>
      </c>
      <c r="I967" s="13" t="s">
        <v>440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6775322042</v>
      </c>
      <c r="C968" s="12" t="n">
        <v>41640</v>
      </c>
      <c r="D968" s="12" t="s">
        <v>72</v>
      </c>
      <c r="E968" s="13" t="s">
        <v>22</v>
      </c>
      <c r="F968" s="13" t="s">
        <v>23</v>
      </c>
      <c r="G968" s="13" t="s">
        <v>24</v>
      </c>
      <c r="H968" s="13" t="s">
        <v>441</v>
      </c>
      <c r="I968" s="13" t="s">
        <v>8</v>
      </c>
      <c r="J968" s="13" t="s">
        <v>34</v>
      </c>
      <c r="K968" s="13" t="s">
        <v>28</v>
      </c>
      <c r="L968" s="13" t="s">
        <v>111</v>
      </c>
      <c r="M968" s="13" t="s">
        <v>111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6470322042</v>
      </c>
      <c r="C969" s="12" t="n">
        <v>41640</v>
      </c>
      <c r="D969" s="12"/>
      <c r="E969" s="13" t="s">
        <v>22</v>
      </c>
      <c r="F969" s="13" t="s">
        <v>23</v>
      </c>
      <c r="G969" s="13" t="s">
        <v>24</v>
      </c>
      <c r="H969" s="13" t="s">
        <v>442</v>
      </c>
      <c r="I969" s="13" t="s">
        <v>8</v>
      </c>
      <c r="J969" s="13" t="s">
        <v>34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110322042</v>
      </c>
      <c r="C970" s="12" t="n">
        <v>41640</v>
      </c>
      <c r="D970" s="12"/>
      <c r="E970" s="13" t="s">
        <v>22</v>
      </c>
      <c r="F970" s="13" t="s">
        <v>23</v>
      </c>
      <c r="G970" s="13" t="s">
        <v>24</v>
      </c>
      <c r="H970" s="13" t="s">
        <v>443</v>
      </c>
      <c r="I970" s="13" t="s">
        <v>8</v>
      </c>
      <c r="J970" s="13" t="s">
        <v>34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110322052</v>
      </c>
      <c r="C971" s="12" t="n">
        <v>42005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443</v>
      </c>
      <c r="I971" s="13" t="s">
        <v>8</v>
      </c>
      <c r="J971" s="13" t="s">
        <v>39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110322043</v>
      </c>
      <c r="C972" s="12" t="s">
        <v>444</v>
      </c>
      <c r="D972" s="12"/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110322053</v>
      </c>
      <c r="C973" s="12" t="n">
        <v>44230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443</v>
      </c>
      <c r="I973" s="13" t="s">
        <v>8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23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111</v>
      </c>
      <c r="M974" s="13" t="s">
        <v>111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40330011</v>
      </c>
      <c r="C975" s="12" t="s">
        <v>446</v>
      </c>
      <c r="D975" s="12"/>
      <c r="E975" s="13" t="s">
        <v>22</v>
      </c>
      <c r="F975" s="13" t="s">
        <v>23</v>
      </c>
      <c r="G975" s="13" t="s">
        <v>24</v>
      </c>
      <c r="H975" s="13" t="s">
        <v>69</v>
      </c>
      <c r="I975" s="13" t="s">
        <v>447</v>
      </c>
      <c r="J975" s="13" t="s">
        <v>55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740330021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69</v>
      </c>
      <c r="I976" s="13" t="s">
        <v>447</v>
      </c>
      <c r="J976" s="13" t="s">
        <v>61</v>
      </c>
      <c r="K976" s="13" t="s">
        <v>51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640330408</v>
      </c>
      <c r="C977" s="12" t="s">
        <v>448</v>
      </c>
      <c r="D977" s="12"/>
      <c r="E977" s="13" t="s">
        <v>22</v>
      </c>
      <c r="F977" s="13" t="s">
        <v>23</v>
      </c>
      <c r="G977" s="13" t="s">
        <v>24</v>
      </c>
      <c r="H977" s="13" t="s">
        <v>120</v>
      </c>
      <c r="I977" s="13" t="s">
        <v>447</v>
      </c>
      <c r="J977" s="13" t="s">
        <v>27</v>
      </c>
      <c r="K977" s="13"/>
      <c r="L977" s="13" t="s">
        <v>29</v>
      </c>
      <c r="M977" s="13" t="s">
        <v>30</v>
      </c>
      <c r="N977" s="13" t="s">
        <v>37</v>
      </c>
      <c r="O977" s="13" t="n">
        <v>0</v>
      </c>
      <c r="P977" s="13"/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220330042</v>
      </c>
      <c r="C978" s="12" t="n">
        <v>45392</v>
      </c>
      <c r="D978" s="12"/>
      <c r="E978" s="13" t="s">
        <v>22</v>
      </c>
      <c r="F978" s="13" t="s">
        <v>23</v>
      </c>
      <c r="G978" s="13" t="s">
        <v>24</v>
      </c>
      <c r="H978" s="13" t="s">
        <v>134</v>
      </c>
      <c r="I978" s="13" t="s">
        <v>447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/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220330043</v>
      </c>
      <c r="C979" s="12" t="s">
        <v>449</v>
      </c>
      <c r="D979" s="12"/>
      <c r="E979" s="13" t="s">
        <v>22</v>
      </c>
      <c r="F979" s="13" t="s">
        <v>23</v>
      </c>
      <c r="G979" s="13" t="s">
        <v>24</v>
      </c>
      <c r="H979" s="13" t="s">
        <v>134</v>
      </c>
      <c r="I979" s="13" t="s">
        <v>447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/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1880330042</v>
      </c>
      <c r="C980" s="12" t="n">
        <v>41341</v>
      </c>
      <c r="D980" s="12" t="s">
        <v>366</v>
      </c>
      <c r="E980" s="13" t="s">
        <v>22</v>
      </c>
      <c r="F980" s="13" t="s">
        <v>23</v>
      </c>
      <c r="G980" s="13" t="s">
        <v>24</v>
      </c>
      <c r="H980" s="13" t="s">
        <v>286</v>
      </c>
      <c r="I980" s="13" t="s">
        <v>447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1880330043</v>
      </c>
      <c r="C981" s="12" t="n">
        <v>42736</v>
      </c>
      <c r="D981" s="12"/>
      <c r="E981" s="13" t="s">
        <v>22</v>
      </c>
      <c r="F981" s="13" t="s">
        <v>23</v>
      </c>
      <c r="G981" s="13" t="s">
        <v>24</v>
      </c>
      <c r="H981" s="13" t="s">
        <v>286</v>
      </c>
      <c r="I981" s="13" t="s">
        <v>447</v>
      </c>
      <c r="J981" s="13" t="s">
        <v>34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1880330052</v>
      </c>
      <c r="C982" s="12" t="n">
        <v>41341</v>
      </c>
      <c r="D982" s="12" t="s">
        <v>366</v>
      </c>
      <c r="E982" s="13" t="s">
        <v>22</v>
      </c>
      <c r="F982" s="13" t="s">
        <v>23</v>
      </c>
      <c r="G982" s="13" t="s">
        <v>24</v>
      </c>
      <c r="H982" s="13" t="s">
        <v>286</v>
      </c>
      <c r="I982" s="13" t="s">
        <v>447</v>
      </c>
      <c r="J982" s="13" t="s">
        <v>39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1880331042</v>
      </c>
      <c r="C983" s="12" t="n">
        <v>41341</v>
      </c>
      <c r="D983" s="12" t="s">
        <v>366</v>
      </c>
      <c r="E983" s="13" t="s">
        <v>22</v>
      </c>
      <c r="F983" s="13" t="s">
        <v>23</v>
      </c>
      <c r="G983" s="13" t="s">
        <v>24</v>
      </c>
      <c r="H983" s="13" t="s">
        <v>286</v>
      </c>
      <c r="I983" s="13" t="s">
        <v>386</v>
      </c>
      <c r="J983" s="13" t="s">
        <v>34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1052</v>
      </c>
      <c r="C984" s="12" t="n">
        <v>41341</v>
      </c>
      <c r="D984" s="12" t="s">
        <v>366</v>
      </c>
      <c r="E984" s="13" t="s">
        <v>22</v>
      </c>
      <c r="F984" s="13" t="s">
        <v>23</v>
      </c>
      <c r="G984" s="13" t="s">
        <v>24</v>
      </c>
      <c r="H984" s="13" t="s">
        <v>286</v>
      </c>
      <c r="I984" s="13" t="s">
        <v>386</v>
      </c>
      <c r="J984" s="13" t="s">
        <v>39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6720341011</v>
      </c>
      <c r="C985" s="12" t="n">
        <v>41275</v>
      </c>
      <c r="D985" s="12"/>
      <c r="E985" s="13" t="s">
        <v>22</v>
      </c>
      <c r="F985" s="13" t="s">
        <v>23</v>
      </c>
      <c r="G985" s="13" t="s">
        <v>24</v>
      </c>
      <c r="H985" s="13" t="s">
        <v>70</v>
      </c>
      <c r="I985" s="13" t="s">
        <v>450</v>
      </c>
      <c r="J985" s="13" t="s">
        <v>55</v>
      </c>
      <c r="K985" s="13" t="s">
        <v>51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3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640351042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73</v>
      </c>
      <c r="I986" s="13" t="s">
        <v>452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2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140355042</v>
      </c>
      <c r="C987" s="12" t="n">
        <v>41640</v>
      </c>
      <c r="D987" s="12"/>
      <c r="E987" s="13" t="s">
        <v>22</v>
      </c>
      <c r="F987" s="13" t="s">
        <v>23</v>
      </c>
      <c r="G987" s="13" t="s">
        <v>24</v>
      </c>
      <c r="H987" s="13" t="s">
        <v>188</v>
      </c>
      <c r="I987" s="13" t="s">
        <v>453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3600369052</v>
      </c>
      <c r="C988" s="12" t="n">
        <v>42005</v>
      </c>
      <c r="D988" s="12" t="s">
        <v>38</v>
      </c>
      <c r="E988" s="13" t="s">
        <v>22</v>
      </c>
      <c r="F988" s="13" t="s">
        <v>23</v>
      </c>
      <c r="G988" s="13" t="s">
        <v>24</v>
      </c>
      <c r="H988" s="13" t="s">
        <v>230</v>
      </c>
      <c r="I988" s="13" t="s">
        <v>454</v>
      </c>
      <c r="J988" s="13" t="s">
        <v>39</v>
      </c>
      <c r="K988" s="13" t="s">
        <v>28</v>
      </c>
      <c r="L988" s="13" t="s">
        <v>29</v>
      </c>
      <c r="M988" s="13" t="s">
        <v>76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480370052</v>
      </c>
      <c r="C989" s="12" t="s">
        <v>455</v>
      </c>
      <c r="D989" s="12" t="s">
        <v>38</v>
      </c>
      <c r="E989" s="13" t="s">
        <v>22</v>
      </c>
      <c r="F989" s="13" t="s">
        <v>23</v>
      </c>
      <c r="G989" s="13" t="s">
        <v>24</v>
      </c>
      <c r="H989" s="13" t="s">
        <v>83</v>
      </c>
      <c r="I989" s="13" t="s">
        <v>456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4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6480370042</v>
      </c>
      <c r="C990" s="12" t="s">
        <v>457</v>
      </c>
      <c r="D990" s="12"/>
      <c r="E990" s="13" t="s">
        <v>22</v>
      </c>
      <c r="F990" s="13" t="s">
        <v>23</v>
      </c>
      <c r="G990" s="13" t="s">
        <v>24</v>
      </c>
      <c r="H990" s="13" t="s">
        <v>83</v>
      </c>
      <c r="I990" s="13" t="s">
        <v>456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1</v>
      </c>
      <c r="P990" s="13" t="n">
        <v>4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370011</v>
      </c>
      <c r="C991" s="12" t="n">
        <v>42803</v>
      </c>
      <c r="D991" s="12"/>
      <c r="E991" s="13" t="s">
        <v>22</v>
      </c>
      <c r="F991" s="13" t="s">
        <v>23</v>
      </c>
      <c r="G991" s="13" t="s">
        <v>24</v>
      </c>
      <c r="H991" s="13" t="s">
        <v>144</v>
      </c>
      <c r="I991" s="13" t="s">
        <v>456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560370011</v>
      </c>
      <c r="C992" s="12" t="n">
        <v>42803</v>
      </c>
      <c r="D992" s="12"/>
      <c r="E992" s="13" t="s">
        <v>22</v>
      </c>
      <c r="F992" s="13" t="s">
        <v>23</v>
      </c>
      <c r="G992" s="13" t="s">
        <v>24</v>
      </c>
      <c r="H992" s="13" t="s">
        <v>233</v>
      </c>
      <c r="I992" s="13" t="s">
        <v>456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2200370042</v>
      </c>
      <c r="C993" s="12" t="s">
        <v>458</v>
      </c>
      <c r="D993" s="12"/>
      <c r="E993" s="13" t="s">
        <v>22</v>
      </c>
      <c r="F993" s="13" t="s">
        <v>23</v>
      </c>
      <c r="G993" s="13" t="s">
        <v>24</v>
      </c>
      <c r="H993" s="13" t="s">
        <v>280</v>
      </c>
      <c r="I993" s="13" t="s">
        <v>456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1880370042</v>
      </c>
      <c r="C994" s="12" t="s">
        <v>458</v>
      </c>
      <c r="D994" s="12"/>
      <c r="E994" s="13" t="s">
        <v>22</v>
      </c>
      <c r="F994" s="13" t="s">
        <v>23</v>
      </c>
      <c r="G994" s="13" t="s">
        <v>24</v>
      </c>
      <c r="H994" s="13" t="s">
        <v>286</v>
      </c>
      <c r="I994" s="13" t="s">
        <v>456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3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090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321</v>
      </c>
      <c r="I995" s="13" t="s">
        <v>456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0560370012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336</v>
      </c>
      <c r="I996" s="13" t="s">
        <v>456</v>
      </c>
      <c r="J996" s="13" t="s">
        <v>55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371042</v>
      </c>
      <c r="C997" s="12" t="n">
        <v>43437</v>
      </c>
      <c r="D997" s="12"/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9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7280371043</v>
      </c>
      <c r="C998" s="12" t="n">
        <v>43446</v>
      </c>
      <c r="D998" s="12"/>
      <c r="E998" s="13" t="s">
        <v>22</v>
      </c>
      <c r="F998" s="13" t="s">
        <v>23</v>
      </c>
      <c r="G998" s="13" t="s">
        <v>24</v>
      </c>
      <c r="H998" s="13" t="s">
        <v>42</v>
      </c>
      <c r="I998" s="13" t="s">
        <v>459</v>
      </c>
      <c r="J998" s="13" t="s">
        <v>34</v>
      </c>
      <c r="K998" s="13"/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7280371011</v>
      </c>
      <c r="C999" s="12" t="n">
        <v>45474</v>
      </c>
      <c r="D999" s="12"/>
      <c r="E999" s="13" t="s">
        <v>22</v>
      </c>
      <c r="F999" s="13" t="s">
        <v>23</v>
      </c>
      <c r="G999" s="13" t="s">
        <v>24</v>
      </c>
      <c r="H999" s="13" t="s">
        <v>42</v>
      </c>
      <c r="I999" s="13" t="s">
        <v>459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7280371021</v>
      </c>
      <c r="C1000" s="12" t="n">
        <v>43469</v>
      </c>
      <c r="D1000" s="12"/>
      <c r="E1000" s="13" t="s">
        <v>22</v>
      </c>
      <c r="F1000" s="13" t="s">
        <v>23</v>
      </c>
      <c r="G1000" s="13" t="s">
        <v>24</v>
      </c>
      <c r="H1000" s="13" t="s">
        <v>42</v>
      </c>
      <c r="I1000" s="13" t="s">
        <v>459</v>
      </c>
      <c r="J1000" s="13" t="s">
        <v>61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52</v>
      </c>
      <c r="C1001" s="12" t="n">
        <v>43437</v>
      </c>
      <c r="D1001" s="12" t="s">
        <v>38</v>
      </c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59</v>
      </c>
      <c r="J1001" s="13" t="s">
        <v>39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51</v>
      </c>
      <c r="C1002" s="12" t="s">
        <v>400</v>
      </c>
      <c r="D1002" s="12" t="s">
        <v>52</v>
      </c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59</v>
      </c>
      <c r="J1002" s="13" t="s">
        <v>39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880371041</v>
      </c>
      <c r="C1003" s="12" t="n">
        <v>44411</v>
      </c>
      <c r="D1003" s="12"/>
      <c r="E1003" s="13" t="s">
        <v>22</v>
      </c>
      <c r="F1003" s="13" t="s">
        <v>23</v>
      </c>
      <c r="G1003" s="13" t="s">
        <v>24</v>
      </c>
      <c r="H1003" s="13" t="s">
        <v>115</v>
      </c>
      <c r="I1003" s="13" t="s">
        <v>459</v>
      </c>
      <c r="J1003" s="13" t="s">
        <v>34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5880371051</v>
      </c>
      <c r="C1004" s="12" t="n">
        <v>44411</v>
      </c>
      <c r="D1004" s="12" t="s">
        <v>52</v>
      </c>
      <c r="E1004" s="13" t="s">
        <v>22</v>
      </c>
      <c r="F1004" s="13" t="s">
        <v>23</v>
      </c>
      <c r="G1004" s="13" t="s">
        <v>24</v>
      </c>
      <c r="H1004" s="13" t="s">
        <v>115</v>
      </c>
      <c r="I1004" s="13" t="s">
        <v>459</v>
      </c>
      <c r="J1004" s="13" t="s">
        <v>39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240371041</v>
      </c>
      <c r="C1005" s="12" t="n">
        <v>44411</v>
      </c>
      <c r="D1005" s="12"/>
      <c r="E1005" s="13" t="s">
        <v>22</v>
      </c>
      <c r="F1005" s="13" t="s">
        <v>23</v>
      </c>
      <c r="G1005" s="13" t="s">
        <v>24</v>
      </c>
      <c r="H1005" s="13" t="s">
        <v>131</v>
      </c>
      <c r="I1005" s="13" t="s">
        <v>459</v>
      </c>
      <c r="J1005" s="13" t="s">
        <v>34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240371051</v>
      </c>
      <c r="C1006" s="12" t="n">
        <v>44411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131</v>
      </c>
      <c r="I1006" s="13" t="s">
        <v>459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4760371011</v>
      </c>
      <c r="C1007" s="12" t="n">
        <v>42005</v>
      </c>
      <c r="D1007" s="12"/>
      <c r="E1007" s="13" t="s">
        <v>22</v>
      </c>
      <c r="F1007" s="13" t="s">
        <v>23</v>
      </c>
      <c r="G1007" s="13" t="s">
        <v>24</v>
      </c>
      <c r="H1007" s="13" t="s">
        <v>162</v>
      </c>
      <c r="I1007" s="13" t="s">
        <v>459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4760371012</v>
      </c>
      <c r="C1008" s="12" t="n">
        <v>42005</v>
      </c>
      <c r="D1008" s="12"/>
      <c r="E1008" s="13" t="s">
        <v>22</v>
      </c>
      <c r="F1008" s="13" t="s">
        <v>23</v>
      </c>
      <c r="G1008" s="13" t="s">
        <v>24</v>
      </c>
      <c r="H1008" s="13" t="s">
        <v>162</v>
      </c>
      <c r="I1008" s="13" t="s">
        <v>459</v>
      </c>
      <c r="J1008" s="13" t="s">
        <v>55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4760371052</v>
      </c>
      <c r="C1009" s="12" t="n">
        <v>42005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162</v>
      </c>
      <c r="I1009" s="13" t="s">
        <v>459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0560394012</v>
      </c>
      <c r="C1010" s="12" t="n">
        <v>42005</v>
      </c>
      <c r="D1010" s="12"/>
      <c r="E1010" s="13" t="s">
        <v>22</v>
      </c>
      <c r="F1010" s="13" t="s">
        <v>23</v>
      </c>
      <c r="G1010" s="13" t="s">
        <v>24</v>
      </c>
      <c r="H1010" s="13" t="s">
        <v>336</v>
      </c>
      <c r="I1010" s="13" t="s">
        <v>460</v>
      </c>
      <c r="J1010" s="13" t="s">
        <v>55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0560394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336</v>
      </c>
      <c r="I1011" s="13" t="s">
        <v>460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0560394021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336</v>
      </c>
      <c r="I1012" s="13" t="s">
        <v>460</v>
      </c>
      <c r="J1012" s="13" t="s">
        <v>61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0560394022</v>
      </c>
      <c r="C1013" s="12" t="n">
        <v>42186</v>
      </c>
      <c r="D1013" s="12"/>
      <c r="E1013" s="13" t="s">
        <v>22</v>
      </c>
      <c r="F1013" s="13" t="s">
        <v>23</v>
      </c>
      <c r="G1013" s="13" t="s">
        <v>24</v>
      </c>
      <c r="H1013" s="13" t="s">
        <v>336</v>
      </c>
      <c r="I1013" s="13" t="s">
        <v>460</v>
      </c>
      <c r="J1013" s="13" t="s">
        <v>61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822</v>
      </c>
      <c r="C1014" s="12" t="n">
        <v>45141</v>
      </c>
      <c r="D1014" s="12"/>
      <c r="E1014" s="13" t="s">
        <v>22</v>
      </c>
      <c r="F1014" s="13" t="s">
        <v>23</v>
      </c>
      <c r="G1014" s="13" t="s">
        <v>24</v>
      </c>
      <c r="H1014" s="13" t="s">
        <v>336</v>
      </c>
      <c r="I1014" s="13" t="s">
        <v>460</v>
      </c>
      <c r="J1014" s="13" t="s">
        <v>61</v>
      </c>
      <c r="K1014" s="13" t="s">
        <v>28</v>
      </c>
      <c r="L1014" s="13" t="s">
        <v>29</v>
      </c>
      <c r="M1014" s="13" t="s">
        <v>30</v>
      </c>
      <c r="N1014" s="13" t="s">
        <v>44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832</v>
      </c>
      <c r="C1015" s="12" t="n">
        <v>45141</v>
      </c>
      <c r="D1015" s="12"/>
      <c r="E1015" s="13" t="s">
        <v>22</v>
      </c>
      <c r="F1015" s="13" t="s">
        <v>23</v>
      </c>
      <c r="G1015" s="13" t="s">
        <v>24</v>
      </c>
      <c r="H1015" s="13" t="s">
        <v>336</v>
      </c>
      <c r="I1015" s="13" t="s">
        <v>460</v>
      </c>
      <c r="J1015" s="13" t="s">
        <v>49</v>
      </c>
      <c r="K1015" s="13" t="s">
        <v>28</v>
      </c>
      <c r="L1015" s="13" t="s">
        <v>29</v>
      </c>
      <c r="M1015" s="13" t="s">
        <v>30</v>
      </c>
      <c r="N1015" s="13" t="s">
        <v>44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812</v>
      </c>
      <c r="C1016" s="12" t="n">
        <v>45141</v>
      </c>
      <c r="D1016" s="12"/>
      <c r="E1016" s="13" t="s">
        <v>22</v>
      </c>
      <c r="F1016" s="13" t="s">
        <v>23</v>
      </c>
      <c r="G1016" s="13" t="s">
        <v>24</v>
      </c>
      <c r="H1016" s="13" t="s">
        <v>336</v>
      </c>
      <c r="I1016" s="13" t="s">
        <v>460</v>
      </c>
      <c r="J1016" s="13" t="s">
        <v>55</v>
      </c>
      <c r="K1016" s="13" t="s">
        <v>28</v>
      </c>
      <c r="L1016" s="13" t="s">
        <v>29</v>
      </c>
      <c r="M1016" s="13" t="s">
        <v>30</v>
      </c>
      <c r="N1016" s="13" t="s">
        <v>44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36003984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230</v>
      </c>
      <c r="I1017" s="13" t="s">
        <v>461</v>
      </c>
      <c r="J1017" s="13" t="s">
        <v>39</v>
      </c>
      <c r="K1017" s="13" t="s">
        <v>28</v>
      </c>
      <c r="L1017" s="13" t="s">
        <v>29</v>
      </c>
      <c r="M1017" s="13" t="s">
        <v>76</v>
      </c>
      <c r="N1017" s="13" t="s">
        <v>37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99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30</v>
      </c>
      <c r="I1018" s="13" t="s">
        <v>462</v>
      </c>
      <c r="J1018" s="13" t="s">
        <v>39</v>
      </c>
      <c r="K1018" s="13" t="s">
        <v>28</v>
      </c>
      <c r="L1018" s="13" t="s">
        <v>29</v>
      </c>
      <c r="M1018" s="13" t="s">
        <v>76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900403052</v>
      </c>
      <c r="C1019" s="12" t="n">
        <v>42005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204</v>
      </c>
      <c r="I1019" s="13" t="s">
        <v>463</v>
      </c>
      <c r="J1019" s="13" t="s">
        <v>39</v>
      </c>
      <c r="K1019" s="13" t="s">
        <v>28</v>
      </c>
      <c r="L1019" s="13" t="s">
        <v>29</v>
      </c>
      <c r="M1019" s="13" t="s">
        <v>68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3600404052</v>
      </c>
      <c r="C1020" s="12" t="n">
        <v>42005</v>
      </c>
      <c r="D1020" s="12" t="s">
        <v>38</v>
      </c>
      <c r="E1020" s="13" t="s">
        <v>22</v>
      </c>
      <c r="F1020" s="13" t="s">
        <v>23</v>
      </c>
      <c r="G1020" s="13" t="s">
        <v>24</v>
      </c>
      <c r="H1020" s="13" t="s">
        <v>230</v>
      </c>
      <c r="I1020" s="13" t="s">
        <v>464</v>
      </c>
      <c r="J1020" s="13" t="s">
        <v>39</v>
      </c>
      <c r="K1020" s="13" t="s">
        <v>28</v>
      </c>
      <c r="L1020" s="13" t="s">
        <v>29</v>
      </c>
      <c r="M1020" s="13" t="s">
        <v>76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413052</v>
      </c>
      <c r="C1021" s="12" t="n">
        <v>42552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0</v>
      </c>
      <c r="I1021" s="13" t="s">
        <v>465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1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800414002</v>
      </c>
      <c r="C1022" s="12" t="s">
        <v>466</v>
      </c>
      <c r="D1022" s="12"/>
      <c r="E1022" s="13" t="s">
        <v>22</v>
      </c>
      <c r="F1022" s="13" t="s">
        <v>23</v>
      </c>
      <c r="G1022" s="13" t="s">
        <v>24</v>
      </c>
      <c r="H1022" s="13" t="s">
        <v>213</v>
      </c>
      <c r="I1022" s="13" t="s">
        <v>467</v>
      </c>
      <c r="J1022" s="13" t="s">
        <v>27</v>
      </c>
      <c r="K1022" s="13" t="s">
        <v>28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800414003</v>
      </c>
      <c r="C1023" s="12" t="s">
        <v>468</v>
      </c>
      <c r="D1023" s="12"/>
      <c r="E1023" s="13" t="s">
        <v>22</v>
      </c>
      <c r="F1023" s="13" t="s">
        <v>23</v>
      </c>
      <c r="G1023" s="13" t="s">
        <v>24</v>
      </c>
      <c r="H1023" s="13" t="s">
        <v>213</v>
      </c>
      <c r="I1023" s="13" t="s">
        <v>467</v>
      </c>
      <c r="J1023" s="13" t="s">
        <v>27</v>
      </c>
      <c r="K1023" s="13"/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000414052</v>
      </c>
      <c r="C1024" s="12" t="n">
        <v>42186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317</v>
      </c>
      <c r="I1024" s="13" t="s">
        <v>467</v>
      </c>
      <c r="J1024" s="13" t="s">
        <v>39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1000414032</v>
      </c>
      <c r="C1025" s="12" t="n">
        <v>42186</v>
      </c>
      <c r="D1025" s="12"/>
      <c r="E1025" s="13" t="s">
        <v>22</v>
      </c>
      <c r="F1025" s="13" t="s">
        <v>23</v>
      </c>
      <c r="G1025" s="13" t="s">
        <v>24</v>
      </c>
      <c r="H1025" s="13" t="s">
        <v>317</v>
      </c>
      <c r="I1025" s="13" t="s">
        <v>467</v>
      </c>
      <c r="J1025" s="13" t="s">
        <v>49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1000414033</v>
      </c>
      <c r="C1026" s="12" t="s">
        <v>469</v>
      </c>
      <c r="D1026" s="12"/>
      <c r="E1026" s="13" t="s">
        <v>22</v>
      </c>
      <c r="F1026" s="13" t="s">
        <v>23</v>
      </c>
      <c r="G1026" s="13" t="s">
        <v>24</v>
      </c>
      <c r="H1026" s="13" t="s">
        <v>317</v>
      </c>
      <c r="I1026" s="13" t="s">
        <v>467</v>
      </c>
      <c r="J1026" s="13" t="s">
        <v>49</v>
      </c>
      <c r="K1026" s="13"/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1000414053</v>
      </c>
      <c r="C1027" s="12" t="n">
        <v>44230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317</v>
      </c>
      <c r="I1027" s="13" t="s">
        <v>467</v>
      </c>
      <c r="J1027" s="13" t="s">
        <v>39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204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0</v>
      </c>
      <c r="I1028" s="13" t="s">
        <v>470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7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600421452</v>
      </c>
      <c r="C1029" s="12" t="n">
        <v>42552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230</v>
      </c>
      <c r="I1029" s="13" t="s">
        <v>471</v>
      </c>
      <c r="J1029" s="13" t="s">
        <v>39</v>
      </c>
      <c r="K1029" s="13" t="s">
        <v>28</v>
      </c>
      <c r="L1029" s="13" t="s">
        <v>29</v>
      </c>
      <c r="M1029" s="13" t="s">
        <v>76</v>
      </c>
      <c r="N1029" s="13" t="s">
        <v>37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600425433</v>
      </c>
      <c r="C1030" s="12" t="s">
        <v>472</v>
      </c>
      <c r="D1030" s="12"/>
      <c r="E1030" s="13" t="s">
        <v>22</v>
      </c>
      <c r="F1030" s="13" t="s">
        <v>23</v>
      </c>
      <c r="G1030" s="13" t="s">
        <v>24</v>
      </c>
      <c r="H1030" s="13" t="s">
        <v>230</v>
      </c>
      <c r="I1030" s="13" t="s">
        <v>473</v>
      </c>
      <c r="J1030" s="13" t="s">
        <v>49</v>
      </c>
      <c r="K1030" s="13"/>
      <c r="L1030" s="13" t="s">
        <v>29</v>
      </c>
      <c r="M1030" s="13" t="s">
        <v>76</v>
      </c>
      <c r="N1030" s="13" t="s">
        <v>37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600425052</v>
      </c>
      <c r="C1031" s="12" t="n">
        <v>43559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230</v>
      </c>
      <c r="I1031" s="13" t="s">
        <v>473</v>
      </c>
      <c r="J1031" s="13" t="s">
        <v>39</v>
      </c>
      <c r="K1031" s="13" t="s">
        <v>28</v>
      </c>
      <c r="L1031" s="13" t="s">
        <v>29</v>
      </c>
      <c r="M1031" s="13" t="s">
        <v>76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5032</v>
      </c>
      <c r="C1032" s="12" t="n">
        <v>43563</v>
      </c>
      <c r="D1032" s="12"/>
      <c r="E1032" s="13" t="s">
        <v>22</v>
      </c>
      <c r="F1032" s="13" t="s">
        <v>23</v>
      </c>
      <c r="G1032" s="13" t="s">
        <v>24</v>
      </c>
      <c r="H1032" s="13" t="s">
        <v>230</v>
      </c>
      <c r="I1032" s="13" t="s">
        <v>473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6940432042</v>
      </c>
      <c r="C1033" s="12" t="n">
        <v>42927</v>
      </c>
      <c r="D1033" s="12"/>
      <c r="E1033" s="13" t="s">
        <v>22</v>
      </c>
      <c r="F1033" s="13" t="s">
        <v>23</v>
      </c>
      <c r="G1033" s="13" t="s">
        <v>24</v>
      </c>
      <c r="H1033" s="13" t="s">
        <v>64</v>
      </c>
      <c r="I1033" s="13" t="s">
        <v>445</v>
      </c>
      <c r="J1033" s="13" t="s">
        <v>34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4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6940432043</v>
      </c>
      <c r="C1034" s="12" t="n">
        <v>42927</v>
      </c>
      <c r="D1034" s="12"/>
      <c r="E1034" s="13" t="s">
        <v>22</v>
      </c>
      <c r="F1034" s="13" t="s">
        <v>23</v>
      </c>
      <c r="G1034" s="13" t="s">
        <v>24</v>
      </c>
      <c r="H1034" s="13" t="s">
        <v>64</v>
      </c>
      <c r="I1034" s="13" t="s">
        <v>445</v>
      </c>
      <c r="J1034" s="13" t="s">
        <v>34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4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6940432053</v>
      </c>
      <c r="C1035" s="12" t="s">
        <v>474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64</v>
      </c>
      <c r="I1035" s="13" t="s">
        <v>445</v>
      </c>
      <c r="J1035" s="13" t="s">
        <v>39</v>
      </c>
      <c r="K1035" s="13"/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4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6940432052</v>
      </c>
      <c r="C1036" s="12" t="s">
        <v>475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64</v>
      </c>
      <c r="I1036" s="13" t="s">
        <v>445</v>
      </c>
      <c r="J1036" s="13" t="s">
        <v>3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4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55434051</v>
      </c>
      <c r="C1037" s="12" t="n">
        <v>45170</v>
      </c>
      <c r="D1037" s="12" t="s">
        <v>52</v>
      </c>
      <c r="E1037" s="13" t="s">
        <v>22</v>
      </c>
      <c r="F1037" s="13" t="s">
        <v>23</v>
      </c>
      <c r="G1037" s="13" t="s">
        <v>24</v>
      </c>
      <c r="H1037" s="13" t="s">
        <v>476</v>
      </c>
      <c r="I1037" s="13" t="s">
        <v>477</v>
      </c>
      <c r="J1037" s="13" t="s">
        <v>39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2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55434041</v>
      </c>
      <c r="C1038" s="12" t="n">
        <v>45170</v>
      </c>
      <c r="D1038" s="12"/>
      <c r="E1038" s="13" t="s">
        <v>22</v>
      </c>
      <c r="F1038" s="13" t="s">
        <v>23</v>
      </c>
      <c r="G1038" s="13" t="s">
        <v>24</v>
      </c>
      <c r="H1038" s="13" t="s">
        <v>476</v>
      </c>
      <c r="I1038" s="13" t="s">
        <v>477</v>
      </c>
      <c r="J1038" s="13" t="s">
        <v>34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2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55435051</v>
      </c>
      <c r="C1039" s="12" t="n">
        <v>45170</v>
      </c>
      <c r="D1039" s="12" t="s">
        <v>52</v>
      </c>
      <c r="E1039" s="13" t="s">
        <v>22</v>
      </c>
      <c r="F1039" s="13" t="s">
        <v>23</v>
      </c>
      <c r="G1039" s="13" t="s">
        <v>24</v>
      </c>
      <c r="H1039" s="13" t="s">
        <v>476</v>
      </c>
      <c r="I1039" s="13" t="s">
        <v>478</v>
      </c>
      <c r="J1039" s="13" t="s">
        <v>39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2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4755435041</v>
      </c>
      <c r="C1040" s="12" t="n">
        <v>45170</v>
      </c>
      <c r="D1040" s="12"/>
      <c r="E1040" s="13" t="s">
        <v>22</v>
      </c>
      <c r="F1040" s="13" t="s">
        <v>23</v>
      </c>
      <c r="G1040" s="13" t="s">
        <v>24</v>
      </c>
      <c r="H1040" s="13" t="s">
        <v>476</v>
      </c>
      <c r="I1040" s="13" t="s">
        <v>478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2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6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6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6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6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660448002</v>
      </c>
      <c r="C1043" s="12" t="s">
        <v>480</v>
      </c>
      <c r="D1043" s="12"/>
      <c r="E1043" s="13" t="s">
        <v>22</v>
      </c>
      <c r="F1043" s="13" t="s">
        <v>23</v>
      </c>
      <c r="G1043" s="13" t="s">
        <v>24</v>
      </c>
      <c r="H1043" s="13" t="s">
        <v>172</v>
      </c>
      <c r="I1043" s="13" t="s">
        <v>481</v>
      </c>
      <c r="J1043" s="13" t="s">
        <v>27</v>
      </c>
      <c r="K1043" s="13" t="s">
        <v>28</v>
      </c>
      <c r="L1043" s="13" t="s">
        <v>29</v>
      </c>
      <c r="M1043" s="13" t="s">
        <v>76</v>
      </c>
      <c r="N1043" s="13" t="s">
        <v>31</v>
      </c>
      <c r="O1043" s="13" t="n">
        <v>0</v>
      </c>
      <c r="P1043" s="13"/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660448003</v>
      </c>
      <c r="C1044" s="12" t="s">
        <v>482</v>
      </c>
      <c r="D1044" s="12"/>
      <c r="E1044" s="13" t="s">
        <v>22</v>
      </c>
      <c r="F1044" s="13" t="s">
        <v>23</v>
      </c>
      <c r="G1044" s="13" t="s">
        <v>24</v>
      </c>
      <c r="H1044" s="13" t="s">
        <v>172</v>
      </c>
      <c r="I1044" s="13" t="s">
        <v>481</v>
      </c>
      <c r="J1044" s="13" t="s">
        <v>27</v>
      </c>
      <c r="K1044" s="13"/>
      <c r="L1044" s="13" t="s">
        <v>29</v>
      </c>
      <c r="M1044" s="13" t="s">
        <v>76</v>
      </c>
      <c r="N1044" s="13" t="s">
        <v>31</v>
      </c>
      <c r="O1044" s="13" t="n">
        <v>0</v>
      </c>
      <c r="P1044" s="13"/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49042</v>
      </c>
      <c r="C1045" s="12" t="n">
        <v>43196</v>
      </c>
      <c r="D1045" s="12"/>
      <c r="E1045" s="13" t="s">
        <v>22</v>
      </c>
      <c r="F1045" s="13" t="s">
        <v>23</v>
      </c>
      <c r="G1045" s="13" t="s">
        <v>24</v>
      </c>
      <c r="H1045" s="13" t="s">
        <v>230</v>
      </c>
      <c r="I1045" s="13" t="s">
        <v>483</v>
      </c>
      <c r="J1045" s="13" t="s">
        <v>34</v>
      </c>
      <c r="K1045" s="13" t="s">
        <v>28</v>
      </c>
      <c r="L1045" s="13" t="s">
        <v>29</v>
      </c>
      <c r="M1045" s="13" t="s">
        <v>68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600449043</v>
      </c>
      <c r="C1046" s="12" t="n">
        <v>43196</v>
      </c>
      <c r="D1046" s="12"/>
      <c r="E1046" s="13" t="s">
        <v>22</v>
      </c>
      <c r="F1046" s="13" t="s">
        <v>23</v>
      </c>
      <c r="G1046" s="13" t="s">
        <v>24</v>
      </c>
      <c r="H1046" s="13" t="s">
        <v>230</v>
      </c>
      <c r="I1046" s="13" t="s">
        <v>483</v>
      </c>
      <c r="J1046" s="13" t="s">
        <v>34</v>
      </c>
      <c r="K1046" s="13"/>
      <c r="L1046" s="13" t="s">
        <v>29</v>
      </c>
      <c r="M1046" s="13" t="s">
        <v>68</v>
      </c>
      <c r="N1046" s="13" t="s">
        <v>31</v>
      </c>
      <c r="O1046" s="13" t="n">
        <v>0</v>
      </c>
      <c r="P1046" s="13" t="n">
        <v>1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500451003</v>
      </c>
      <c r="C1047" s="12" t="s">
        <v>484</v>
      </c>
      <c r="D1047" s="12" t="s">
        <v>485</v>
      </c>
      <c r="E1047" s="13" t="s">
        <v>22</v>
      </c>
      <c r="F1047" s="13" t="s">
        <v>23</v>
      </c>
      <c r="G1047" s="13" t="s">
        <v>24</v>
      </c>
      <c r="H1047" s="13" t="s">
        <v>382</v>
      </c>
      <c r="I1047" s="13" t="s">
        <v>486</v>
      </c>
      <c r="J1047" s="13" t="s">
        <v>27</v>
      </c>
      <c r="K1047" s="13"/>
      <c r="L1047" s="13" t="s">
        <v>29</v>
      </c>
      <c r="M1047" s="13" t="s">
        <v>36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120451003</v>
      </c>
      <c r="C1048" s="12" t="s">
        <v>484</v>
      </c>
      <c r="D1048" s="12" t="s">
        <v>485</v>
      </c>
      <c r="E1048" s="13" t="s">
        <v>22</v>
      </c>
      <c r="F1048" s="13" t="s">
        <v>23</v>
      </c>
      <c r="G1048" s="13" t="s">
        <v>24</v>
      </c>
      <c r="H1048" s="13" t="s">
        <v>359</v>
      </c>
      <c r="I1048" s="13" t="s">
        <v>486</v>
      </c>
      <c r="J1048" s="13" t="s">
        <v>27</v>
      </c>
      <c r="K1048" s="13"/>
      <c r="L1048" s="13" t="s">
        <v>29</v>
      </c>
      <c r="M1048" s="13" t="s">
        <v>36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7100453031</v>
      </c>
      <c r="C1049" s="12" t="s">
        <v>487</v>
      </c>
      <c r="D1049" s="12"/>
      <c r="E1049" s="13" t="s">
        <v>22</v>
      </c>
      <c r="F1049" s="13" t="s">
        <v>23</v>
      </c>
      <c r="G1049" s="13" t="s">
        <v>24</v>
      </c>
      <c r="H1049" s="13" t="s">
        <v>59</v>
      </c>
      <c r="I1049" s="13" t="s">
        <v>488</v>
      </c>
      <c r="J1049" s="13" t="s">
        <v>49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61052</v>
      </c>
      <c r="C1050" s="12" t="n">
        <v>43375</v>
      </c>
      <c r="D1050" s="12" t="n">
        <v>44083</v>
      </c>
      <c r="E1050" s="13" t="s">
        <v>22</v>
      </c>
      <c r="F1050" s="13" t="s">
        <v>23</v>
      </c>
      <c r="G1050" s="13" t="s">
        <v>24</v>
      </c>
      <c r="H1050" s="13" t="s">
        <v>230</v>
      </c>
      <c r="I1050" s="13" t="s">
        <v>489</v>
      </c>
      <c r="J1050" s="13" t="s">
        <v>39</v>
      </c>
      <c r="K1050" s="13" t="s">
        <v>28</v>
      </c>
      <c r="L1050" s="13" t="s">
        <v>214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62052</v>
      </c>
      <c r="C1051" s="12" t="n">
        <v>43588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0</v>
      </c>
      <c r="I1051" s="13" t="s">
        <v>490</v>
      </c>
      <c r="J1051" s="13" t="s">
        <v>39</v>
      </c>
      <c r="K1051" s="13" t="s">
        <v>28</v>
      </c>
      <c r="L1051" s="13" t="s">
        <v>29</v>
      </c>
      <c r="M1051" s="13" t="s">
        <v>68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63052</v>
      </c>
      <c r="C1052" s="12" t="n">
        <v>43588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91</v>
      </c>
      <c r="J1052" s="13" t="s">
        <v>39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6040464052</v>
      </c>
      <c r="C1053" s="12" t="n">
        <v>43591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98</v>
      </c>
      <c r="I1053" s="13" t="s">
        <v>492</v>
      </c>
      <c r="J1053" s="13" t="s">
        <v>39</v>
      </c>
      <c r="K1053" s="13" t="s">
        <v>28</v>
      </c>
      <c r="L1053" s="13" t="s">
        <v>29</v>
      </c>
      <c r="M1053" s="13" t="s">
        <v>40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6040464042</v>
      </c>
      <c r="C1054" s="12" t="n">
        <v>43679</v>
      </c>
      <c r="D1054" s="12"/>
      <c r="E1054" s="13" t="s">
        <v>22</v>
      </c>
      <c r="F1054" s="13" t="s">
        <v>23</v>
      </c>
      <c r="G1054" s="13" t="s">
        <v>24</v>
      </c>
      <c r="H1054" s="13" t="s">
        <v>98</v>
      </c>
      <c r="I1054" s="13" t="s">
        <v>492</v>
      </c>
      <c r="J1054" s="13" t="s">
        <v>34</v>
      </c>
      <c r="K1054" s="13" t="s">
        <v>28</v>
      </c>
      <c r="L1054" s="13" t="s">
        <v>29</v>
      </c>
      <c r="M1054" s="13" t="s">
        <v>76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6040464043</v>
      </c>
      <c r="C1055" s="12" t="n">
        <v>43679</v>
      </c>
      <c r="D1055" s="12"/>
      <c r="E1055" s="13" t="s">
        <v>22</v>
      </c>
      <c r="F1055" s="13" t="s">
        <v>23</v>
      </c>
      <c r="G1055" s="13" t="s">
        <v>24</v>
      </c>
      <c r="H1055" s="13" t="s">
        <v>98</v>
      </c>
      <c r="I1055" s="13" t="s">
        <v>492</v>
      </c>
      <c r="J1055" s="13" t="s">
        <v>34</v>
      </c>
      <c r="K1055" s="13"/>
      <c r="L1055" s="13" t="s">
        <v>29</v>
      </c>
      <c r="M1055" s="13" t="s">
        <v>76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280470011</v>
      </c>
      <c r="C1056" s="12" t="s">
        <v>493</v>
      </c>
      <c r="D1056" s="12" t="s">
        <v>494</v>
      </c>
      <c r="E1056" s="13" t="s">
        <v>22</v>
      </c>
      <c r="F1056" s="13" t="s">
        <v>23</v>
      </c>
      <c r="G1056" s="13" t="s">
        <v>24</v>
      </c>
      <c r="H1056" s="13" t="s">
        <v>42</v>
      </c>
      <c r="I1056" s="13" t="s">
        <v>495</v>
      </c>
      <c r="J1056" s="13" t="s">
        <v>55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7280470051</v>
      </c>
      <c r="C1057" s="12" t="s">
        <v>496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42</v>
      </c>
      <c r="I1057" s="13" t="s">
        <v>495</v>
      </c>
      <c r="J1057" s="13" t="s">
        <v>39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2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7280470041</v>
      </c>
      <c r="C1058" s="12" t="n">
        <v>44753</v>
      </c>
      <c r="D1058" s="12" t="s">
        <v>52</v>
      </c>
      <c r="E1058" s="13" t="s">
        <v>22</v>
      </c>
      <c r="F1058" s="13" t="s">
        <v>23</v>
      </c>
      <c r="G1058" s="13" t="s">
        <v>24</v>
      </c>
      <c r="H1058" s="13" t="s">
        <v>42</v>
      </c>
      <c r="I1058" s="13" t="s">
        <v>495</v>
      </c>
      <c r="J1058" s="13" t="s">
        <v>34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7280471011</v>
      </c>
      <c r="C1059" s="12" t="s">
        <v>493</v>
      </c>
      <c r="D1059" s="12" t="s">
        <v>494</v>
      </c>
      <c r="E1059" s="13" t="s">
        <v>22</v>
      </c>
      <c r="F1059" s="13" t="s">
        <v>23</v>
      </c>
      <c r="G1059" s="13" t="s">
        <v>24</v>
      </c>
      <c r="H1059" s="13" t="s">
        <v>42</v>
      </c>
      <c r="I1059" s="13" t="s">
        <v>497</v>
      </c>
      <c r="J1059" s="13" t="s">
        <v>55</v>
      </c>
      <c r="K1059" s="13" t="s">
        <v>51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2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1041</v>
      </c>
      <c r="C1060" s="12" t="n">
        <v>44753</v>
      </c>
      <c r="D1060" s="12" t="s">
        <v>52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34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2011</v>
      </c>
      <c r="C1061" s="12" t="s">
        <v>493</v>
      </c>
      <c r="D1061" s="12" t="s">
        <v>494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8</v>
      </c>
      <c r="J1061" s="13" t="s">
        <v>55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2051</v>
      </c>
      <c r="C1062" s="12" t="s">
        <v>496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8</v>
      </c>
      <c r="J1062" s="13" t="s">
        <v>39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2041</v>
      </c>
      <c r="C1063" s="12" t="n">
        <v>44753</v>
      </c>
      <c r="D1063" s="12" t="s">
        <v>52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8</v>
      </c>
      <c r="J1063" s="13" t="s">
        <v>34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3011</v>
      </c>
      <c r="C1064" s="12" t="s">
        <v>493</v>
      </c>
      <c r="D1064" s="12" t="s">
        <v>494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55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3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9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4011</v>
      </c>
      <c r="C1066" s="12" t="s">
        <v>500</v>
      </c>
      <c r="D1066" s="12"/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1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5011</v>
      </c>
      <c r="C1067" s="12" t="s">
        <v>500</v>
      </c>
      <c r="D1067" s="12"/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2</v>
      </c>
      <c r="J1067" s="13" t="s">
        <v>55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5000480051</v>
      </c>
      <c r="C1068" s="12" t="s">
        <v>503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150</v>
      </c>
      <c r="I1068" s="13" t="s">
        <v>504</v>
      </c>
      <c r="J1068" s="13" t="s">
        <v>39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5000480041</v>
      </c>
      <c r="C1069" s="12" t="s">
        <v>50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150</v>
      </c>
      <c r="I1069" s="13" t="s">
        <v>504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5000485041</v>
      </c>
      <c r="C1070" s="12" t="s">
        <v>50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150</v>
      </c>
      <c r="I1070" s="13" t="s">
        <v>505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4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5000485051</v>
      </c>
      <c r="C1071" s="12" t="s">
        <v>503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150</v>
      </c>
      <c r="I1071" s="13" t="s">
        <v>505</v>
      </c>
      <c r="J1071" s="13" t="s">
        <v>39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4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1160500041</v>
      </c>
      <c r="C1072" s="12" t="s">
        <v>506</v>
      </c>
      <c r="D1072" s="12"/>
      <c r="E1072" s="13" t="s">
        <v>22</v>
      </c>
      <c r="F1072" s="13" t="s">
        <v>23</v>
      </c>
      <c r="G1072" s="13" t="s">
        <v>24</v>
      </c>
      <c r="H1072" s="13" t="s">
        <v>311</v>
      </c>
      <c r="I1072" s="13" t="s">
        <v>507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1160500051</v>
      </c>
      <c r="C1073" s="12" t="s">
        <v>506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311</v>
      </c>
      <c r="I1073" s="13" t="s">
        <v>507</v>
      </c>
      <c r="J1073" s="13" t="s">
        <v>3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1160500841</v>
      </c>
      <c r="C1074" s="12" t="n">
        <v>44873</v>
      </c>
      <c r="D1074" s="12" t="s">
        <v>232</v>
      </c>
      <c r="E1074" s="13" t="s">
        <v>22</v>
      </c>
      <c r="F1074" s="13" t="s">
        <v>23</v>
      </c>
      <c r="G1074" s="13" t="s">
        <v>24</v>
      </c>
      <c r="H1074" s="13" t="s">
        <v>311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44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1160501041</v>
      </c>
      <c r="C1075" s="12" t="s">
        <v>506</v>
      </c>
      <c r="D1075" s="12"/>
      <c r="E1075" s="13" t="s">
        <v>22</v>
      </c>
      <c r="F1075" s="13" t="s">
        <v>23</v>
      </c>
      <c r="G1075" s="13" t="s">
        <v>24</v>
      </c>
      <c r="H1075" s="13" t="s">
        <v>311</v>
      </c>
      <c r="I1075" s="13" t="s">
        <v>508</v>
      </c>
      <c r="J1075" s="13" t="s">
        <v>34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1051</v>
      </c>
      <c r="C1076" s="12" t="s">
        <v>506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311</v>
      </c>
      <c r="I1076" s="13" t="s">
        <v>508</v>
      </c>
      <c r="J1076" s="13" t="s">
        <v>3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2041</v>
      </c>
      <c r="C1077" s="12" t="s">
        <v>506</v>
      </c>
      <c r="D1077" s="12"/>
      <c r="E1077" s="13" t="s">
        <v>22</v>
      </c>
      <c r="F1077" s="13" t="s">
        <v>23</v>
      </c>
      <c r="G1077" s="13" t="s">
        <v>24</v>
      </c>
      <c r="H1077" s="13" t="s">
        <v>311</v>
      </c>
      <c r="I1077" s="13" t="s">
        <v>509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2051</v>
      </c>
      <c r="C1078" s="12" t="s">
        <v>506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311</v>
      </c>
      <c r="I1078" s="13" t="s">
        <v>509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2042</v>
      </c>
      <c r="C1079" s="12" t="s">
        <v>510</v>
      </c>
      <c r="D1079" s="12"/>
      <c r="E1079" s="13" t="s">
        <v>22</v>
      </c>
      <c r="F1079" s="13" t="s">
        <v>23</v>
      </c>
      <c r="G1079" s="13" t="s">
        <v>24</v>
      </c>
      <c r="H1079" s="13" t="s">
        <v>311</v>
      </c>
      <c r="I1079" s="13" t="s">
        <v>509</v>
      </c>
      <c r="J1079" s="13" t="s">
        <v>34</v>
      </c>
      <c r="K1079" s="13" t="s">
        <v>28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2052</v>
      </c>
      <c r="C1080" s="12" t="s">
        <v>510</v>
      </c>
      <c r="D1080" s="12" t="s">
        <v>38</v>
      </c>
      <c r="E1080" s="13" t="s">
        <v>22</v>
      </c>
      <c r="F1080" s="13" t="s">
        <v>23</v>
      </c>
      <c r="G1080" s="13" t="s">
        <v>24</v>
      </c>
      <c r="H1080" s="13" t="s">
        <v>311</v>
      </c>
      <c r="I1080" s="13" t="s">
        <v>509</v>
      </c>
      <c r="J1080" s="13" t="s">
        <v>39</v>
      </c>
      <c r="K1080" s="13" t="s">
        <v>28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420505041</v>
      </c>
      <c r="C1081" s="12" t="s">
        <v>511</v>
      </c>
      <c r="D1081" s="12"/>
      <c r="E1081" s="13" t="s">
        <v>22</v>
      </c>
      <c r="F1081" s="13" t="s">
        <v>23</v>
      </c>
      <c r="G1081" s="13" t="s">
        <v>24</v>
      </c>
      <c r="H1081" s="13" t="s">
        <v>299</v>
      </c>
      <c r="I1081" s="13" t="s">
        <v>512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420505051</v>
      </c>
      <c r="C1082" s="12" t="s">
        <v>511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299</v>
      </c>
      <c r="I1082" s="13" t="s">
        <v>512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4620520041</v>
      </c>
      <c r="C1083" s="12" t="s">
        <v>513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175</v>
      </c>
      <c r="I1083" s="13" t="s">
        <v>514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4620520051</v>
      </c>
      <c r="C1084" s="12" t="s">
        <v>513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175</v>
      </c>
      <c r="I1084" s="13" t="s">
        <v>514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4620521041</v>
      </c>
      <c r="C1085" s="12" t="s">
        <v>51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75</v>
      </c>
      <c r="I1085" s="13" t="s">
        <v>515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4620521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75</v>
      </c>
      <c r="I1086" s="13" t="s">
        <v>515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2041</v>
      </c>
      <c r="C1087" s="12" t="s">
        <v>51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5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2051</v>
      </c>
      <c r="C1088" s="12" t="s">
        <v>51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5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3600666042</v>
      </c>
      <c r="C1089" s="12" t="s">
        <v>517</v>
      </c>
      <c r="D1089" s="12"/>
      <c r="E1089" s="13" t="s">
        <v>22</v>
      </c>
      <c r="F1089" s="13" t="s">
        <v>23</v>
      </c>
      <c r="G1089" s="13" t="s">
        <v>24</v>
      </c>
      <c r="H1089" s="13" t="s">
        <v>230</v>
      </c>
      <c r="I1089" s="13" t="s">
        <v>518</v>
      </c>
      <c r="J1089" s="13" t="s">
        <v>34</v>
      </c>
      <c r="K1089" s="13" t="s">
        <v>28</v>
      </c>
      <c r="L1089" s="13" t="s">
        <v>29</v>
      </c>
      <c r="M1089" s="13" t="s">
        <v>76</v>
      </c>
      <c r="N1089" s="13" t="s">
        <v>31</v>
      </c>
      <c r="O1089" s="13" t="n">
        <v>0</v>
      </c>
      <c r="P1089" s="13" t="n">
        <v>1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1234777042</v>
      </c>
      <c r="C1090" s="12" t="n">
        <v>44019</v>
      </c>
      <c r="D1090" s="12"/>
      <c r="E1090" s="13" t="s">
        <v>22</v>
      </c>
      <c r="F1090" s="13" t="s">
        <v>23</v>
      </c>
      <c r="G1090" s="13" t="s">
        <v>24</v>
      </c>
      <c r="H1090" s="13" t="s">
        <v>519</v>
      </c>
      <c r="I1090" s="13" t="s">
        <v>520</v>
      </c>
      <c r="J1090" s="13" t="s">
        <v>34</v>
      </c>
      <c r="K1090" s="13" t="s">
        <v>28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1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3600960052</v>
      </c>
      <c r="C1091" s="12" t="n">
        <v>43446</v>
      </c>
      <c r="D1091" s="12" t="s">
        <v>38</v>
      </c>
      <c r="E1091" s="13" t="s">
        <v>22</v>
      </c>
      <c r="F1091" s="13" t="s">
        <v>23</v>
      </c>
      <c r="G1091" s="13" t="s">
        <v>24</v>
      </c>
      <c r="H1091" s="13" t="s">
        <v>230</v>
      </c>
      <c r="I1091" s="13" t="s">
        <v>521</v>
      </c>
      <c r="J1091" s="13" t="s">
        <v>39</v>
      </c>
      <c r="K1091" s="13" t="s">
        <v>28</v>
      </c>
      <c r="L1091" s="13" t="s">
        <v>29</v>
      </c>
      <c r="M1091" s="13" t="s">
        <v>68</v>
      </c>
      <c r="N1091" s="13" t="s">
        <v>31</v>
      </c>
      <c r="O1091" s="13" t="n">
        <v>0</v>
      </c>
      <c r="P1091" s="13" t="n">
        <v>1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3600970052</v>
      </c>
      <c r="C1092" s="12" t="s">
        <v>522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230</v>
      </c>
      <c r="I1092" s="13" t="s">
        <v>523</v>
      </c>
      <c r="J1092" s="13" t="s">
        <v>39</v>
      </c>
      <c r="K1092" s="13" t="s">
        <v>28</v>
      </c>
      <c r="L1092" s="13" t="s">
        <v>29</v>
      </c>
      <c r="M1092" s="13" t="s">
        <v>68</v>
      </c>
      <c r="N1092" s="13" t="s">
        <v>31</v>
      </c>
      <c r="O1092" s="13" t="n">
        <v>0</v>
      </c>
      <c r="P1092" s="13" t="n">
        <v>1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980052</v>
      </c>
      <c r="C1093" s="12" t="s">
        <v>524</v>
      </c>
      <c r="D1093" s="12" t="s">
        <v>38</v>
      </c>
      <c r="E1093" s="13" t="s">
        <v>22</v>
      </c>
      <c r="F1093" s="13" t="s">
        <v>23</v>
      </c>
      <c r="G1093" s="13" t="s">
        <v>24</v>
      </c>
      <c r="H1093" s="13" t="s">
        <v>230</v>
      </c>
      <c r="I1093" s="13" t="s">
        <v>525</v>
      </c>
      <c r="J1093" s="13" t="s">
        <v>39</v>
      </c>
      <c r="K1093" s="13" t="s">
        <v>28</v>
      </c>
      <c r="L1093" s="13" t="s">
        <v>29</v>
      </c>
      <c r="M1093" s="13" t="s">
        <v>68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990042</v>
      </c>
      <c r="C1094" s="12" t="n">
        <v>43594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26</v>
      </c>
      <c r="J1094" s="13" t="s">
        <v>34</v>
      </c>
      <c r="K1094" s="13" t="s">
        <v>28</v>
      </c>
      <c r="L1094" s="13" t="s">
        <v>29</v>
      </c>
      <c r="M1094" s="13" t="s">
        <v>76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990043</v>
      </c>
      <c r="C1095" s="12" t="n">
        <v>45261</v>
      </c>
      <c r="D1095" s="12"/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26</v>
      </c>
      <c r="J1095" s="13" t="s">
        <v>34</v>
      </c>
      <c r="K1095" s="13"/>
      <c r="L1095" s="13" t="s">
        <v>29</v>
      </c>
      <c r="M1095" s="13" t="s">
        <v>76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6940990052</v>
      </c>
      <c r="C1096" s="12" t="s">
        <v>527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64</v>
      </c>
      <c r="I1096" s="13" t="s">
        <v>526</v>
      </c>
      <c r="J1096" s="13" t="s">
        <v>39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4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6640990012</v>
      </c>
      <c r="C1097" s="12" t="s">
        <v>528</v>
      </c>
      <c r="D1097" s="12"/>
      <c r="E1097" s="13" t="s">
        <v>22</v>
      </c>
      <c r="F1097" s="13" t="s">
        <v>23</v>
      </c>
      <c r="G1097" s="13" t="s">
        <v>24</v>
      </c>
      <c r="H1097" s="13" t="s">
        <v>371</v>
      </c>
      <c r="I1097" s="13" t="s">
        <v>526</v>
      </c>
      <c r="J1097" s="13" t="s">
        <v>55</v>
      </c>
      <c r="K1097" s="13" t="s">
        <v>28</v>
      </c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6440990052</v>
      </c>
      <c r="C1098" s="12" t="s">
        <v>529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84</v>
      </c>
      <c r="I1098" s="13" t="s">
        <v>526</v>
      </c>
      <c r="J1098" s="13" t="s">
        <v>39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6320990053</v>
      </c>
      <c r="C1099" s="12" t="s">
        <v>530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90</v>
      </c>
      <c r="I1099" s="13" t="s">
        <v>526</v>
      </c>
      <c r="J1099" s="13" t="s">
        <v>39</v>
      </c>
      <c r="K1099" s="13"/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320990042</v>
      </c>
      <c r="C1100" s="12" t="s">
        <v>531</v>
      </c>
      <c r="D1100" s="12"/>
      <c r="E1100" s="13" t="s">
        <v>22</v>
      </c>
      <c r="F1100" s="13" t="s">
        <v>23</v>
      </c>
      <c r="G1100" s="13" t="s">
        <v>24</v>
      </c>
      <c r="H1100" s="13" t="s">
        <v>90</v>
      </c>
      <c r="I1100" s="13" t="s">
        <v>526</v>
      </c>
      <c r="J1100" s="13" t="s">
        <v>34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320990043</v>
      </c>
      <c r="C1101" s="12" t="s">
        <v>532</v>
      </c>
      <c r="D1101" s="12"/>
      <c r="E1101" s="13" t="s">
        <v>22</v>
      </c>
      <c r="F1101" s="13" t="s">
        <v>23</v>
      </c>
      <c r="G1101" s="13" t="s">
        <v>24</v>
      </c>
      <c r="H1101" s="13" t="s">
        <v>90</v>
      </c>
      <c r="I1101" s="13" t="s">
        <v>526</v>
      </c>
      <c r="J1101" s="13" t="s">
        <v>34</v>
      </c>
      <c r="K1101" s="13"/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040990042</v>
      </c>
      <c r="C1102" s="12" t="s">
        <v>528</v>
      </c>
      <c r="D1102" s="12"/>
      <c r="E1102" s="13" t="s">
        <v>22</v>
      </c>
      <c r="F1102" s="13" t="s">
        <v>23</v>
      </c>
      <c r="G1102" s="13" t="s">
        <v>24</v>
      </c>
      <c r="H1102" s="13" t="s">
        <v>98</v>
      </c>
      <c r="I1102" s="13" t="s">
        <v>526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1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010990042</v>
      </c>
      <c r="C1103" s="12" t="s">
        <v>533</v>
      </c>
      <c r="D1103" s="12"/>
      <c r="E1103" s="13" t="s">
        <v>22</v>
      </c>
      <c r="F1103" s="13" t="s">
        <v>23</v>
      </c>
      <c r="G1103" s="13" t="s">
        <v>24</v>
      </c>
      <c r="H1103" s="13" t="s">
        <v>102</v>
      </c>
      <c r="I1103" s="13" t="s">
        <v>526</v>
      </c>
      <c r="J1103" s="13" t="s">
        <v>34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960990052</v>
      </c>
      <c r="C1104" s="12" t="s">
        <v>527</v>
      </c>
      <c r="D1104" s="12" t="s">
        <v>38</v>
      </c>
      <c r="E1104" s="13" t="s">
        <v>22</v>
      </c>
      <c r="F1104" s="13" t="s">
        <v>23</v>
      </c>
      <c r="G1104" s="13" t="s">
        <v>24</v>
      </c>
      <c r="H1104" s="13" t="s">
        <v>105</v>
      </c>
      <c r="I1104" s="13" t="s">
        <v>526</v>
      </c>
      <c r="J1104" s="13" t="s">
        <v>39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5880990042</v>
      </c>
      <c r="C1105" s="12" t="n">
        <v>43594</v>
      </c>
      <c r="D1105" s="12"/>
      <c r="E1105" s="13" t="s">
        <v>22</v>
      </c>
      <c r="F1105" s="13" t="s">
        <v>23</v>
      </c>
      <c r="G1105" s="13" t="s">
        <v>24</v>
      </c>
      <c r="H1105" s="13" t="s">
        <v>115</v>
      </c>
      <c r="I1105" s="13" t="s">
        <v>526</v>
      </c>
      <c r="J1105" s="13" t="s">
        <v>34</v>
      </c>
      <c r="K1105" s="13" t="s">
        <v>28</v>
      </c>
      <c r="L1105" s="13" t="s">
        <v>29</v>
      </c>
      <c r="M1105" s="13" t="s">
        <v>68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5880990043</v>
      </c>
      <c r="C1106" s="12" t="s">
        <v>534</v>
      </c>
      <c r="D1106" s="12"/>
      <c r="E1106" s="13" t="s">
        <v>22</v>
      </c>
      <c r="F1106" s="13" t="s">
        <v>23</v>
      </c>
      <c r="G1106" s="13" t="s">
        <v>24</v>
      </c>
      <c r="H1106" s="13" t="s">
        <v>115</v>
      </c>
      <c r="I1106" s="13" t="s">
        <v>526</v>
      </c>
      <c r="J1106" s="13" t="s">
        <v>34</v>
      </c>
      <c r="K1106" s="13"/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5640990052</v>
      </c>
      <c r="C1107" s="12" t="s">
        <v>535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120</v>
      </c>
      <c r="I1107" s="13" t="s">
        <v>526</v>
      </c>
      <c r="J1107" s="13" t="s">
        <v>39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080990051</v>
      </c>
      <c r="C1108" s="12" t="n">
        <v>44866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44</v>
      </c>
      <c r="I1108" s="13" t="s">
        <v>526</v>
      </c>
      <c r="J1108" s="13" t="s">
        <v>39</v>
      </c>
      <c r="K1108" s="13" t="s">
        <v>51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3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920990042</v>
      </c>
      <c r="C1109" s="12" t="s">
        <v>531</v>
      </c>
      <c r="D1109" s="12"/>
      <c r="E1109" s="13" t="s">
        <v>22</v>
      </c>
      <c r="F1109" s="13" t="s">
        <v>23</v>
      </c>
      <c r="G1109" s="13" t="s">
        <v>24</v>
      </c>
      <c r="H1109" s="13" t="s">
        <v>155</v>
      </c>
      <c r="I1109" s="13" t="s">
        <v>526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920990043</v>
      </c>
      <c r="C1110" s="12" t="s">
        <v>532</v>
      </c>
      <c r="D1110" s="12"/>
      <c r="E1110" s="13" t="s">
        <v>22</v>
      </c>
      <c r="F1110" s="13" t="s">
        <v>23</v>
      </c>
      <c r="G1110" s="13" t="s">
        <v>24</v>
      </c>
      <c r="H1110" s="13" t="s">
        <v>155</v>
      </c>
      <c r="I1110" s="13" t="s">
        <v>526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800990052</v>
      </c>
      <c r="C1111" s="12" t="n">
        <v>43595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60</v>
      </c>
      <c r="I1111" s="13" t="s">
        <v>526</v>
      </c>
      <c r="J1111" s="13" t="s">
        <v>39</v>
      </c>
      <c r="K1111" s="13" t="s">
        <v>28</v>
      </c>
      <c r="L1111" s="13" t="s">
        <v>29</v>
      </c>
      <c r="M1111" s="13" t="s">
        <v>68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990042</v>
      </c>
      <c r="C1112" s="12" t="s">
        <v>531</v>
      </c>
      <c r="D1112" s="12"/>
      <c r="E1112" s="13" t="s">
        <v>22</v>
      </c>
      <c r="F1112" s="13" t="s">
        <v>23</v>
      </c>
      <c r="G1112" s="13" t="s">
        <v>24</v>
      </c>
      <c r="H1112" s="13" t="s">
        <v>175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990043</v>
      </c>
      <c r="C1113" s="12" t="s">
        <v>532</v>
      </c>
      <c r="D1113" s="12"/>
      <c r="E1113" s="13" t="s">
        <v>22</v>
      </c>
      <c r="F1113" s="13" t="s">
        <v>23</v>
      </c>
      <c r="G1113" s="13" t="s">
        <v>24</v>
      </c>
      <c r="H1113" s="13" t="s">
        <v>175</v>
      </c>
      <c r="I1113" s="13" t="s">
        <v>526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460990042</v>
      </c>
      <c r="C1114" s="12" t="s">
        <v>531</v>
      </c>
      <c r="D1114" s="12"/>
      <c r="E1114" s="13" t="s">
        <v>22</v>
      </c>
      <c r="F1114" s="13" t="s">
        <v>23</v>
      </c>
      <c r="G1114" s="13" t="s">
        <v>24</v>
      </c>
      <c r="H1114" s="13" t="s">
        <v>182</v>
      </c>
      <c r="I1114" s="13" t="s">
        <v>526</v>
      </c>
      <c r="J1114" s="13" t="s">
        <v>34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460990043</v>
      </c>
      <c r="C1115" s="12" t="s">
        <v>532</v>
      </c>
      <c r="D1115" s="12"/>
      <c r="E1115" s="13" t="s">
        <v>22</v>
      </c>
      <c r="F1115" s="13" t="s">
        <v>23</v>
      </c>
      <c r="G1115" s="13" t="s">
        <v>24</v>
      </c>
      <c r="H1115" s="13" t="s">
        <v>182</v>
      </c>
      <c r="I1115" s="13" t="s">
        <v>526</v>
      </c>
      <c r="J1115" s="13" t="s">
        <v>34</v>
      </c>
      <c r="K1115" s="13"/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140990042</v>
      </c>
      <c r="C1116" s="12" t="s">
        <v>531</v>
      </c>
      <c r="D1116" s="12"/>
      <c r="E1116" s="13" t="s">
        <v>22</v>
      </c>
      <c r="F1116" s="13" t="s">
        <v>23</v>
      </c>
      <c r="G1116" s="13" t="s">
        <v>24</v>
      </c>
      <c r="H1116" s="13" t="s">
        <v>188</v>
      </c>
      <c r="I1116" s="13" t="s">
        <v>526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140990043</v>
      </c>
      <c r="C1117" s="12" t="s">
        <v>532</v>
      </c>
      <c r="D1117" s="12"/>
      <c r="E1117" s="13" t="s">
        <v>22</v>
      </c>
      <c r="F1117" s="13" t="s">
        <v>23</v>
      </c>
      <c r="G1117" s="13" t="s">
        <v>24</v>
      </c>
      <c r="H1117" s="13" t="s">
        <v>188</v>
      </c>
      <c r="I1117" s="13" t="s">
        <v>526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140990041</v>
      </c>
      <c r="C1118" s="12" t="s">
        <v>536</v>
      </c>
      <c r="D1118" s="12"/>
      <c r="E1118" s="13" t="s">
        <v>22</v>
      </c>
      <c r="F1118" s="13" t="s">
        <v>23</v>
      </c>
      <c r="G1118" s="13" t="s">
        <v>24</v>
      </c>
      <c r="H1118" s="13" t="s">
        <v>188</v>
      </c>
      <c r="I1118" s="13" t="s">
        <v>526</v>
      </c>
      <c r="J1118" s="13" t="s">
        <v>34</v>
      </c>
      <c r="K1118" s="13" t="s">
        <v>51</v>
      </c>
      <c r="L1118" s="13" t="s">
        <v>29</v>
      </c>
      <c r="M1118" s="13" t="s">
        <v>53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920990042</v>
      </c>
      <c r="C1119" s="12" t="n">
        <v>43501</v>
      </c>
      <c r="D1119" s="12"/>
      <c r="E1119" s="13" t="s">
        <v>22</v>
      </c>
      <c r="F1119" s="13" t="s">
        <v>23</v>
      </c>
      <c r="G1119" s="13" t="s">
        <v>24</v>
      </c>
      <c r="H1119" s="13" t="s">
        <v>202</v>
      </c>
      <c r="I1119" s="13" t="s">
        <v>526</v>
      </c>
      <c r="J1119" s="13" t="s">
        <v>34</v>
      </c>
      <c r="K1119" s="13" t="s">
        <v>28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3920990052</v>
      </c>
      <c r="C1120" s="12" t="n">
        <v>43501</v>
      </c>
      <c r="D1120" s="12" t="s">
        <v>38</v>
      </c>
      <c r="E1120" s="13" t="s">
        <v>22</v>
      </c>
      <c r="F1120" s="13" t="s">
        <v>23</v>
      </c>
      <c r="G1120" s="13" t="s">
        <v>24</v>
      </c>
      <c r="H1120" s="13" t="s">
        <v>202</v>
      </c>
      <c r="I1120" s="13" t="s">
        <v>526</v>
      </c>
      <c r="J1120" s="13" t="s">
        <v>39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580990042</v>
      </c>
      <c r="C1121" s="12" t="s">
        <v>531</v>
      </c>
      <c r="D1121" s="12"/>
      <c r="E1121" s="13" t="s">
        <v>22</v>
      </c>
      <c r="F1121" s="13" t="s">
        <v>23</v>
      </c>
      <c r="G1121" s="13" t="s">
        <v>24</v>
      </c>
      <c r="H1121" s="13" t="s">
        <v>231</v>
      </c>
      <c r="I1121" s="13" t="s">
        <v>526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580990043</v>
      </c>
      <c r="C1122" s="12" t="s">
        <v>532</v>
      </c>
      <c r="D1122" s="12"/>
      <c r="E1122" s="13" t="s">
        <v>22</v>
      </c>
      <c r="F1122" s="13" t="s">
        <v>23</v>
      </c>
      <c r="G1122" s="13" t="s">
        <v>24</v>
      </c>
      <c r="H1122" s="13" t="s">
        <v>231</v>
      </c>
      <c r="I1122" s="13" t="s">
        <v>526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940990042</v>
      </c>
      <c r="C1123" s="12" t="s">
        <v>538</v>
      </c>
      <c r="D1123" s="12"/>
      <c r="E1123" s="13" t="s">
        <v>22</v>
      </c>
      <c r="F1123" s="13" t="s">
        <v>23</v>
      </c>
      <c r="G1123" s="13" t="s">
        <v>24</v>
      </c>
      <c r="H1123" s="13" t="s">
        <v>285</v>
      </c>
      <c r="I1123" s="13" t="s">
        <v>526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1940990043</v>
      </c>
      <c r="C1124" s="12" t="s">
        <v>538</v>
      </c>
      <c r="D1124" s="12"/>
      <c r="E1124" s="13" t="s">
        <v>22</v>
      </c>
      <c r="F1124" s="13" t="s">
        <v>23</v>
      </c>
      <c r="G1124" s="13" t="s">
        <v>24</v>
      </c>
      <c r="H1124" s="13" t="s">
        <v>285</v>
      </c>
      <c r="I1124" s="13" t="s">
        <v>526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1840990052</v>
      </c>
      <c r="C1125" s="12" t="s">
        <v>539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90</v>
      </c>
      <c r="I1125" s="13" t="s">
        <v>526</v>
      </c>
      <c r="J1125" s="13" t="s">
        <v>39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1840990012</v>
      </c>
      <c r="C1126" s="12" t="s">
        <v>540</v>
      </c>
      <c r="D1126" s="12"/>
      <c r="E1126" s="13" t="s">
        <v>22</v>
      </c>
      <c r="F1126" s="13" t="s">
        <v>23</v>
      </c>
      <c r="G1126" s="13" t="s">
        <v>24</v>
      </c>
      <c r="H1126" s="13" t="s">
        <v>290</v>
      </c>
      <c r="I1126" s="13" t="s">
        <v>526</v>
      </c>
      <c r="J1126" s="13" t="s">
        <v>55</v>
      </c>
      <c r="K1126" s="13" t="s">
        <v>28</v>
      </c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840990011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90</v>
      </c>
      <c r="I1127" s="13" t="s">
        <v>526</v>
      </c>
      <c r="J1127" s="13" t="s">
        <v>55</v>
      </c>
      <c r="K1127" s="13" t="s">
        <v>51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0900990051</v>
      </c>
      <c r="C1128" s="12" t="n">
        <v>44172</v>
      </c>
      <c r="D1128" s="12" t="s">
        <v>52</v>
      </c>
      <c r="E1128" s="13" t="s">
        <v>22</v>
      </c>
      <c r="F1128" s="13" t="s">
        <v>23</v>
      </c>
      <c r="G1128" s="13" t="s">
        <v>24</v>
      </c>
      <c r="H1128" s="13" t="s">
        <v>321</v>
      </c>
      <c r="I1128" s="13" t="s">
        <v>526</v>
      </c>
      <c r="J1128" s="13" t="s">
        <v>39</v>
      </c>
      <c r="K1128" s="13" t="s">
        <v>51</v>
      </c>
      <c r="L1128" s="13" t="s">
        <v>29</v>
      </c>
      <c r="M1128" s="13" t="s">
        <v>30</v>
      </c>
      <c r="N1128" s="13" t="s">
        <v>31</v>
      </c>
      <c r="O1128" s="13" t="n">
        <v>0</v>
      </c>
      <c r="P1128" s="13" t="n">
        <v>3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0520990042</v>
      </c>
      <c r="C1129" s="12" t="s">
        <v>528</v>
      </c>
      <c r="D1129" s="12"/>
      <c r="E1129" s="13" t="s">
        <v>22</v>
      </c>
      <c r="F1129" s="13" t="s">
        <v>23</v>
      </c>
      <c r="G1129" s="13" t="s">
        <v>24</v>
      </c>
      <c r="H1129" s="13" t="s">
        <v>339</v>
      </c>
      <c r="I1129" s="13" t="s">
        <v>526</v>
      </c>
      <c r="J1129" s="13" t="s">
        <v>34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0160990052</v>
      </c>
      <c r="C1130" s="12" t="s">
        <v>541</v>
      </c>
      <c r="D1130" s="12" t="s">
        <v>38</v>
      </c>
      <c r="E1130" s="13" t="s">
        <v>22</v>
      </c>
      <c r="F1130" s="13" t="s">
        <v>23</v>
      </c>
      <c r="G1130" s="13" t="s">
        <v>24</v>
      </c>
      <c r="H1130" s="13" t="s">
        <v>348</v>
      </c>
      <c r="I1130" s="13" t="s">
        <v>526</v>
      </c>
      <c r="J1130" s="13" t="s">
        <v>39</v>
      </c>
      <c r="K1130" s="13" t="s">
        <v>28</v>
      </c>
      <c r="L1130" s="13" t="s">
        <v>29</v>
      </c>
      <c r="M1130" s="13" t="s">
        <v>68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0040990042</v>
      </c>
      <c r="C1131" s="12" t="s">
        <v>528</v>
      </c>
      <c r="D1131" s="12"/>
      <c r="E1131" s="13" t="s">
        <v>22</v>
      </c>
      <c r="F1131" s="13" t="s">
        <v>23</v>
      </c>
      <c r="G1131" s="13" t="s">
        <v>24</v>
      </c>
      <c r="H1131" s="13" t="s">
        <v>355</v>
      </c>
      <c r="I1131" s="13" t="s">
        <v>526</v>
      </c>
      <c r="J1131" s="13" t="s">
        <v>34</v>
      </c>
      <c r="K1131" s="13" t="s">
        <v>28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020990042</v>
      </c>
      <c r="C1132" s="12" t="s">
        <v>531</v>
      </c>
      <c r="D1132" s="12"/>
      <c r="E1132" s="13" t="s">
        <v>22</v>
      </c>
      <c r="F1132" s="13" t="s">
        <v>23</v>
      </c>
      <c r="G1132" s="13" t="s">
        <v>24</v>
      </c>
      <c r="H1132" s="13" t="s">
        <v>357</v>
      </c>
      <c r="I1132" s="13" t="s">
        <v>526</v>
      </c>
      <c r="J1132" s="13" t="s">
        <v>34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020990043</v>
      </c>
      <c r="C1133" s="12" t="s">
        <v>532</v>
      </c>
      <c r="D1133" s="12"/>
      <c r="E1133" s="13" t="s">
        <v>22</v>
      </c>
      <c r="F1133" s="13" t="s">
        <v>23</v>
      </c>
      <c r="G1133" s="13" t="s">
        <v>24</v>
      </c>
      <c r="H1133" s="13" t="s">
        <v>357</v>
      </c>
      <c r="I1133" s="13" t="s">
        <v>526</v>
      </c>
      <c r="J1133" s="13" t="s">
        <v>34</v>
      </c>
      <c r="K1133" s="13"/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3600995052</v>
      </c>
      <c r="C1134" s="12" t="n">
        <v>4362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230</v>
      </c>
      <c r="I1134" s="13" t="s">
        <v>542</v>
      </c>
      <c r="J1134" s="13" t="s">
        <v>39</v>
      </c>
      <c r="K1134" s="13" t="s">
        <v>28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1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3600995042</v>
      </c>
      <c r="C1135" s="12" t="n">
        <v>43623</v>
      </c>
      <c r="D1135" s="12"/>
      <c r="E1135" s="13" t="s">
        <v>22</v>
      </c>
      <c r="F1135" s="13" t="s">
        <v>23</v>
      </c>
      <c r="G1135" s="13" t="s">
        <v>24</v>
      </c>
      <c r="H1135" s="13" t="s">
        <v>230</v>
      </c>
      <c r="I1135" s="13" t="s">
        <v>542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1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3600995043</v>
      </c>
      <c r="C1136" s="12" t="n">
        <v>43679</v>
      </c>
      <c r="D1136" s="12"/>
      <c r="E1136" s="13" t="s">
        <v>22</v>
      </c>
      <c r="F1136" s="13" t="s">
        <v>23</v>
      </c>
      <c r="G1136" s="13" t="s">
        <v>24</v>
      </c>
      <c r="H1136" s="13" t="s">
        <v>230</v>
      </c>
      <c r="I1136" s="13" t="s">
        <v>542</v>
      </c>
      <c r="J1136" s="13" t="s">
        <v>34</v>
      </c>
      <c r="K1136" s="13"/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23907706000408</v>
      </c>
      <c r="C1137" s="12" t="n">
        <v>45384</v>
      </c>
      <c r="D1137" s="12"/>
      <c r="E1137" s="13" t="s">
        <v>543</v>
      </c>
      <c r="F1137" s="13" t="s">
        <v>544</v>
      </c>
      <c r="G1137" s="13" t="s">
        <v>545</v>
      </c>
      <c r="H1137" s="13" t="s">
        <v>546</v>
      </c>
      <c r="I1137" s="13" t="s">
        <v>26</v>
      </c>
      <c r="J1137" s="13" t="s">
        <v>27</v>
      </c>
      <c r="K1137" s="13"/>
      <c r="L1137" s="13" t="s">
        <v>68</v>
      </c>
      <c r="M1137" s="13" t="s">
        <v>68</v>
      </c>
      <c r="N1137" s="13" t="s">
        <v>37</v>
      </c>
      <c r="O1137" s="13" t="n">
        <v>0</v>
      </c>
      <c r="P1137" s="13"/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23907705000408</v>
      </c>
      <c r="C1138" s="12" t="n">
        <v>45384</v>
      </c>
      <c r="D1138" s="12"/>
      <c r="E1138" s="13" t="s">
        <v>543</v>
      </c>
      <c r="F1138" s="13" t="s">
        <v>544</v>
      </c>
      <c r="G1138" s="13" t="s">
        <v>545</v>
      </c>
      <c r="H1138" s="13" t="s">
        <v>547</v>
      </c>
      <c r="I1138" s="13" t="s">
        <v>26</v>
      </c>
      <c r="J1138" s="13" t="s">
        <v>27</v>
      </c>
      <c r="K1138" s="13"/>
      <c r="L1138" s="13" t="s">
        <v>68</v>
      </c>
      <c r="M1138" s="13" t="s">
        <v>68</v>
      </c>
      <c r="N1138" s="13" t="s">
        <v>37</v>
      </c>
      <c r="O1138" s="13" t="n">
        <v>0</v>
      </c>
      <c r="P1138" s="13"/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23906050000408</v>
      </c>
      <c r="C1139" s="12" t="n">
        <v>43466</v>
      </c>
      <c r="D1139" s="12"/>
      <c r="E1139" s="13" t="s">
        <v>543</v>
      </c>
      <c r="F1139" s="13" t="s">
        <v>544</v>
      </c>
      <c r="G1139" s="13" t="s">
        <v>545</v>
      </c>
      <c r="H1139" s="13" t="s">
        <v>548</v>
      </c>
      <c r="I1139" s="13" t="s">
        <v>26</v>
      </c>
      <c r="J1139" s="13" t="s">
        <v>27</v>
      </c>
      <c r="K1139" s="13"/>
      <c r="L1139" s="13" t="s">
        <v>68</v>
      </c>
      <c r="M1139" s="13" t="s">
        <v>68</v>
      </c>
      <c r="N1139" s="13" t="s">
        <v>37</v>
      </c>
      <c r="O1139" s="13" t="n">
        <v>0</v>
      </c>
      <c r="P1139" s="13"/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23905320000002</v>
      </c>
      <c r="C1140" s="12" t="n">
        <v>30682</v>
      </c>
      <c r="D1140" s="12" t="n">
        <v>42767</v>
      </c>
      <c r="E1140" s="13" t="s">
        <v>543</v>
      </c>
      <c r="F1140" s="13" t="s">
        <v>544</v>
      </c>
      <c r="G1140" s="13" t="s">
        <v>545</v>
      </c>
      <c r="H1140" s="13" t="s">
        <v>549</v>
      </c>
      <c r="I1140" s="13" t="s">
        <v>26</v>
      </c>
      <c r="J1140" s="13" t="s">
        <v>27</v>
      </c>
      <c r="K1140" s="13" t="s">
        <v>28</v>
      </c>
      <c r="L1140" s="13" t="s">
        <v>68</v>
      </c>
      <c r="M1140" s="13" t="s">
        <v>68</v>
      </c>
      <c r="N1140" s="13" t="s">
        <v>31</v>
      </c>
      <c r="O1140" s="13" t="n">
        <v>0</v>
      </c>
      <c r="P1140" s="13" t="n">
        <v>3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3120000002</v>
      </c>
      <c r="C1141" s="12" t="n">
        <v>38483</v>
      </c>
      <c r="D1141" s="12" t="s">
        <v>45</v>
      </c>
      <c r="E1141" s="13" t="s">
        <v>543</v>
      </c>
      <c r="F1141" s="13" t="s">
        <v>544</v>
      </c>
      <c r="G1141" s="13" t="s">
        <v>545</v>
      </c>
      <c r="H1141" s="13" t="s">
        <v>550</v>
      </c>
      <c r="I1141" s="13" t="s">
        <v>26</v>
      </c>
      <c r="J1141" s="13" t="s">
        <v>27</v>
      </c>
      <c r="K1141" s="13" t="s">
        <v>28</v>
      </c>
      <c r="L1141" s="13" t="s">
        <v>68</v>
      </c>
      <c r="M1141" s="13" t="s">
        <v>68</v>
      </c>
      <c r="N1141" s="13" t="s">
        <v>31</v>
      </c>
      <c r="O1141" s="13" t="n">
        <v>0</v>
      </c>
      <c r="P1141" s="13" t="n">
        <v>3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2740000408</v>
      </c>
      <c r="C1142" s="12" t="n">
        <v>43466</v>
      </c>
      <c r="D1142" s="12"/>
      <c r="E1142" s="13" t="s">
        <v>543</v>
      </c>
      <c r="F1142" s="13" t="s">
        <v>544</v>
      </c>
      <c r="G1142" s="13" t="s">
        <v>545</v>
      </c>
      <c r="H1142" s="13" t="s">
        <v>551</v>
      </c>
      <c r="I1142" s="13" t="s">
        <v>26</v>
      </c>
      <c r="J1142" s="13" t="s">
        <v>27</v>
      </c>
      <c r="K1142" s="13"/>
      <c r="L1142" s="13" t="s">
        <v>29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1900000002</v>
      </c>
      <c r="C1143" s="12" t="n">
        <v>39264</v>
      </c>
      <c r="D1143" s="12" t="s">
        <v>45</v>
      </c>
      <c r="E1143" s="13" t="s">
        <v>543</v>
      </c>
      <c r="F1143" s="13" t="s">
        <v>544</v>
      </c>
      <c r="G1143" s="13" t="s">
        <v>545</v>
      </c>
      <c r="H1143" s="13" t="s">
        <v>552</v>
      </c>
      <c r="I1143" s="13" t="s">
        <v>26</v>
      </c>
      <c r="J1143" s="13" t="s">
        <v>27</v>
      </c>
      <c r="K1143" s="13" t="s">
        <v>28</v>
      </c>
      <c r="L1143" s="13" t="s">
        <v>68</v>
      </c>
      <c r="M1143" s="13" t="s">
        <v>68</v>
      </c>
      <c r="N1143" s="13" t="s">
        <v>31</v>
      </c>
      <c r="O1143" s="13" t="n">
        <v>0</v>
      </c>
      <c r="P1143" s="13" t="n">
        <v>3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0360000408</v>
      </c>
      <c r="C1144" s="12" t="n">
        <v>43466</v>
      </c>
      <c r="D1144" s="12"/>
      <c r="E1144" s="13" t="s">
        <v>543</v>
      </c>
      <c r="F1144" s="13" t="s">
        <v>544</v>
      </c>
      <c r="G1144" s="13" t="s">
        <v>545</v>
      </c>
      <c r="H1144" s="13" t="s">
        <v>553</v>
      </c>
      <c r="I1144" s="13" t="s">
        <v>26</v>
      </c>
      <c r="J1144" s="13" t="s">
        <v>27</v>
      </c>
      <c r="K1144" s="13"/>
      <c r="L1144" s="13" t="s">
        <v>29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200006408</v>
      </c>
      <c r="C1145" s="12" t="n">
        <v>43466</v>
      </c>
      <c r="D1145" s="12"/>
      <c r="E1145" s="13" t="s">
        <v>543</v>
      </c>
      <c r="F1145" s="13" t="s">
        <v>544</v>
      </c>
      <c r="G1145" s="13" t="s">
        <v>545</v>
      </c>
      <c r="H1145" s="13" t="s">
        <v>554</v>
      </c>
      <c r="I1145" s="13" t="s">
        <v>555</v>
      </c>
      <c r="J1145" s="13" t="s">
        <v>27</v>
      </c>
      <c r="K1145" s="13"/>
      <c r="L1145" s="13" t="s">
        <v>29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3440010408</v>
      </c>
      <c r="C1146" s="12" t="n">
        <v>43466</v>
      </c>
      <c r="D1146" s="12"/>
      <c r="E1146" s="13" t="s">
        <v>543</v>
      </c>
      <c r="F1146" s="13" t="s">
        <v>544</v>
      </c>
      <c r="G1146" s="13" t="s">
        <v>545</v>
      </c>
      <c r="H1146" s="13" t="s">
        <v>556</v>
      </c>
      <c r="I1146" s="13" t="s">
        <v>557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0420011408</v>
      </c>
      <c r="C1147" s="12" t="n">
        <v>43466</v>
      </c>
      <c r="D1147" s="12"/>
      <c r="E1147" s="13" t="s">
        <v>543</v>
      </c>
      <c r="F1147" s="13" t="s">
        <v>544</v>
      </c>
      <c r="G1147" s="13" t="s">
        <v>545</v>
      </c>
      <c r="H1147" s="13" t="s">
        <v>558</v>
      </c>
      <c r="I1147" s="13" t="s">
        <v>559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280014408</v>
      </c>
      <c r="C1148" s="12" t="n">
        <v>45384</v>
      </c>
      <c r="D1148" s="12"/>
      <c r="E1148" s="13" t="s">
        <v>543</v>
      </c>
      <c r="F1148" s="13" t="s">
        <v>544</v>
      </c>
      <c r="G1148" s="13" t="s">
        <v>545</v>
      </c>
      <c r="H1148" s="13" t="s">
        <v>560</v>
      </c>
      <c r="I1148" s="13" t="s">
        <v>561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7220017408</v>
      </c>
      <c r="C1149" s="12" t="n">
        <v>43466</v>
      </c>
      <c r="D1149" s="12"/>
      <c r="E1149" s="13" t="s">
        <v>543</v>
      </c>
      <c r="F1149" s="13" t="s">
        <v>544</v>
      </c>
      <c r="G1149" s="13" t="s">
        <v>545</v>
      </c>
      <c r="H1149" s="13" t="s">
        <v>562</v>
      </c>
      <c r="I1149" s="13" t="s">
        <v>563</v>
      </c>
      <c r="J1149" s="13" t="s">
        <v>27</v>
      </c>
      <c r="K1149" s="13"/>
      <c r="L1149" s="13" t="s">
        <v>68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7710108408</v>
      </c>
      <c r="C1150" s="12" t="n">
        <v>43867</v>
      </c>
      <c r="D1150" s="12"/>
      <c r="E1150" s="13" t="s">
        <v>543</v>
      </c>
      <c r="F1150" s="13" t="s">
        <v>544</v>
      </c>
      <c r="G1150" s="13" t="s">
        <v>545</v>
      </c>
      <c r="H1150" s="13" t="s">
        <v>564</v>
      </c>
      <c r="I1150" s="13" t="s">
        <v>565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6460108408</v>
      </c>
      <c r="C1151" s="12" t="n">
        <v>43466</v>
      </c>
      <c r="D1151" s="12"/>
      <c r="E1151" s="13" t="s">
        <v>543</v>
      </c>
      <c r="F1151" s="13" t="s">
        <v>544</v>
      </c>
      <c r="G1151" s="13" t="s">
        <v>545</v>
      </c>
      <c r="H1151" s="13" t="s">
        <v>566</v>
      </c>
      <c r="I1151" s="13" t="s">
        <v>565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1070108408</v>
      </c>
      <c r="C1152" s="12" t="s">
        <v>423</v>
      </c>
      <c r="D1152" s="12"/>
      <c r="E1152" s="13" t="s">
        <v>543</v>
      </c>
      <c r="F1152" s="13" t="s">
        <v>544</v>
      </c>
      <c r="G1152" s="13" t="s">
        <v>545</v>
      </c>
      <c r="H1152" s="13" t="s">
        <v>567</v>
      </c>
      <c r="I1152" s="13" t="s">
        <v>565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4020109408</v>
      </c>
      <c r="C1153" s="12" t="n">
        <v>45384</v>
      </c>
      <c r="D1153" s="12"/>
      <c r="E1153" s="13" t="s">
        <v>543</v>
      </c>
      <c r="F1153" s="13" t="s">
        <v>544</v>
      </c>
      <c r="G1153" s="13" t="s">
        <v>545</v>
      </c>
      <c r="H1153" s="13" t="s">
        <v>568</v>
      </c>
      <c r="I1153" s="13" t="s">
        <v>569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6240217408</v>
      </c>
      <c r="C1154" s="12" t="n">
        <v>43466</v>
      </c>
      <c r="D1154" s="12"/>
      <c r="E1154" s="13" t="s">
        <v>543</v>
      </c>
      <c r="F1154" s="13" t="s">
        <v>544</v>
      </c>
      <c r="G1154" s="13" t="s">
        <v>545</v>
      </c>
      <c r="H1154" s="13" t="s">
        <v>570</v>
      </c>
      <c r="I1154" s="13" t="s">
        <v>57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3907706000408</v>
      </c>
      <c r="C1155" s="12" t="n">
        <v>45384</v>
      </c>
      <c r="D1155" s="12"/>
      <c r="E1155" s="13" t="s">
        <v>543</v>
      </c>
      <c r="F1155" s="13" t="s">
        <v>23</v>
      </c>
      <c r="G1155" s="13" t="s">
        <v>545</v>
      </c>
      <c r="H1155" s="13" t="s">
        <v>546</v>
      </c>
      <c r="I1155" s="13" t="s">
        <v>26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3907705000408</v>
      </c>
      <c r="C1156" s="12" t="n">
        <v>45384</v>
      </c>
      <c r="D1156" s="12"/>
      <c r="E1156" s="13" t="s">
        <v>543</v>
      </c>
      <c r="F1156" s="13" t="s">
        <v>23</v>
      </c>
      <c r="G1156" s="13" t="s">
        <v>545</v>
      </c>
      <c r="H1156" s="13" t="s">
        <v>547</v>
      </c>
      <c r="I1156" s="13" t="s">
        <v>26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3906750000408</v>
      </c>
      <c r="C1157" s="12" t="n">
        <v>43466</v>
      </c>
      <c r="D1157" s="12"/>
      <c r="E1157" s="13" t="s">
        <v>543</v>
      </c>
      <c r="F1157" s="13" t="s">
        <v>23</v>
      </c>
      <c r="G1157" s="13" t="s">
        <v>545</v>
      </c>
      <c r="H1157" s="13" t="s">
        <v>572</v>
      </c>
      <c r="I1157" s="13" t="s">
        <v>26</v>
      </c>
      <c r="J1157" s="13" t="s">
        <v>27</v>
      </c>
      <c r="K1157" s="13"/>
      <c r="L1157" s="13" t="s">
        <v>111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3906050000408</v>
      </c>
      <c r="C1158" s="12" t="n">
        <v>43466</v>
      </c>
      <c r="D1158" s="12"/>
      <c r="E1158" s="13" t="s">
        <v>543</v>
      </c>
      <c r="F1158" s="13" t="s">
        <v>23</v>
      </c>
      <c r="G1158" s="13" t="s">
        <v>545</v>
      </c>
      <c r="H1158" s="13" t="s">
        <v>548</v>
      </c>
      <c r="I1158" s="13" t="s">
        <v>26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5360000002</v>
      </c>
      <c r="C1159" s="12" t="n">
        <v>30682</v>
      </c>
      <c r="D1159" s="12" t="n">
        <v>42767</v>
      </c>
      <c r="E1159" s="13" t="s">
        <v>543</v>
      </c>
      <c r="F1159" s="13" t="s">
        <v>23</v>
      </c>
      <c r="G1159" s="13" t="s">
        <v>545</v>
      </c>
      <c r="H1159" s="13" t="s">
        <v>573</v>
      </c>
      <c r="I1159" s="13" t="s">
        <v>26</v>
      </c>
      <c r="J1159" s="13" t="s">
        <v>27</v>
      </c>
      <c r="K1159" s="13" t="s">
        <v>28</v>
      </c>
      <c r="L1159" s="13" t="s">
        <v>68</v>
      </c>
      <c r="M1159" s="13" t="s">
        <v>68</v>
      </c>
      <c r="N1159" s="13" t="s">
        <v>31</v>
      </c>
      <c r="O1159" s="13" t="n">
        <v>0</v>
      </c>
      <c r="P1159" s="13" t="n">
        <v>3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3645000408</v>
      </c>
      <c r="C1160" s="12" t="s">
        <v>574</v>
      </c>
      <c r="D1160" s="12" t="s">
        <v>575</v>
      </c>
      <c r="E1160" s="13" t="s">
        <v>543</v>
      </c>
      <c r="F1160" s="13" t="s">
        <v>23</v>
      </c>
      <c r="G1160" s="13" t="s">
        <v>545</v>
      </c>
      <c r="H1160" s="13" t="s">
        <v>576</v>
      </c>
      <c r="I1160" s="13" t="s">
        <v>26</v>
      </c>
      <c r="J1160" s="13" t="s">
        <v>27</v>
      </c>
      <c r="K1160" s="13"/>
      <c r="L1160" s="13" t="s">
        <v>76</v>
      </c>
      <c r="M1160" s="13" t="s">
        <v>76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3340000408</v>
      </c>
      <c r="C1161" s="12" t="n">
        <v>43466</v>
      </c>
      <c r="D1161" s="12"/>
      <c r="E1161" s="13" t="s">
        <v>543</v>
      </c>
      <c r="F1161" s="13" t="s">
        <v>23</v>
      </c>
      <c r="G1161" s="13" t="s">
        <v>545</v>
      </c>
      <c r="H1161" s="13" t="s">
        <v>577</v>
      </c>
      <c r="I1161" s="13" t="s">
        <v>26</v>
      </c>
      <c r="J1161" s="13" t="s">
        <v>27</v>
      </c>
      <c r="K1161" s="13"/>
      <c r="L1161" s="13" t="s">
        <v>29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3120000002</v>
      </c>
      <c r="C1162" s="12" t="n">
        <v>38483</v>
      </c>
      <c r="D1162" s="12" t="s">
        <v>45</v>
      </c>
      <c r="E1162" s="13" t="s">
        <v>543</v>
      </c>
      <c r="F1162" s="13" t="s">
        <v>23</v>
      </c>
      <c r="G1162" s="13" t="s">
        <v>545</v>
      </c>
      <c r="H1162" s="13" t="s">
        <v>550</v>
      </c>
      <c r="I1162" s="13" t="s">
        <v>26</v>
      </c>
      <c r="J1162" s="13" t="s">
        <v>27</v>
      </c>
      <c r="K1162" s="13" t="s">
        <v>28</v>
      </c>
      <c r="L1162" s="13" t="s">
        <v>68</v>
      </c>
      <c r="M1162" s="13" t="s">
        <v>6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2740000408</v>
      </c>
      <c r="C1163" s="12" t="n">
        <v>43466</v>
      </c>
      <c r="D1163" s="12"/>
      <c r="E1163" s="13" t="s">
        <v>543</v>
      </c>
      <c r="F1163" s="13" t="s">
        <v>23</v>
      </c>
      <c r="G1163" s="13" t="s">
        <v>545</v>
      </c>
      <c r="H1163" s="13" t="s">
        <v>551</v>
      </c>
      <c r="I1163" s="13" t="s">
        <v>26</v>
      </c>
      <c r="J1163" s="13" t="s">
        <v>27</v>
      </c>
      <c r="K1163" s="13"/>
      <c r="L1163" s="13" t="s">
        <v>29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1900000002</v>
      </c>
      <c r="C1164" s="12" t="n">
        <v>39264</v>
      </c>
      <c r="D1164" s="12" t="s">
        <v>45</v>
      </c>
      <c r="E1164" s="13" t="s">
        <v>543</v>
      </c>
      <c r="F1164" s="13" t="s">
        <v>23</v>
      </c>
      <c r="G1164" s="13" t="s">
        <v>545</v>
      </c>
      <c r="H1164" s="13" t="s">
        <v>552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0360000408</v>
      </c>
      <c r="C1165" s="12" t="n">
        <v>43466</v>
      </c>
      <c r="D1165" s="12"/>
      <c r="E1165" s="13" t="s">
        <v>543</v>
      </c>
      <c r="F1165" s="13" t="s">
        <v>23</v>
      </c>
      <c r="G1165" s="13" t="s">
        <v>545</v>
      </c>
      <c r="H1165" s="13" t="s">
        <v>553</v>
      </c>
      <c r="I1165" s="13" t="s">
        <v>26</v>
      </c>
      <c r="J1165" s="13" t="s">
        <v>27</v>
      </c>
      <c r="K1165" s="13"/>
      <c r="L1165" s="13" t="s">
        <v>29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200006408</v>
      </c>
      <c r="C1166" s="12" t="n">
        <v>43466</v>
      </c>
      <c r="D1166" s="12"/>
      <c r="E1166" s="13" t="s">
        <v>543</v>
      </c>
      <c r="F1166" s="13" t="s">
        <v>23</v>
      </c>
      <c r="G1166" s="13" t="s">
        <v>545</v>
      </c>
      <c r="H1166" s="13" t="s">
        <v>554</v>
      </c>
      <c r="I1166" s="13" t="s">
        <v>555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440010408</v>
      </c>
      <c r="C1167" s="12" t="n">
        <v>43466</v>
      </c>
      <c r="D1167" s="12"/>
      <c r="E1167" s="13" t="s">
        <v>543</v>
      </c>
      <c r="F1167" s="13" t="s">
        <v>23</v>
      </c>
      <c r="G1167" s="13" t="s">
        <v>545</v>
      </c>
      <c r="H1167" s="13" t="s">
        <v>556</v>
      </c>
      <c r="I1167" s="13" t="s">
        <v>557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0420011408</v>
      </c>
      <c r="C1168" s="12" t="n">
        <v>43466</v>
      </c>
      <c r="D1168" s="12"/>
      <c r="E1168" s="13" t="s">
        <v>543</v>
      </c>
      <c r="F1168" s="13" t="s">
        <v>23</v>
      </c>
      <c r="G1168" s="13" t="s">
        <v>545</v>
      </c>
      <c r="H1168" s="13" t="s">
        <v>558</v>
      </c>
      <c r="I1168" s="13" t="s">
        <v>559</v>
      </c>
      <c r="J1168" s="13" t="s">
        <v>27</v>
      </c>
      <c r="K1168" s="13"/>
      <c r="L1168" s="13" t="s">
        <v>68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280014408</v>
      </c>
      <c r="C1169" s="12" t="n">
        <v>45384</v>
      </c>
      <c r="D1169" s="12"/>
      <c r="E1169" s="13" t="s">
        <v>543</v>
      </c>
      <c r="F1169" s="13" t="s">
        <v>23</v>
      </c>
      <c r="G1169" s="13" t="s">
        <v>545</v>
      </c>
      <c r="H1169" s="13" t="s">
        <v>560</v>
      </c>
      <c r="I1169" s="13" t="s">
        <v>561</v>
      </c>
      <c r="J1169" s="13" t="s">
        <v>27</v>
      </c>
      <c r="K1169" s="13"/>
      <c r="L1169" s="13" t="s">
        <v>68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7220017408</v>
      </c>
      <c r="C1170" s="12" t="n">
        <v>43466</v>
      </c>
      <c r="D1170" s="12"/>
      <c r="E1170" s="13" t="s">
        <v>543</v>
      </c>
      <c r="F1170" s="13" t="s">
        <v>23</v>
      </c>
      <c r="G1170" s="13" t="s">
        <v>545</v>
      </c>
      <c r="H1170" s="13" t="s">
        <v>562</v>
      </c>
      <c r="I1170" s="13" t="s">
        <v>563</v>
      </c>
      <c r="J1170" s="13" t="s">
        <v>27</v>
      </c>
      <c r="K1170" s="13"/>
      <c r="L1170" s="13" t="s">
        <v>68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7710108408</v>
      </c>
      <c r="C1171" s="12" t="n">
        <v>43867</v>
      </c>
      <c r="D1171" s="12"/>
      <c r="E1171" s="13" t="s">
        <v>543</v>
      </c>
      <c r="F1171" s="13" t="s">
        <v>23</v>
      </c>
      <c r="G1171" s="13" t="s">
        <v>545</v>
      </c>
      <c r="H1171" s="13" t="s">
        <v>564</v>
      </c>
      <c r="I1171" s="13" t="s">
        <v>565</v>
      </c>
      <c r="J1171" s="13" t="s">
        <v>27</v>
      </c>
      <c r="K1171" s="13"/>
      <c r="L1171" s="13" t="s">
        <v>68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6460108408</v>
      </c>
      <c r="C1172" s="12" t="n">
        <v>43466</v>
      </c>
      <c r="D1172" s="12"/>
      <c r="E1172" s="13" t="s">
        <v>543</v>
      </c>
      <c r="F1172" s="13" t="s">
        <v>23</v>
      </c>
      <c r="G1172" s="13" t="s">
        <v>545</v>
      </c>
      <c r="H1172" s="13" t="s">
        <v>566</v>
      </c>
      <c r="I1172" s="13" t="s">
        <v>565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4020109408</v>
      </c>
      <c r="C1173" s="12" t="n">
        <v>45384</v>
      </c>
      <c r="D1173" s="12"/>
      <c r="E1173" s="13" t="s">
        <v>543</v>
      </c>
      <c r="F1173" s="13" t="s">
        <v>23</v>
      </c>
      <c r="G1173" s="13" t="s">
        <v>545</v>
      </c>
      <c r="H1173" s="13" t="s">
        <v>568</v>
      </c>
      <c r="I1173" s="13" t="s">
        <v>569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6240217408</v>
      </c>
      <c r="C1174" s="12" t="n">
        <v>43466</v>
      </c>
      <c r="D1174" s="12"/>
      <c r="E1174" s="13" t="s">
        <v>543</v>
      </c>
      <c r="F1174" s="13" t="s">
        <v>23</v>
      </c>
      <c r="G1174" s="13" t="s">
        <v>545</v>
      </c>
      <c r="H1174" s="13" t="s">
        <v>570</v>
      </c>
      <c r="I1174" s="13" t="s">
        <v>571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6978687008</v>
      </c>
      <c r="C1175" s="12" t="s">
        <v>578</v>
      </c>
      <c r="D1175" s="12" t="s">
        <v>575</v>
      </c>
      <c r="E1175" s="13" t="s">
        <v>543</v>
      </c>
      <c r="F1175" s="13" t="s">
        <v>23</v>
      </c>
      <c r="G1175" s="13" t="s">
        <v>545</v>
      </c>
      <c r="H1175" s="13" t="s">
        <v>579</v>
      </c>
      <c r="I1175" s="13" t="s">
        <v>580</v>
      </c>
      <c r="J1175" s="13" t="s">
        <v>27</v>
      </c>
      <c r="K1175" s="13"/>
      <c r="L1175" s="13" t="s">
        <v>29</v>
      </c>
      <c r="M1175" s="13" t="s">
        <v>76</v>
      </c>
      <c r="N1175" s="13" t="s">
        <v>31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1580687008</v>
      </c>
      <c r="C1176" s="12" t="s">
        <v>581</v>
      </c>
      <c r="D1176" s="12"/>
      <c r="E1176" s="13" t="s">
        <v>543</v>
      </c>
      <c r="F1176" s="13" t="s">
        <v>23</v>
      </c>
      <c r="G1176" s="13" t="s">
        <v>545</v>
      </c>
      <c r="H1176" s="13" t="s">
        <v>295</v>
      </c>
      <c r="I1176" s="13" t="s">
        <v>580</v>
      </c>
      <c r="J1176" s="13" t="s">
        <v>27</v>
      </c>
      <c r="K1176" s="13"/>
      <c r="L1176" s="13" t="s">
        <v>29</v>
      </c>
      <c r="M1176" s="13" t="s">
        <v>76</v>
      </c>
      <c r="N1176" s="13" t="s">
        <v>31</v>
      </c>
      <c r="O1176" s="13" t="n">
        <v>0</v>
      </c>
      <c r="P1176" s="13" t="n">
        <v>2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0850990408</v>
      </c>
      <c r="C1177" s="12" t="n">
        <v>45384</v>
      </c>
      <c r="D1177" s="12"/>
      <c r="E1177" s="13" t="s">
        <v>543</v>
      </c>
      <c r="F1177" s="13" t="s">
        <v>23</v>
      </c>
      <c r="G1177" s="13" t="s">
        <v>545</v>
      </c>
      <c r="H1177" s="13" t="s">
        <v>582</v>
      </c>
      <c r="I1177" s="13" t="s">
        <v>526</v>
      </c>
      <c r="J1177" s="13" t="s">
        <v>27</v>
      </c>
      <c r="K1177" s="13"/>
      <c r="L1177" s="13" t="s">
        <v>29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2907300000408</v>
      </c>
      <c r="C1178" s="12" t="s">
        <v>583</v>
      </c>
      <c r="D1178" s="12"/>
      <c r="E1178" s="13" t="s">
        <v>22</v>
      </c>
      <c r="F1178" s="13" t="s">
        <v>544</v>
      </c>
      <c r="G1178" s="13" t="s">
        <v>545</v>
      </c>
      <c r="H1178" s="13" t="s">
        <v>584</v>
      </c>
      <c r="I1178" s="13" t="s">
        <v>26</v>
      </c>
      <c r="J1178" s="13" t="s">
        <v>27</v>
      </c>
      <c r="K1178" s="13"/>
      <c r="L1178" s="13" t="s">
        <v>68</v>
      </c>
      <c r="M1178" s="13" t="s">
        <v>76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2905320000002</v>
      </c>
      <c r="C1179" s="12" t="n">
        <v>30682</v>
      </c>
      <c r="D1179" s="12" t="s">
        <v>585</v>
      </c>
      <c r="E1179" s="13" t="s">
        <v>22</v>
      </c>
      <c r="F1179" s="13" t="s">
        <v>544</v>
      </c>
      <c r="G1179" s="13" t="s">
        <v>545</v>
      </c>
      <c r="H1179" s="13" t="s">
        <v>549</v>
      </c>
      <c r="I1179" s="13" t="s">
        <v>26</v>
      </c>
      <c r="J1179" s="13" t="s">
        <v>27</v>
      </c>
      <c r="K1179" s="13" t="s">
        <v>28</v>
      </c>
      <c r="L1179" s="13" t="s">
        <v>68</v>
      </c>
      <c r="M1179" s="13" t="s">
        <v>586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2904840000002</v>
      </c>
      <c r="C1180" s="12" t="n">
        <v>30682</v>
      </c>
      <c r="D1180" s="12" t="n">
        <v>42859</v>
      </c>
      <c r="E1180" s="13" t="s">
        <v>22</v>
      </c>
      <c r="F1180" s="13" t="s">
        <v>544</v>
      </c>
      <c r="G1180" s="13" t="s">
        <v>545</v>
      </c>
      <c r="H1180" s="13" t="s">
        <v>587</v>
      </c>
      <c r="I1180" s="13" t="s">
        <v>26</v>
      </c>
      <c r="J1180" s="13" t="s">
        <v>27</v>
      </c>
      <c r="K1180" s="13" t="s">
        <v>28</v>
      </c>
      <c r="L1180" s="13" t="s">
        <v>30</v>
      </c>
      <c r="M1180" s="13" t="s">
        <v>586</v>
      </c>
      <c r="N1180" s="13" t="s">
        <v>31</v>
      </c>
      <c r="O1180" s="13" t="n">
        <v>0</v>
      </c>
      <c r="P1180" s="13" t="n">
        <v>3</v>
      </c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2903120000002</v>
      </c>
      <c r="C1181" s="12" t="n">
        <v>38483</v>
      </c>
      <c r="D1181" s="12" t="s">
        <v>122</v>
      </c>
      <c r="E1181" s="13" t="s">
        <v>22</v>
      </c>
      <c r="F1181" s="13" t="s">
        <v>544</v>
      </c>
      <c r="G1181" s="13" t="s">
        <v>545</v>
      </c>
      <c r="H1181" s="13" t="s">
        <v>550</v>
      </c>
      <c r="I1181" s="13" t="s">
        <v>26</v>
      </c>
      <c r="J1181" s="13" t="s">
        <v>27</v>
      </c>
      <c r="K1181" s="13" t="s">
        <v>28</v>
      </c>
      <c r="L1181" s="13" t="s">
        <v>68</v>
      </c>
      <c r="M1181" s="13" t="s">
        <v>586</v>
      </c>
      <c r="N1181" s="13" t="s">
        <v>31</v>
      </c>
      <c r="O1181" s="13" t="n">
        <v>0</v>
      </c>
      <c r="P1181" s="13" t="n">
        <v>3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2903100000002</v>
      </c>
      <c r="C1182" s="12" t="n">
        <v>30682</v>
      </c>
      <c r="D1182" s="12" t="s">
        <v>588</v>
      </c>
      <c r="E1182" s="13" t="s">
        <v>22</v>
      </c>
      <c r="F1182" s="13" t="s">
        <v>544</v>
      </c>
      <c r="G1182" s="13" t="s">
        <v>545</v>
      </c>
      <c r="H1182" s="13" t="s">
        <v>589</v>
      </c>
      <c r="I1182" s="13" t="s">
        <v>26</v>
      </c>
      <c r="J1182" s="13" t="s">
        <v>27</v>
      </c>
      <c r="K1182" s="13" t="s">
        <v>28</v>
      </c>
      <c r="L1182" s="13" t="s">
        <v>68</v>
      </c>
      <c r="M1182" s="13" t="s">
        <v>586</v>
      </c>
      <c r="N1182" s="13" t="s">
        <v>31</v>
      </c>
      <c r="O1182" s="13" t="n">
        <v>0</v>
      </c>
      <c r="P1182" s="13" t="n">
        <v>3</v>
      </c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1900000002</v>
      </c>
      <c r="C1183" s="12" t="n">
        <v>39264</v>
      </c>
      <c r="D1183" s="12" t="s">
        <v>590</v>
      </c>
      <c r="E1183" s="13" t="s">
        <v>22</v>
      </c>
      <c r="F1183" s="13" t="s">
        <v>544</v>
      </c>
      <c r="G1183" s="13" t="s">
        <v>545</v>
      </c>
      <c r="H1183" s="13" t="s">
        <v>552</v>
      </c>
      <c r="I1183" s="13" t="s">
        <v>26</v>
      </c>
      <c r="J1183" s="13" t="s">
        <v>27</v>
      </c>
      <c r="K1183" s="13" t="s">
        <v>28</v>
      </c>
      <c r="L1183" s="13" t="s">
        <v>68</v>
      </c>
      <c r="M1183" s="13" t="s">
        <v>586</v>
      </c>
      <c r="N1183" s="13" t="s">
        <v>31</v>
      </c>
      <c r="O1183" s="13" t="n">
        <v>0</v>
      </c>
      <c r="P1183" s="13" t="n">
        <v>3</v>
      </c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1880000408</v>
      </c>
      <c r="C1184" s="12" t="n">
        <v>43049</v>
      </c>
      <c r="D1184" s="12" t="s">
        <v>591</v>
      </c>
      <c r="E1184" s="13" t="s">
        <v>22</v>
      </c>
      <c r="F1184" s="13" t="s">
        <v>544</v>
      </c>
      <c r="G1184" s="13" t="s">
        <v>545</v>
      </c>
      <c r="H1184" s="13" t="s">
        <v>286</v>
      </c>
      <c r="I1184" s="13" t="s">
        <v>26</v>
      </c>
      <c r="J1184" s="13" t="s">
        <v>27</v>
      </c>
      <c r="K1184" s="13"/>
      <c r="L1184" s="13" t="s">
        <v>29</v>
      </c>
      <c r="M1184" s="13" t="s">
        <v>30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1060000002</v>
      </c>
      <c r="C1185" s="12" t="n">
        <v>30682</v>
      </c>
      <c r="D1185" s="12" t="s">
        <v>124</v>
      </c>
      <c r="E1185" s="13" t="s">
        <v>22</v>
      </c>
      <c r="F1185" s="13" t="s">
        <v>544</v>
      </c>
      <c r="G1185" s="13" t="s">
        <v>545</v>
      </c>
      <c r="H1185" s="13" t="s">
        <v>592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3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0840000002</v>
      </c>
      <c r="C1186" s="12" t="n">
        <v>40725</v>
      </c>
      <c r="D1186" s="12" t="s">
        <v>322</v>
      </c>
      <c r="E1186" s="13" t="s">
        <v>22</v>
      </c>
      <c r="F1186" s="13" t="s">
        <v>544</v>
      </c>
      <c r="G1186" s="13" t="s">
        <v>545</v>
      </c>
      <c r="H1186" s="13" t="s">
        <v>324</v>
      </c>
      <c r="I1186" s="13" t="s">
        <v>26</v>
      </c>
      <c r="J1186" s="13" t="s">
        <v>27</v>
      </c>
      <c r="K1186" s="13" t="s">
        <v>28</v>
      </c>
      <c r="L1186" s="13" t="s">
        <v>29</v>
      </c>
      <c r="M1186" s="13" t="s">
        <v>3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760064002</v>
      </c>
      <c r="C1187" s="12" t="n">
        <v>30682</v>
      </c>
      <c r="D1187" s="12" t="s">
        <v>118</v>
      </c>
      <c r="E1187" s="13" t="s">
        <v>22</v>
      </c>
      <c r="F1187" s="13" t="s">
        <v>544</v>
      </c>
      <c r="G1187" s="13" t="s">
        <v>545</v>
      </c>
      <c r="H1187" s="13" t="s">
        <v>386</v>
      </c>
      <c r="I1187" s="13" t="s">
        <v>593</v>
      </c>
      <c r="J1187" s="13" t="s">
        <v>27</v>
      </c>
      <c r="K1187" s="13" t="s">
        <v>28</v>
      </c>
      <c r="L1187" s="13" t="s">
        <v>29</v>
      </c>
      <c r="M1187" s="13" t="s">
        <v>586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5760065002</v>
      </c>
      <c r="C1188" s="12" t="n">
        <v>30682</v>
      </c>
      <c r="D1188" s="12" t="s">
        <v>118</v>
      </c>
      <c r="E1188" s="13" t="s">
        <v>22</v>
      </c>
      <c r="F1188" s="13" t="s">
        <v>544</v>
      </c>
      <c r="G1188" s="13" t="s">
        <v>545</v>
      </c>
      <c r="H1188" s="13" t="s">
        <v>386</v>
      </c>
      <c r="I1188" s="13" t="s">
        <v>594</v>
      </c>
      <c r="J1188" s="13" t="s">
        <v>27</v>
      </c>
      <c r="K1188" s="13" t="s">
        <v>28</v>
      </c>
      <c r="L1188" s="13" t="s">
        <v>29</v>
      </c>
      <c r="M1188" s="13" t="s">
        <v>586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3320966408</v>
      </c>
      <c r="C1189" s="12" t="s">
        <v>595</v>
      </c>
      <c r="D1189" s="12"/>
      <c r="E1189" s="13" t="s">
        <v>22</v>
      </c>
      <c r="F1189" s="13" t="s">
        <v>544</v>
      </c>
      <c r="G1189" s="13" t="s">
        <v>545</v>
      </c>
      <c r="H1189" s="13" t="s">
        <v>596</v>
      </c>
      <c r="I1189" s="13" t="s">
        <v>597</v>
      </c>
      <c r="J1189" s="13" t="s">
        <v>27</v>
      </c>
      <c r="K1189" s="13"/>
      <c r="L1189" s="13" t="s">
        <v>76</v>
      </c>
      <c r="M1189" s="13" t="s">
        <v>76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2905340000002</v>
      </c>
      <c r="C1190" s="12" t="n">
        <v>30682</v>
      </c>
      <c r="D1190" s="12" t="s">
        <v>433</v>
      </c>
      <c r="E1190" s="13" t="s">
        <v>22</v>
      </c>
      <c r="F1190" s="13" t="s">
        <v>23</v>
      </c>
      <c r="G1190" s="13" t="s">
        <v>545</v>
      </c>
      <c r="H1190" s="13" t="s">
        <v>598</v>
      </c>
      <c r="I1190" s="13" t="s">
        <v>26</v>
      </c>
      <c r="J1190" s="13" t="s">
        <v>27</v>
      </c>
      <c r="K1190" s="13" t="s">
        <v>28</v>
      </c>
      <c r="L1190" s="13" t="s">
        <v>29</v>
      </c>
      <c r="M1190" s="13" t="s">
        <v>68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2904840000002</v>
      </c>
      <c r="C1191" s="12" t="n">
        <v>30682</v>
      </c>
      <c r="D1191" s="12" t="n">
        <v>42859</v>
      </c>
      <c r="E1191" s="13" t="s">
        <v>22</v>
      </c>
      <c r="F1191" s="13" t="s">
        <v>23</v>
      </c>
      <c r="G1191" s="13" t="s">
        <v>545</v>
      </c>
      <c r="H1191" s="13" t="s">
        <v>587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68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2903260000002</v>
      </c>
      <c r="C1192" s="12" t="n">
        <v>30682</v>
      </c>
      <c r="D1192" s="12" t="s">
        <v>124</v>
      </c>
      <c r="E1192" s="13" t="s">
        <v>22</v>
      </c>
      <c r="F1192" s="13" t="s">
        <v>23</v>
      </c>
      <c r="G1192" s="13" t="s">
        <v>545</v>
      </c>
      <c r="H1192" s="13" t="s">
        <v>599</v>
      </c>
      <c r="I1192" s="13" t="s">
        <v>26</v>
      </c>
      <c r="J1192" s="13" t="s">
        <v>27</v>
      </c>
      <c r="K1192" s="13" t="s">
        <v>28</v>
      </c>
      <c r="L1192" s="13" t="s">
        <v>29</v>
      </c>
      <c r="M1192" s="13" t="s">
        <v>68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2903220000002</v>
      </c>
      <c r="C1193" s="12" t="n">
        <v>30682</v>
      </c>
      <c r="D1193" s="12" t="s">
        <v>474</v>
      </c>
      <c r="E1193" s="13" t="s">
        <v>22</v>
      </c>
      <c r="F1193" s="13" t="s">
        <v>23</v>
      </c>
      <c r="G1193" s="13" t="s">
        <v>545</v>
      </c>
      <c r="H1193" s="13" t="s">
        <v>600</v>
      </c>
      <c r="I1193" s="13" t="s">
        <v>26</v>
      </c>
      <c r="J1193" s="13" t="s">
        <v>27</v>
      </c>
      <c r="K1193" s="13" t="s">
        <v>28</v>
      </c>
      <c r="L1193" s="13" t="s">
        <v>29</v>
      </c>
      <c r="M1193" s="13" t="s">
        <v>68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2903120000002</v>
      </c>
      <c r="C1194" s="12" t="n">
        <v>38483</v>
      </c>
      <c r="D1194" s="12" t="s">
        <v>122</v>
      </c>
      <c r="E1194" s="13" t="s">
        <v>22</v>
      </c>
      <c r="F1194" s="13" t="s">
        <v>23</v>
      </c>
      <c r="G1194" s="13" t="s">
        <v>545</v>
      </c>
      <c r="H1194" s="13" t="s">
        <v>550</v>
      </c>
      <c r="I1194" s="13" t="s">
        <v>26</v>
      </c>
      <c r="J1194" s="13" t="s">
        <v>27</v>
      </c>
      <c r="K1194" s="13" t="s">
        <v>28</v>
      </c>
      <c r="L1194" s="13" t="s">
        <v>68</v>
      </c>
      <c r="M1194" s="13" t="s">
        <v>68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3100000002</v>
      </c>
      <c r="C1195" s="12" t="n">
        <v>30682</v>
      </c>
      <c r="D1195" s="12" t="s">
        <v>588</v>
      </c>
      <c r="E1195" s="13" t="s">
        <v>22</v>
      </c>
      <c r="F1195" s="13" t="s">
        <v>23</v>
      </c>
      <c r="G1195" s="13" t="s">
        <v>545</v>
      </c>
      <c r="H1195" s="13" t="s">
        <v>589</v>
      </c>
      <c r="I1195" s="13" t="s">
        <v>26</v>
      </c>
      <c r="J1195" s="13" t="s">
        <v>27</v>
      </c>
      <c r="K1195" s="13" t="s">
        <v>28</v>
      </c>
      <c r="L1195" s="13" t="s">
        <v>68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2760000002</v>
      </c>
      <c r="C1196" s="12" t="n">
        <v>30682</v>
      </c>
      <c r="D1196" s="12" t="s">
        <v>474</v>
      </c>
      <c r="E1196" s="13" t="s">
        <v>22</v>
      </c>
      <c r="F1196" s="13" t="s">
        <v>23</v>
      </c>
      <c r="G1196" s="13" t="s">
        <v>545</v>
      </c>
      <c r="H1196" s="13" t="s">
        <v>601</v>
      </c>
      <c r="I1196" s="13" t="s">
        <v>26</v>
      </c>
      <c r="J1196" s="13" t="s">
        <v>27</v>
      </c>
      <c r="K1196" s="13" t="s">
        <v>28</v>
      </c>
      <c r="L1196" s="13" t="s">
        <v>29</v>
      </c>
      <c r="M1196" s="13" t="s">
        <v>3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1900000002</v>
      </c>
      <c r="C1197" s="12" t="n">
        <v>39264</v>
      </c>
      <c r="D1197" s="12" t="s">
        <v>602</v>
      </c>
      <c r="E1197" s="13" t="s">
        <v>22</v>
      </c>
      <c r="F1197" s="13" t="s">
        <v>23</v>
      </c>
      <c r="G1197" s="13" t="s">
        <v>545</v>
      </c>
      <c r="H1197" s="13" t="s">
        <v>552</v>
      </c>
      <c r="I1197" s="13" t="s">
        <v>26</v>
      </c>
      <c r="J1197" s="13" t="s">
        <v>27</v>
      </c>
      <c r="K1197" s="13" t="s">
        <v>28</v>
      </c>
      <c r="L1197" s="13" t="s">
        <v>68</v>
      </c>
      <c r="M1197" s="13" t="s">
        <v>30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1060000002</v>
      </c>
      <c r="C1198" s="12" t="n">
        <v>30682</v>
      </c>
      <c r="D1198" s="12" t="s">
        <v>474</v>
      </c>
      <c r="E1198" s="13" t="s">
        <v>22</v>
      </c>
      <c r="F1198" s="13" t="s">
        <v>23</v>
      </c>
      <c r="G1198" s="13" t="s">
        <v>545</v>
      </c>
      <c r="H1198" s="13" t="s">
        <v>592</v>
      </c>
      <c r="I1198" s="13" t="s">
        <v>26</v>
      </c>
      <c r="J1198" s="13" t="s">
        <v>27</v>
      </c>
      <c r="K1198" s="13" t="s">
        <v>28</v>
      </c>
      <c r="L1198" s="13" t="s">
        <v>68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1060000408</v>
      </c>
      <c r="C1199" s="12" t="s">
        <v>583</v>
      </c>
      <c r="D1199" s="12"/>
      <c r="E1199" s="13" t="s">
        <v>22</v>
      </c>
      <c r="F1199" s="13" t="s">
        <v>23</v>
      </c>
      <c r="G1199" s="13" t="s">
        <v>545</v>
      </c>
      <c r="H1199" s="13" t="s">
        <v>592</v>
      </c>
      <c r="I1199" s="13" t="s">
        <v>26</v>
      </c>
      <c r="J1199" s="13" t="s">
        <v>27</v>
      </c>
      <c r="K1199" s="13"/>
      <c r="L1199" s="13" t="s">
        <v>68</v>
      </c>
      <c r="M1199" s="13" t="s">
        <v>68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0980000002</v>
      </c>
      <c r="C1200" s="12" t="n">
        <v>39265</v>
      </c>
      <c r="D1200" s="12" t="n">
        <v>42803</v>
      </c>
      <c r="E1200" s="13" t="s">
        <v>22</v>
      </c>
      <c r="F1200" s="13" t="s">
        <v>23</v>
      </c>
      <c r="G1200" s="13" t="s">
        <v>545</v>
      </c>
      <c r="H1200" s="13" t="s">
        <v>60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0840000032</v>
      </c>
      <c r="C1201" s="12" t="n">
        <v>41275</v>
      </c>
      <c r="D1201" s="12" t="n">
        <v>42803</v>
      </c>
      <c r="E1201" s="13" t="s">
        <v>22</v>
      </c>
      <c r="F1201" s="13" t="s">
        <v>23</v>
      </c>
      <c r="G1201" s="13" t="s">
        <v>545</v>
      </c>
      <c r="H1201" s="13" t="s">
        <v>324</v>
      </c>
      <c r="I1201" s="13" t="s">
        <v>26</v>
      </c>
      <c r="J1201" s="13" t="s">
        <v>49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0840000002</v>
      </c>
      <c r="C1202" s="12" t="n">
        <v>40725</v>
      </c>
      <c r="D1202" s="12" t="s">
        <v>322</v>
      </c>
      <c r="E1202" s="13" t="s">
        <v>22</v>
      </c>
      <c r="F1202" s="13" t="s">
        <v>23</v>
      </c>
      <c r="G1202" s="13" t="s">
        <v>545</v>
      </c>
      <c r="H1202" s="13" t="s">
        <v>324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NÃO</v>
      </c>
      <c r="B1203" s="11" t="n">
        <v>11901580311002</v>
      </c>
      <c r="C1203" s="12" t="n">
        <v>41493</v>
      </c>
      <c r="D1203" s="12"/>
      <c r="E1203" s="13" t="s">
        <v>604</v>
      </c>
      <c r="F1203" s="13" t="s">
        <v>23</v>
      </c>
      <c r="G1203" s="13" t="s">
        <v>545</v>
      </c>
      <c r="H1203" s="13" t="s">
        <v>295</v>
      </c>
      <c r="I1203" s="13" t="s">
        <v>552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0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NÃO</v>
      </c>
    </row>
    <row r="1204" customFormat="false" ht="15" hidden="false" customHeight="false" outlineLevel="0" collapsed="false">
      <c r="A1204" s="10" t="str">
        <f aca="false">IF(B1204="","",Y1204)</f>
        <v>NÃO</v>
      </c>
      <c r="B1204" s="11" t="n">
        <v>12027240000002</v>
      </c>
      <c r="C1204" s="12" t="n">
        <v>30682</v>
      </c>
      <c r="D1204" s="12"/>
      <c r="E1204" s="13" t="s">
        <v>22</v>
      </c>
      <c r="F1204" s="13" t="s">
        <v>23</v>
      </c>
      <c r="G1204" s="13" t="s">
        <v>605</v>
      </c>
      <c r="H1204" s="13" t="s">
        <v>46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0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NÃO</v>
      </c>
    </row>
    <row r="1205" customFormat="false" ht="15" hidden="false" customHeight="false" outlineLevel="0" collapsed="false">
      <c r="A1205" s="10" t="str">
        <f aca="false">IF(B1205="","",Y1205)</f>
        <v>NÃO</v>
      </c>
      <c r="B1205" s="11" t="n">
        <v>12027160000002</v>
      </c>
      <c r="C1205" s="12" t="n">
        <v>30682</v>
      </c>
      <c r="D1205" s="12"/>
      <c r="E1205" s="13" t="s">
        <v>22</v>
      </c>
      <c r="F1205" s="13" t="s">
        <v>23</v>
      </c>
      <c r="G1205" s="13" t="s">
        <v>605</v>
      </c>
      <c r="H1205" s="13" t="s">
        <v>606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0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5" hidden="false" customHeight="false" outlineLevel="0" collapsed="false">
      <c r="A1206" s="10" t="str">
        <f aca="false">IF(B1206="","",Y1206)</f>
        <v>NÃO</v>
      </c>
      <c r="B1206" s="11" t="n">
        <v>12025981000002</v>
      </c>
      <c r="C1206" s="12" t="s">
        <v>607</v>
      </c>
      <c r="D1206" s="12"/>
      <c r="E1206" s="13" t="s">
        <v>22</v>
      </c>
      <c r="F1206" s="13" t="s">
        <v>23</v>
      </c>
      <c r="G1206" s="13" t="s">
        <v>605</v>
      </c>
      <c r="H1206" s="13" t="s">
        <v>608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0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5" hidden="false" customHeight="false" outlineLevel="0" collapsed="false">
      <c r="A1207" s="10" t="str">
        <f aca="false">IF(B1207="","",Y1207)</f>
        <v>NÃO</v>
      </c>
      <c r="B1207" s="11" t="n">
        <v>12025900000002</v>
      </c>
      <c r="C1207" s="12" t="n">
        <v>30682</v>
      </c>
      <c r="D1207" s="12"/>
      <c r="E1207" s="13" t="s">
        <v>22</v>
      </c>
      <c r="F1207" s="13" t="s">
        <v>23</v>
      </c>
      <c r="G1207" s="13" t="s">
        <v>605</v>
      </c>
      <c r="H1207" s="13" t="s">
        <v>609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0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2025810000042</v>
      </c>
      <c r="C1208" s="12" t="n">
        <v>41640</v>
      </c>
      <c r="D1208" s="12" t="s">
        <v>610</v>
      </c>
      <c r="E1208" s="13" t="s">
        <v>22</v>
      </c>
      <c r="F1208" s="13" t="s">
        <v>23</v>
      </c>
      <c r="G1208" s="13" t="s">
        <v>605</v>
      </c>
      <c r="H1208" s="13" t="s">
        <v>611</v>
      </c>
      <c r="I1208" s="13" t="s">
        <v>26</v>
      </c>
      <c r="J1208" s="13" t="s">
        <v>34</v>
      </c>
      <c r="K1208" s="13" t="s">
        <v>28</v>
      </c>
      <c r="L1208" s="13" t="s">
        <v>29</v>
      </c>
      <c r="M1208" s="13" t="s">
        <v>111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0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5500000002</v>
      </c>
      <c r="C1209" s="12" t="n">
        <v>30682</v>
      </c>
      <c r="D1209" s="12" t="s">
        <v>610</v>
      </c>
      <c r="E1209" s="13" t="s">
        <v>22</v>
      </c>
      <c r="F1209" s="13" t="s">
        <v>23</v>
      </c>
      <c r="G1209" s="13" t="s">
        <v>605</v>
      </c>
      <c r="H1209" s="13" t="s">
        <v>612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4660000002</v>
      </c>
      <c r="C1210" s="12" t="n">
        <v>30682</v>
      </c>
      <c r="D1210" s="12" t="s">
        <v>613</v>
      </c>
      <c r="E1210" s="13" t="s">
        <v>22</v>
      </c>
      <c r="F1210" s="13" t="s">
        <v>23</v>
      </c>
      <c r="G1210" s="13" t="s">
        <v>605</v>
      </c>
      <c r="H1210" s="13" t="s">
        <v>172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6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3880000002</v>
      </c>
      <c r="C1211" s="12" t="n">
        <v>30682</v>
      </c>
      <c r="D1211" s="12"/>
      <c r="E1211" s="13" t="s">
        <v>22</v>
      </c>
      <c r="F1211" s="13" t="s">
        <v>23</v>
      </c>
      <c r="G1211" s="13" t="s">
        <v>605</v>
      </c>
      <c r="H1211" s="13" t="s">
        <v>207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338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5</v>
      </c>
      <c r="H1212" s="13" t="s">
        <v>248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314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5</v>
      </c>
      <c r="H1213" s="13" t="s">
        <v>251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262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05</v>
      </c>
      <c r="H1214" s="13" t="s">
        <v>264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208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5</v>
      </c>
      <c r="H1215" s="13" t="s">
        <v>281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202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5</v>
      </c>
      <c r="H1216" s="13" t="s">
        <v>282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2020000003</v>
      </c>
      <c r="C1217" s="12" t="s">
        <v>614</v>
      </c>
      <c r="D1217" s="12" t="s">
        <v>615</v>
      </c>
      <c r="E1217" s="13" t="s">
        <v>22</v>
      </c>
      <c r="F1217" s="13" t="s">
        <v>23</v>
      </c>
      <c r="G1217" s="13" t="s">
        <v>605</v>
      </c>
      <c r="H1217" s="13" t="s">
        <v>282</v>
      </c>
      <c r="I1217" s="13" t="s">
        <v>26</v>
      </c>
      <c r="J1217" s="13" t="s">
        <v>27</v>
      </c>
      <c r="K1217" s="13"/>
      <c r="L1217" s="13" t="s">
        <v>29</v>
      </c>
      <c r="M1217" s="13" t="s">
        <v>30</v>
      </c>
      <c r="N1217" s="13" t="s">
        <v>31</v>
      </c>
      <c r="O1217" s="13" t="n">
        <v>0</v>
      </c>
      <c r="P1217" s="13"/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0160000042</v>
      </c>
      <c r="C1218" s="12" t="n">
        <v>43437</v>
      </c>
      <c r="D1218" s="12"/>
      <c r="E1218" s="13" t="s">
        <v>22</v>
      </c>
      <c r="F1218" s="13" t="s">
        <v>23</v>
      </c>
      <c r="G1218" s="13" t="s">
        <v>605</v>
      </c>
      <c r="H1218" s="13" t="s">
        <v>348</v>
      </c>
      <c r="I1218" s="13" t="s">
        <v>26</v>
      </c>
      <c r="J1218" s="13" t="s">
        <v>34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2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2560052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5</v>
      </c>
      <c r="H1219" s="13" t="s">
        <v>266</v>
      </c>
      <c r="I1219" s="13" t="s">
        <v>314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6640063002</v>
      </c>
      <c r="C1220" s="12" t="n">
        <v>30682</v>
      </c>
      <c r="D1220" s="12"/>
      <c r="E1220" s="13" t="s">
        <v>22</v>
      </c>
      <c r="F1220" s="13" t="s">
        <v>23</v>
      </c>
      <c r="G1220" s="13" t="s">
        <v>605</v>
      </c>
      <c r="H1220" s="13" t="s">
        <v>371</v>
      </c>
      <c r="I1220" s="13" t="s">
        <v>372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2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1780089002</v>
      </c>
      <c r="C1221" s="12" t="n">
        <v>30682</v>
      </c>
      <c r="D1221" s="12" t="s">
        <v>306</v>
      </c>
      <c r="E1221" s="13" t="s">
        <v>22</v>
      </c>
      <c r="F1221" s="13" t="s">
        <v>23</v>
      </c>
      <c r="G1221" s="13" t="s">
        <v>605</v>
      </c>
      <c r="H1221" s="13" t="s">
        <v>292</v>
      </c>
      <c r="I1221" s="13" t="s">
        <v>373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1170089002</v>
      </c>
      <c r="C1222" s="12" t="n">
        <v>44813</v>
      </c>
      <c r="D1222" s="12"/>
      <c r="E1222" s="13" t="s">
        <v>22</v>
      </c>
      <c r="F1222" s="13" t="s">
        <v>23</v>
      </c>
      <c r="G1222" s="13" t="s">
        <v>605</v>
      </c>
      <c r="H1222" s="13" t="s">
        <v>310</v>
      </c>
      <c r="I1222" s="13" t="s">
        <v>373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2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560200002</v>
      </c>
      <c r="C1223" s="12" t="n">
        <v>40087</v>
      </c>
      <c r="D1223" s="12"/>
      <c r="E1223" s="13" t="s">
        <v>22</v>
      </c>
      <c r="F1223" s="13" t="s">
        <v>23</v>
      </c>
      <c r="G1223" s="13" t="s">
        <v>605</v>
      </c>
      <c r="H1223" s="13" t="s">
        <v>266</v>
      </c>
      <c r="I1223" s="13" t="s">
        <v>61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24036760000408</v>
      </c>
      <c r="C1224" s="12" t="n">
        <v>42552</v>
      </c>
      <c r="D1224" s="12"/>
      <c r="E1224" s="13" t="s">
        <v>617</v>
      </c>
      <c r="F1224" s="13" t="s">
        <v>544</v>
      </c>
      <c r="G1224" s="13" t="s">
        <v>618</v>
      </c>
      <c r="H1224" s="13" t="s">
        <v>619</v>
      </c>
      <c r="I1224" s="13" t="s">
        <v>26</v>
      </c>
      <c r="J1224" s="13" t="s">
        <v>27</v>
      </c>
      <c r="K1224" s="13"/>
      <c r="L1224" s="13" t="s">
        <v>30</v>
      </c>
      <c r="M1224" s="13" t="s">
        <v>586</v>
      </c>
      <c r="N1224" s="13" t="s">
        <v>37</v>
      </c>
      <c r="O1224" s="13" t="n">
        <v>0</v>
      </c>
      <c r="P1224" s="13"/>
      <c r="Q1224" s="13" t="str">
        <f aca="false">IF(X1224=1,Geodésicas!$H$2,"")</f>
        <v/>
      </c>
      <c r="R1224" s="14" t="n">
        <f aca="false">IF(ISERROR(VLOOKUP(E1224,Geodésicas!A:A,1,0)),0,1)</f>
        <v>0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24035600000408</v>
      </c>
      <c r="C1225" s="12" t="n">
        <v>44776</v>
      </c>
      <c r="D1225" s="12"/>
      <c r="E1225" s="13" t="s">
        <v>617</v>
      </c>
      <c r="F1225" s="13" t="s">
        <v>544</v>
      </c>
      <c r="G1225" s="13" t="s">
        <v>618</v>
      </c>
      <c r="H1225" s="13" t="s">
        <v>620</v>
      </c>
      <c r="I1225" s="13" t="s">
        <v>26</v>
      </c>
      <c r="J1225" s="13" t="s">
        <v>27</v>
      </c>
      <c r="K1225" s="13"/>
      <c r="L1225" s="13" t="s">
        <v>30</v>
      </c>
      <c r="M1225" s="13" t="s">
        <v>30</v>
      </c>
      <c r="N1225" s="13" t="s">
        <v>37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0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24035500000408</v>
      </c>
      <c r="C1226" s="12" t="n">
        <v>42552</v>
      </c>
      <c r="D1226" s="12" t="n">
        <v>42767</v>
      </c>
      <c r="E1226" s="13" t="s">
        <v>617</v>
      </c>
      <c r="F1226" s="13" t="s">
        <v>544</v>
      </c>
      <c r="G1226" s="13" t="s">
        <v>618</v>
      </c>
      <c r="H1226" s="13" t="s">
        <v>612</v>
      </c>
      <c r="I1226" s="13" t="s">
        <v>26</v>
      </c>
      <c r="J1226" s="13" t="s">
        <v>27</v>
      </c>
      <c r="K1226" s="13"/>
      <c r="L1226" s="13" t="s">
        <v>30</v>
      </c>
      <c r="M1226" s="13" t="s">
        <v>586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24034280000408</v>
      </c>
      <c r="C1227" s="12" t="n">
        <v>42685</v>
      </c>
      <c r="D1227" s="12" t="s">
        <v>621</v>
      </c>
      <c r="E1227" s="13" t="s">
        <v>617</v>
      </c>
      <c r="F1227" s="13" t="s">
        <v>544</v>
      </c>
      <c r="G1227" s="13" t="s">
        <v>618</v>
      </c>
      <c r="H1227" s="13" t="s">
        <v>622</v>
      </c>
      <c r="I1227" s="13" t="s">
        <v>26</v>
      </c>
      <c r="J1227" s="13" t="s">
        <v>27</v>
      </c>
      <c r="K1227" s="13"/>
      <c r="L1227" s="13" t="s">
        <v>30</v>
      </c>
      <c r="M1227" s="13" t="s">
        <v>30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24031920000408</v>
      </c>
      <c r="C1228" s="12" t="n">
        <v>42552</v>
      </c>
      <c r="D1228" s="12"/>
      <c r="E1228" s="13" t="s">
        <v>617</v>
      </c>
      <c r="F1228" s="13" t="s">
        <v>544</v>
      </c>
      <c r="G1228" s="13" t="s">
        <v>618</v>
      </c>
      <c r="H1228" s="13" t="s">
        <v>623</v>
      </c>
      <c r="I1228" s="13" t="s">
        <v>26</v>
      </c>
      <c r="J1228" s="13" t="s">
        <v>27</v>
      </c>
      <c r="K1228" s="13"/>
      <c r="L1228" s="13" t="s">
        <v>30</v>
      </c>
      <c r="M1228" s="13" t="s">
        <v>586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24031020000408</v>
      </c>
      <c r="C1229" s="12" t="n">
        <v>42552</v>
      </c>
      <c r="D1229" s="12"/>
      <c r="E1229" s="13" t="s">
        <v>617</v>
      </c>
      <c r="F1229" s="13" t="s">
        <v>544</v>
      </c>
      <c r="G1229" s="13" t="s">
        <v>618</v>
      </c>
      <c r="H1229" s="13" t="s">
        <v>624</v>
      </c>
      <c r="I1229" s="13" t="s">
        <v>26</v>
      </c>
      <c r="J1229" s="13" t="s">
        <v>27</v>
      </c>
      <c r="K1229" s="13"/>
      <c r="L1229" s="13" t="s">
        <v>68</v>
      </c>
      <c r="M1229" s="13" t="s">
        <v>111</v>
      </c>
      <c r="N1229" s="13" t="s">
        <v>37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24035580074408</v>
      </c>
      <c r="C1230" s="12" t="n">
        <v>42552</v>
      </c>
      <c r="D1230" s="12"/>
      <c r="E1230" s="13" t="s">
        <v>617</v>
      </c>
      <c r="F1230" s="13" t="s">
        <v>544</v>
      </c>
      <c r="G1230" s="13" t="s">
        <v>618</v>
      </c>
      <c r="H1230" s="13" t="s">
        <v>625</v>
      </c>
      <c r="I1230" s="13" t="s">
        <v>626</v>
      </c>
      <c r="J1230" s="13" t="s">
        <v>27</v>
      </c>
      <c r="K1230" s="13"/>
      <c r="L1230" s="13" t="s">
        <v>111</v>
      </c>
      <c r="M1230" s="13" t="s">
        <v>586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24031300074408</v>
      </c>
      <c r="C1231" s="12" t="n">
        <v>42552</v>
      </c>
      <c r="D1231" s="12"/>
      <c r="E1231" s="13" t="s">
        <v>617</v>
      </c>
      <c r="F1231" s="13" t="s">
        <v>544</v>
      </c>
      <c r="G1231" s="13" t="s">
        <v>618</v>
      </c>
      <c r="H1231" s="13" t="s">
        <v>627</v>
      </c>
      <c r="I1231" s="13" t="s">
        <v>626</v>
      </c>
      <c r="J1231" s="13" t="s">
        <v>27</v>
      </c>
      <c r="K1231" s="13"/>
      <c r="L1231" s="13" t="s">
        <v>30</v>
      </c>
      <c r="M1231" s="13" t="s">
        <v>586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24035860107408</v>
      </c>
      <c r="C1232" s="12" t="n">
        <v>42552</v>
      </c>
      <c r="D1232" s="12"/>
      <c r="E1232" s="13" t="s">
        <v>617</v>
      </c>
      <c r="F1232" s="13" t="s">
        <v>544</v>
      </c>
      <c r="G1232" s="13" t="s">
        <v>618</v>
      </c>
      <c r="H1232" s="13" t="s">
        <v>628</v>
      </c>
      <c r="I1232" s="13" t="s">
        <v>629</v>
      </c>
      <c r="J1232" s="13" t="s">
        <v>27</v>
      </c>
      <c r="K1232" s="13"/>
      <c r="L1232" s="13" t="s">
        <v>30</v>
      </c>
      <c r="M1232" s="13" t="s">
        <v>586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2780115408</v>
      </c>
      <c r="C1233" s="12" t="n">
        <v>42552</v>
      </c>
      <c r="D1233" s="12"/>
      <c r="E1233" s="13" t="s">
        <v>617</v>
      </c>
      <c r="F1233" s="13" t="s">
        <v>544</v>
      </c>
      <c r="G1233" s="13" t="s">
        <v>618</v>
      </c>
      <c r="H1233" s="13" t="s">
        <v>630</v>
      </c>
      <c r="I1233" s="13" t="s">
        <v>631</v>
      </c>
      <c r="J1233" s="13" t="s">
        <v>27</v>
      </c>
      <c r="K1233" s="13"/>
      <c r="L1233" s="13" t="s">
        <v>30</v>
      </c>
      <c r="M1233" s="13" t="s">
        <v>586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4280188408</v>
      </c>
      <c r="C1234" s="12" t="n">
        <v>42552</v>
      </c>
      <c r="D1234" s="12"/>
      <c r="E1234" s="13" t="s">
        <v>617</v>
      </c>
      <c r="F1234" s="13" t="s">
        <v>544</v>
      </c>
      <c r="G1234" s="13" t="s">
        <v>618</v>
      </c>
      <c r="H1234" s="13" t="s">
        <v>622</v>
      </c>
      <c r="I1234" s="13" t="s">
        <v>632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80190408</v>
      </c>
      <c r="C1235" s="12" t="n">
        <v>42552</v>
      </c>
      <c r="D1235" s="12"/>
      <c r="E1235" s="13" t="s">
        <v>617</v>
      </c>
      <c r="F1235" s="13" t="s">
        <v>544</v>
      </c>
      <c r="G1235" s="13" t="s">
        <v>618</v>
      </c>
      <c r="H1235" s="13" t="s">
        <v>625</v>
      </c>
      <c r="I1235" s="13" t="s">
        <v>622</v>
      </c>
      <c r="J1235" s="13" t="s">
        <v>27</v>
      </c>
      <c r="K1235" s="13"/>
      <c r="L1235" s="13" t="s">
        <v>633</v>
      </c>
      <c r="M1235" s="13" t="s">
        <v>586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0060205408</v>
      </c>
      <c r="C1236" s="12" t="n">
        <v>42552</v>
      </c>
      <c r="D1236" s="12"/>
      <c r="E1236" s="13" t="s">
        <v>617</v>
      </c>
      <c r="F1236" s="13" t="s">
        <v>544</v>
      </c>
      <c r="G1236" s="13" t="s">
        <v>618</v>
      </c>
      <c r="H1236" s="13" t="s">
        <v>634</v>
      </c>
      <c r="I1236" s="13" t="s">
        <v>635</v>
      </c>
      <c r="J1236" s="13" t="s">
        <v>27</v>
      </c>
      <c r="K1236" s="13"/>
      <c r="L1236" s="13" t="s">
        <v>633</v>
      </c>
      <c r="M1236" s="13" t="s">
        <v>636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0440423408</v>
      </c>
      <c r="C1237" s="12" t="s">
        <v>637</v>
      </c>
      <c r="D1237" s="12" t="s">
        <v>72</v>
      </c>
      <c r="E1237" s="13" t="s">
        <v>617</v>
      </c>
      <c r="F1237" s="13" t="s">
        <v>544</v>
      </c>
      <c r="G1237" s="13" t="s">
        <v>618</v>
      </c>
      <c r="H1237" s="13" t="s">
        <v>638</v>
      </c>
      <c r="I1237" s="13" t="s">
        <v>639</v>
      </c>
      <c r="J1237" s="13" t="s">
        <v>27</v>
      </c>
      <c r="K1237" s="13"/>
      <c r="L1237" s="13" t="s">
        <v>30</v>
      </c>
      <c r="M1237" s="13" t="s">
        <v>3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4037280000408</v>
      </c>
      <c r="C1238" s="12" t="n">
        <v>42552</v>
      </c>
      <c r="D1238" s="12"/>
      <c r="E1238" s="13" t="s">
        <v>617</v>
      </c>
      <c r="F1238" s="13" t="s">
        <v>23</v>
      </c>
      <c r="G1238" s="13" t="s">
        <v>618</v>
      </c>
      <c r="H1238" s="13" t="s">
        <v>42</v>
      </c>
      <c r="I1238" s="13" t="s">
        <v>26</v>
      </c>
      <c r="J1238" s="13" t="s">
        <v>27</v>
      </c>
      <c r="K1238" s="13"/>
      <c r="L1238" s="13" t="s">
        <v>30</v>
      </c>
      <c r="M1238" s="13" t="s">
        <v>68</v>
      </c>
      <c r="N1238" s="13" t="s">
        <v>37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4037240000408</v>
      </c>
      <c r="C1239" s="12" t="n">
        <v>42552</v>
      </c>
      <c r="D1239" s="12"/>
      <c r="E1239" s="13" t="s">
        <v>617</v>
      </c>
      <c r="F1239" s="13" t="s">
        <v>23</v>
      </c>
      <c r="G1239" s="13" t="s">
        <v>618</v>
      </c>
      <c r="H1239" s="13" t="s">
        <v>46</v>
      </c>
      <c r="I1239" s="13" t="s">
        <v>26</v>
      </c>
      <c r="J1239" s="13" t="s">
        <v>27</v>
      </c>
      <c r="K1239" s="13"/>
      <c r="L1239" s="13" t="s">
        <v>30</v>
      </c>
      <c r="M1239" s="13" t="s">
        <v>68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4037100000408</v>
      </c>
      <c r="C1240" s="12" t="n">
        <v>42552</v>
      </c>
      <c r="D1240" s="12"/>
      <c r="E1240" s="13" t="s">
        <v>617</v>
      </c>
      <c r="F1240" s="13" t="s">
        <v>23</v>
      </c>
      <c r="G1240" s="13" t="s">
        <v>618</v>
      </c>
      <c r="H1240" s="13" t="s">
        <v>59</v>
      </c>
      <c r="I1240" s="13" t="s">
        <v>26</v>
      </c>
      <c r="J1240" s="13" t="s">
        <v>27</v>
      </c>
      <c r="K1240" s="13"/>
      <c r="L1240" s="13" t="s">
        <v>30</v>
      </c>
      <c r="M1240" s="13" t="s">
        <v>68</v>
      </c>
      <c r="N1240" s="13" t="s">
        <v>37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4036940000408</v>
      </c>
      <c r="C1241" s="12" t="s">
        <v>640</v>
      </c>
      <c r="D1241" s="12"/>
      <c r="E1241" s="13" t="s">
        <v>617</v>
      </c>
      <c r="F1241" s="13" t="s">
        <v>23</v>
      </c>
      <c r="G1241" s="13" t="s">
        <v>618</v>
      </c>
      <c r="H1241" s="13" t="s">
        <v>64</v>
      </c>
      <c r="I1241" s="13" t="s">
        <v>26</v>
      </c>
      <c r="J1241" s="13" t="s">
        <v>27</v>
      </c>
      <c r="K1241" s="13"/>
      <c r="L1241" s="13" t="s">
        <v>30</v>
      </c>
      <c r="M1241" s="13" t="s">
        <v>6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4036780000408</v>
      </c>
      <c r="C1242" s="12" t="n">
        <v>43199</v>
      </c>
      <c r="D1242" s="12"/>
      <c r="E1242" s="13" t="s">
        <v>617</v>
      </c>
      <c r="F1242" s="13" t="s">
        <v>23</v>
      </c>
      <c r="G1242" s="13" t="s">
        <v>618</v>
      </c>
      <c r="H1242" s="13" t="s">
        <v>66</v>
      </c>
      <c r="I1242" s="13" t="s">
        <v>26</v>
      </c>
      <c r="J1242" s="13" t="s">
        <v>27</v>
      </c>
      <c r="K1242" s="13"/>
      <c r="L1242" s="13" t="s">
        <v>30</v>
      </c>
      <c r="M1242" s="13" t="s">
        <v>68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4036740000408</v>
      </c>
      <c r="C1243" s="12" t="s">
        <v>641</v>
      </c>
      <c r="D1243" s="12"/>
      <c r="E1243" s="13" t="s">
        <v>617</v>
      </c>
      <c r="F1243" s="13" t="s">
        <v>23</v>
      </c>
      <c r="G1243" s="13" t="s">
        <v>618</v>
      </c>
      <c r="H1243" s="13" t="s">
        <v>69</v>
      </c>
      <c r="I1243" s="13" t="s">
        <v>26</v>
      </c>
      <c r="J1243" s="13" t="s">
        <v>27</v>
      </c>
      <c r="K1243" s="13"/>
      <c r="L1243" s="13" t="s">
        <v>30</v>
      </c>
      <c r="M1243" s="13" t="s">
        <v>68</v>
      </c>
      <c r="N1243" s="13" t="s">
        <v>37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4036720000408</v>
      </c>
      <c r="C1244" s="12" t="n">
        <v>42552</v>
      </c>
      <c r="D1244" s="12"/>
      <c r="E1244" s="13" t="s">
        <v>617</v>
      </c>
      <c r="F1244" s="13" t="s">
        <v>23</v>
      </c>
      <c r="G1244" s="13" t="s">
        <v>618</v>
      </c>
      <c r="H1244" s="13" t="s">
        <v>70</v>
      </c>
      <c r="I1244" s="13" t="s">
        <v>26</v>
      </c>
      <c r="J1244" s="13" t="s">
        <v>27</v>
      </c>
      <c r="K1244" s="13"/>
      <c r="L1244" s="13" t="s">
        <v>30</v>
      </c>
      <c r="M1244" s="13" t="s">
        <v>68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4036500000408</v>
      </c>
      <c r="C1245" s="12" t="n">
        <v>42552</v>
      </c>
      <c r="D1245" s="12"/>
      <c r="E1245" s="13" t="s">
        <v>617</v>
      </c>
      <c r="F1245" s="13" t="s">
        <v>23</v>
      </c>
      <c r="G1245" s="13" t="s">
        <v>618</v>
      </c>
      <c r="H1245" s="13" t="s">
        <v>642</v>
      </c>
      <c r="I1245" s="13" t="s">
        <v>26</v>
      </c>
      <c r="J1245" s="13" t="s">
        <v>27</v>
      </c>
      <c r="K1245" s="13"/>
      <c r="L1245" s="13" t="s">
        <v>30</v>
      </c>
      <c r="M1245" s="13" t="s">
        <v>68</v>
      </c>
      <c r="N1245" s="13" t="s">
        <v>37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4036380000408</v>
      </c>
      <c r="C1246" s="12" t="n">
        <v>42552</v>
      </c>
      <c r="D1246" s="12"/>
      <c r="E1246" s="13" t="s">
        <v>617</v>
      </c>
      <c r="F1246" s="13" t="s">
        <v>23</v>
      </c>
      <c r="G1246" s="13" t="s">
        <v>618</v>
      </c>
      <c r="H1246" s="13" t="s">
        <v>85</v>
      </c>
      <c r="I1246" s="13" t="s">
        <v>26</v>
      </c>
      <c r="J1246" s="13" t="s">
        <v>27</v>
      </c>
      <c r="K1246" s="13"/>
      <c r="L1246" s="13" t="s">
        <v>30</v>
      </c>
      <c r="M1246" s="13" t="s">
        <v>68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6200000408</v>
      </c>
      <c r="C1247" s="12" t="s">
        <v>643</v>
      </c>
      <c r="D1247" s="12"/>
      <c r="E1247" s="13" t="s">
        <v>617</v>
      </c>
      <c r="F1247" s="13" t="s">
        <v>23</v>
      </c>
      <c r="G1247" s="13" t="s">
        <v>618</v>
      </c>
      <c r="H1247" s="13" t="s">
        <v>94</v>
      </c>
      <c r="I1247" s="13" t="s">
        <v>26</v>
      </c>
      <c r="J1247" s="13" t="s">
        <v>27</v>
      </c>
      <c r="K1247" s="13"/>
      <c r="L1247" s="13" t="s">
        <v>68</v>
      </c>
      <c r="M1247" s="13" t="s">
        <v>68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6010000408</v>
      </c>
      <c r="C1248" s="12" t="s">
        <v>644</v>
      </c>
      <c r="D1248" s="12"/>
      <c r="E1248" s="13" t="s">
        <v>617</v>
      </c>
      <c r="F1248" s="13" t="s">
        <v>23</v>
      </c>
      <c r="G1248" s="13" t="s">
        <v>618</v>
      </c>
      <c r="H1248" s="13" t="s">
        <v>102</v>
      </c>
      <c r="I1248" s="13" t="s">
        <v>26</v>
      </c>
      <c r="J1248" s="13" t="s">
        <v>27</v>
      </c>
      <c r="K1248" s="13"/>
      <c r="L1248" s="13" t="s">
        <v>30</v>
      </c>
      <c r="M1248" s="13" t="s">
        <v>30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5960000408</v>
      </c>
      <c r="C1249" s="12" t="s">
        <v>640</v>
      </c>
      <c r="D1249" s="12"/>
      <c r="E1249" s="13" t="s">
        <v>617</v>
      </c>
      <c r="F1249" s="13" t="s">
        <v>23</v>
      </c>
      <c r="G1249" s="13" t="s">
        <v>618</v>
      </c>
      <c r="H1249" s="13" t="s">
        <v>105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4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5940000408</v>
      </c>
      <c r="C1250" s="12" t="n">
        <v>42552</v>
      </c>
      <c r="D1250" s="12"/>
      <c r="E1250" s="13" t="s">
        <v>617</v>
      </c>
      <c r="F1250" s="13" t="s">
        <v>23</v>
      </c>
      <c r="G1250" s="13" t="s">
        <v>618</v>
      </c>
      <c r="H1250" s="13" t="s">
        <v>106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5800000408</v>
      </c>
      <c r="C1251" s="12" t="s">
        <v>645</v>
      </c>
      <c r="D1251" s="12"/>
      <c r="E1251" s="13" t="s">
        <v>617</v>
      </c>
      <c r="F1251" s="13" t="s">
        <v>23</v>
      </c>
      <c r="G1251" s="13" t="s">
        <v>618</v>
      </c>
      <c r="H1251" s="13" t="s">
        <v>119</v>
      </c>
      <c r="I1251" s="13" t="s">
        <v>26</v>
      </c>
      <c r="J1251" s="13" t="s">
        <v>27</v>
      </c>
      <c r="K1251" s="13"/>
      <c r="L1251" s="13" t="s">
        <v>30</v>
      </c>
      <c r="M1251" s="13" t="s">
        <v>30</v>
      </c>
      <c r="N1251" s="13" t="s">
        <v>37</v>
      </c>
      <c r="O1251" s="13" t="n">
        <v>0</v>
      </c>
      <c r="P1251" s="13" t="n">
        <v>4</v>
      </c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5680000408</v>
      </c>
      <c r="C1252" s="12" t="s">
        <v>466</v>
      </c>
      <c r="D1252" s="12"/>
      <c r="E1252" s="13" t="s">
        <v>617</v>
      </c>
      <c r="F1252" s="13" t="s">
        <v>23</v>
      </c>
      <c r="G1252" s="13" t="s">
        <v>618</v>
      </c>
      <c r="H1252" s="13" t="s">
        <v>646</v>
      </c>
      <c r="I1252" s="13" t="s">
        <v>26</v>
      </c>
      <c r="J1252" s="13" t="s">
        <v>27</v>
      </c>
      <c r="K1252" s="13"/>
      <c r="L1252" s="13" t="s">
        <v>30</v>
      </c>
      <c r="M1252" s="13" t="s">
        <v>30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5520000408</v>
      </c>
      <c r="C1253" s="12" t="n">
        <v>42552</v>
      </c>
      <c r="D1253" s="12" t="n">
        <v>42767</v>
      </c>
      <c r="E1253" s="13" t="s">
        <v>617</v>
      </c>
      <c r="F1253" s="13" t="s">
        <v>23</v>
      </c>
      <c r="G1253" s="13" t="s">
        <v>618</v>
      </c>
      <c r="H1253" s="13" t="s">
        <v>647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5120000408</v>
      </c>
      <c r="C1254" s="12" t="n">
        <v>44442</v>
      </c>
      <c r="D1254" s="12"/>
      <c r="E1254" s="13" t="s">
        <v>617</v>
      </c>
      <c r="F1254" s="13" t="s">
        <v>23</v>
      </c>
      <c r="G1254" s="13" t="s">
        <v>618</v>
      </c>
      <c r="H1254" s="13" t="s">
        <v>140</v>
      </c>
      <c r="I1254" s="13" t="s">
        <v>26</v>
      </c>
      <c r="J1254" s="13" t="s">
        <v>27</v>
      </c>
      <c r="K1254" s="13"/>
      <c r="L1254" s="13" t="s">
        <v>30</v>
      </c>
      <c r="M1254" s="13" t="s">
        <v>30</v>
      </c>
      <c r="N1254" s="13" t="s">
        <v>37</v>
      </c>
      <c r="O1254" s="13" t="n">
        <v>0</v>
      </c>
      <c r="P1254" s="13" t="n">
        <v>4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5080000408</v>
      </c>
      <c r="C1255" s="12" t="n">
        <v>42552</v>
      </c>
      <c r="D1255" s="12"/>
      <c r="E1255" s="13" t="s">
        <v>617</v>
      </c>
      <c r="F1255" s="13" t="s">
        <v>23</v>
      </c>
      <c r="G1255" s="13" t="s">
        <v>618</v>
      </c>
      <c r="H1255" s="13" t="s">
        <v>144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5020000408</v>
      </c>
      <c r="C1256" s="12" t="n">
        <v>44442</v>
      </c>
      <c r="D1256" s="12"/>
      <c r="E1256" s="13" t="s">
        <v>617</v>
      </c>
      <c r="F1256" s="13" t="s">
        <v>23</v>
      </c>
      <c r="G1256" s="13" t="s">
        <v>618</v>
      </c>
      <c r="H1256" s="13" t="s">
        <v>149</v>
      </c>
      <c r="I1256" s="13" t="s">
        <v>26</v>
      </c>
      <c r="J1256" s="13" t="s">
        <v>27</v>
      </c>
      <c r="K1256" s="13"/>
      <c r="L1256" s="13" t="s">
        <v>30</v>
      </c>
      <c r="M1256" s="13" t="s">
        <v>30</v>
      </c>
      <c r="N1256" s="13" t="s">
        <v>37</v>
      </c>
      <c r="O1256" s="13" t="n">
        <v>0</v>
      </c>
      <c r="P1256" s="13" t="n">
        <v>4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5000000408</v>
      </c>
      <c r="C1257" s="12" t="n">
        <v>44442</v>
      </c>
      <c r="D1257" s="12"/>
      <c r="E1257" s="13" t="s">
        <v>617</v>
      </c>
      <c r="F1257" s="13" t="s">
        <v>23</v>
      </c>
      <c r="G1257" s="13" t="s">
        <v>618</v>
      </c>
      <c r="H1257" s="13" t="s">
        <v>150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 t="n">
        <v>4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4920000408</v>
      </c>
      <c r="C1258" s="12" t="s">
        <v>648</v>
      </c>
      <c r="D1258" s="12"/>
      <c r="E1258" s="13" t="s">
        <v>617</v>
      </c>
      <c r="F1258" s="13" t="s">
        <v>23</v>
      </c>
      <c r="G1258" s="13" t="s">
        <v>618</v>
      </c>
      <c r="H1258" s="13" t="s">
        <v>155</v>
      </c>
      <c r="I1258" s="13" t="s">
        <v>26</v>
      </c>
      <c r="J1258" s="13" t="s">
        <v>27</v>
      </c>
      <c r="K1258" s="13"/>
      <c r="L1258" s="13" t="s">
        <v>30</v>
      </c>
      <c r="M1258" s="13" t="s">
        <v>30</v>
      </c>
      <c r="N1258" s="13" t="s">
        <v>37</v>
      </c>
      <c r="O1258" s="13" t="n">
        <v>0</v>
      </c>
      <c r="P1258" s="13" t="n">
        <v>2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4800000408</v>
      </c>
      <c r="C1259" s="12" t="s">
        <v>648</v>
      </c>
      <c r="D1259" s="12"/>
      <c r="E1259" s="13" t="s">
        <v>617</v>
      </c>
      <c r="F1259" s="13" t="s">
        <v>23</v>
      </c>
      <c r="G1259" s="13" t="s">
        <v>618</v>
      </c>
      <c r="H1259" s="13" t="s">
        <v>160</v>
      </c>
      <c r="I1259" s="13" t="s">
        <v>26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4760000408</v>
      </c>
      <c r="C1260" s="12" t="s">
        <v>640</v>
      </c>
      <c r="D1260" s="12"/>
      <c r="E1260" s="13" t="s">
        <v>617</v>
      </c>
      <c r="F1260" s="13" t="s">
        <v>23</v>
      </c>
      <c r="G1260" s="13" t="s">
        <v>618</v>
      </c>
      <c r="H1260" s="13" t="s">
        <v>162</v>
      </c>
      <c r="I1260" s="13" t="s">
        <v>26</v>
      </c>
      <c r="J1260" s="13" t="s">
        <v>27</v>
      </c>
      <c r="K1260" s="13"/>
      <c r="L1260" s="13" t="s">
        <v>30</v>
      </c>
      <c r="M1260" s="13" t="s">
        <v>6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4720000408</v>
      </c>
      <c r="C1261" s="12" t="n">
        <v>42552</v>
      </c>
      <c r="D1261" s="12"/>
      <c r="E1261" s="13" t="s">
        <v>617</v>
      </c>
      <c r="F1261" s="13" t="s">
        <v>23</v>
      </c>
      <c r="G1261" s="13" t="s">
        <v>618</v>
      </c>
      <c r="H1261" s="13" t="s">
        <v>165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4700000408</v>
      </c>
      <c r="C1262" s="12" t="n">
        <v>42552</v>
      </c>
      <c r="D1262" s="12"/>
      <c r="E1262" s="13" t="s">
        <v>617</v>
      </c>
      <c r="F1262" s="13" t="s">
        <v>23</v>
      </c>
      <c r="G1262" s="13" t="s">
        <v>618</v>
      </c>
      <c r="H1262" s="13" t="s">
        <v>168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4680000408</v>
      </c>
      <c r="C1263" s="12" t="n">
        <v>42552</v>
      </c>
      <c r="D1263" s="12"/>
      <c r="E1263" s="13" t="s">
        <v>617</v>
      </c>
      <c r="F1263" s="13" t="s">
        <v>23</v>
      </c>
      <c r="G1263" s="13" t="s">
        <v>618</v>
      </c>
      <c r="H1263" s="13" t="s">
        <v>169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4660000408</v>
      </c>
      <c r="C1264" s="12" t="n">
        <v>42552</v>
      </c>
      <c r="D1264" s="12"/>
      <c r="E1264" s="13" t="s">
        <v>617</v>
      </c>
      <c r="F1264" s="13" t="s">
        <v>23</v>
      </c>
      <c r="G1264" s="13" t="s">
        <v>618</v>
      </c>
      <c r="H1264" s="13" t="s">
        <v>172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 t="n">
        <v>3</v>
      </c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4620000408</v>
      </c>
      <c r="C1265" s="12" t="n">
        <v>42802</v>
      </c>
      <c r="D1265" s="12"/>
      <c r="E1265" s="13" t="s">
        <v>617</v>
      </c>
      <c r="F1265" s="13" t="s">
        <v>23</v>
      </c>
      <c r="G1265" s="13" t="s">
        <v>618</v>
      </c>
      <c r="H1265" s="13" t="s">
        <v>175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4600000408</v>
      </c>
      <c r="C1266" s="12" t="n">
        <v>45329</v>
      </c>
      <c r="D1266" s="12"/>
      <c r="E1266" s="13" t="s">
        <v>617</v>
      </c>
      <c r="F1266" s="13" t="s">
        <v>23</v>
      </c>
      <c r="G1266" s="13" t="s">
        <v>618</v>
      </c>
      <c r="H1266" s="13" t="s">
        <v>176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2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580000408</v>
      </c>
      <c r="C1267" s="12" t="n">
        <v>42552</v>
      </c>
      <c r="D1267" s="12"/>
      <c r="E1267" s="13" t="s">
        <v>617</v>
      </c>
      <c r="F1267" s="13" t="s">
        <v>23</v>
      </c>
      <c r="G1267" s="13" t="s">
        <v>618</v>
      </c>
      <c r="H1267" s="13" t="s">
        <v>181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 t="n">
        <v>3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140000408</v>
      </c>
      <c r="C1268" s="12" t="n">
        <v>42552</v>
      </c>
      <c r="D1268" s="12"/>
      <c r="E1268" s="13" t="s">
        <v>617</v>
      </c>
      <c r="F1268" s="13" t="s">
        <v>23</v>
      </c>
      <c r="G1268" s="13" t="s">
        <v>618</v>
      </c>
      <c r="H1268" s="13" t="s">
        <v>188</v>
      </c>
      <c r="I1268" s="13" t="s">
        <v>26</v>
      </c>
      <c r="J1268" s="13" t="s">
        <v>27</v>
      </c>
      <c r="K1268" s="13"/>
      <c r="L1268" s="13" t="s">
        <v>30</v>
      </c>
      <c r="M1268" s="13" t="s">
        <v>68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100000408</v>
      </c>
      <c r="C1269" s="12" t="n">
        <v>42552</v>
      </c>
      <c r="D1269" s="12"/>
      <c r="E1269" s="13" t="s">
        <v>617</v>
      </c>
      <c r="F1269" s="13" t="s">
        <v>23</v>
      </c>
      <c r="G1269" s="13" t="s">
        <v>618</v>
      </c>
      <c r="H1269" s="13" t="s">
        <v>190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 t="n">
        <v>3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3920000408</v>
      </c>
      <c r="C1270" s="12" t="s">
        <v>649</v>
      </c>
      <c r="D1270" s="12"/>
      <c r="E1270" s="13" t="s">
        <v>617</v>
      </c>
      <c r="F1270" s="13" t="s">
        <v>23</v>
      </c>
      <c r="G1270" s="13" t="s">
        <v>618</v>
      </c>
      <c r="H1270" s="13" t="s">
        <v>202</v>
      </c>
      <c r="I1270" s="13" t="s">
        <v>26</v>
      </c>
      <c r="J1270" s="13" t="s">
        <v>27</v>
      </c>
      <c r="K1270" s="13"/>
      <c r="L1270" s="13" t="s">
        <v>76</v>
      </c>
      <c r="M1270" s="13" t="s">
        <v>76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3880000408</v>
      </c>
      <c r="C1271" s="12" t="n">
        <v>42552</v>
      </c>
      <c r="D1271" s="12"/>
      <c r="E1271" s="13" t="s">
        <v>617</v>
      </c>
      <c r="F1271" s="13" t="s">
        <v>23</v>
      </c>
      <c r="G1271" s="13" t="s">
        <v>618</v>
      </c>
      <c r="H1271" s="13" t="s">
        <v>207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3780000408</v>
      </c>
      <c r="C1272" s="12" t="s">
        <v>648</v>
      </c>
      <c r="D1272" s="12"/>
      <c r="E1272" s="13" t="s">
        <v>617</v>
      </c>
      <c r="F1272" s="13" t="s">
        <v>23</v>
      </c>
      <c r="G1272" s="13" t="s">
        <v>618</v>
      </c>
      <c r="H1272" s="13" t="s">
        <v>216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3760000408</v>
      </c>
      <c r="C1273" s="12" t="n">
        <v>42552</v>
      </c>
      <c r="D1273" s="12"/>
      <c r="E1273" s="13" t="s">
        <v>617</v>
      </c>
      <c r="F1273" s="13" t="s">
        <v>23</v>
      </c>
      <c r="G1273" s="13" t="s">
        <v>618</v>
      </c>
      <c r="H1273" s="13" t="s">
        <v>218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3740000408</v>
      </c>
      <c r="C1274" s="12" t="n">
        <v>42552</v>
      </c>
      <c r="D1274" s="12"/>
      <c r="E1274" s="13" t="s">
        <v>617</v>
      </c>
      <c r="F1274" s="13" t="s">
        <v>23</v>
      </c>
      <c r="G1274" s="13" t="s">
        <v>618</v>
      </c>
      <c r="H1274" s="13" t="s">
        <v>220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3680000408</v>
      </c>
      <c r="C1275" s="12" t="n">
        <v>42552</v>
      </c>
      <c r="D1275" s="12"/>
      <c r="E1275" s="13" t="s">
        <v>617</v>
      </c>
      <c r="F1275" s="13" t="s">
        <v>23</v>
      </c>
      <c r="G1275" s="13" t="s">
        <v>618</v>
      </c>
      <c r="H1275" s="13" t="s">
        <v>223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3650000408</v>
      </c>
      <c r="C1276" s="12" t="s">
        <v>650</v>
      </c>
      <c r="D1276" s="12"/>
      <c r="E1276" s="13" t="s">
        <v>617</v>
      </c>
      <c r="F1276" s="13" t="s">
        <v>23</v>
      </c>
      <c r="G1276" s="13" t="s">
        <v>618</v>
      </c>
      <c r="H1276" s="13" t="s">
        <v>226</v>
      </c>
      <c r="I1276" s="13" t="s">
        <v>2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3580000408</v>
      </c>
      <c r="C1277" s="12" t="s">
        <v>651</v>
      </c>
      <c r="D1277" s="12"/>
      <c r="E1277" s="13" t="s">
        <v>617</v>
      </c>
      <c r="F1277" s="13" t="s">
        <v>23</v>
      </c>
      <c r="G1277" s="13" t="s">
        <v>618</v>
      </c>
      <c r="H1277" s="13" t="s">
        <v>231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3560000408</v>
      </c>
      <c r="C1278" s="12" t="n">
        <v>42552</v>
      </c>
      <c r="D1278" s="12"/>
      <c r="E1278" s="13" t="s">
        <v>617</v>
      </c>
      <c r="F1278" s="13" t="s">
        <v>23</v>
      </c>
      <c r="G1278" s="13" t="s">
        <v>618</v>
      </c>
      <c r="H1278" s="13" t="s">
        <v>233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380000408</v>
      </c>
      <c r="C1279" s="12" t="n">
        <v>42552</v>
      </c>
      <c r="D1279" s="12"/>
      <c r="E1279" s="13" t="s">
        <v>617</v>
      </c>
      <c r="F1279" s="13" t="s">
        <v>23</v>
      </c>
      <c r="G1279" s="13" t="s">
        <v>618</v>
      </c>
      <c r="H1279" s="13" t="s">
        <v>248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140000408</v>
      </c>
      <c r="C1280" s="12" t="s">
        <v>652</v>
      </c>
      <c r="D1280" s="12"/>
      <c r="E1280" s="13" t="s">
        <v>617</v>
      </c>
      <c r="F1280" s="13" t="s">
        <v>23</v>
      </c>
      <c r="G1280" s="13" t="s">
        <v>618</v>
      </c>
      <c r="H1280" s="13" t="s">
        <v>251</v>
      </c>
      <c r="I1280" s="13" t="s">
        <v>26</v>
      </c>
      <c r="J1280" s="13" t="s">
        <v>27</v>
      </c>
      <c r="K1280" s="13"/>
      <c r="L1280" s="13" t="s">
        <v>30</v>
      </c>
      <c r="M1280" s="13" t="s">
        <v>30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980000408</v>
      </c>
      <c r="C1281" s="12" t="s">
        <v>466</v>
      </c>
      <c r="D1281" s="12"/>
      <c r="E1281" s="13" t="s">
        <v>617</v>
      </c>
      <c r="F1281" s="13" t="s">
        <v>23</v>
      </c>
      <c r="G1281" s="13" t="s">
        <v>618</v>
      </c>
      <c r="H1281" s="13" t="s">
        <v>254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2560000408</v>
      </c>
      <c r="C1282" s="12" t="n">
        <v>44292</v>
      </c>
      <c r="D1282" s="12"/>
      <c r="E1282" s="13" t="s">
        <v>617</v>
      </c>
      <c r="F1282" s="13" t="s">
        <v>23</v>
      </c>
      <c r="G1282" s="13" t="s">
        <v>618</v>
      </c>
      <c r="H1282" s="13" t="s">
        <v>266</v>
      </c>
      <c r="I1282" s="13" t="s">
        <v>26</v>
      </c>
      <c r="J1282" s="13" t="s">
        <v>27</v>
      </c>
      <c r="K1282" s="13"/>
      <c r="L1282" s="13" t="s">
        <v>76</v>
      </c>
      <c r="M1282" s="13" t="s">
        <v>76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2320000408</v>
      </c>
      <c r="C1283" s="12" t="n">
        <v>43384</v>
      </c>
      <c r="D1283" s="12"/>
      <c r="E1283" s="13" t="s">
        <v>617</v>
      </c>
      <c r="F1283" s="13" t="s">
        <v>23</v>
      </c>
      <c r="G1283" s="13" t="s">
        <v>618</v>
      </c>
      <c r="H1283" s="13" t="s">
        <v>274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3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2280000408</v>
      </c>
      <c r="C1284" s="12" t="s">
        <v>171</v>
      </c>
      <c r="D1284" s="12"/>
      <c r="E1284" s="13" t="s">
        <v>617</v>
      </c>
      <c r="F1284" s="13" t="s">
        <v>23</v>
      </c>
      <c r="G1284" s="13" t="s">
        <v>618</v>
      </c>
      <c r="H1284" s="13" t="s">
        <v>276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4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2090000408</v>
      </c>
      <c r="C1285" s="12" t="s">
        <v>648</v>
      </c>
      <c r="D1285" s="12"/>
      <c r="E1285" s="13" t="s">
        <v>617</v>
      </c>
      <c r="F1285" s="13" t="s">
        <v>23</v>
      </c>
      <c r="G1285" s="13" t="s">
        <v>618</v>
      </c>
      <c r="H1285" s="13" t="s">
        <v>653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2085000408</v>
      </c>
      <c r="C1286" s="12" t="s">
        <v>654</v>
      </c>
      <c r="D1286" s="12"/>
      <c r="E1286" s="13" t="s">
        <v>617</v>
      </c>
      <c r="F1286" s="13" t="s">
        <v>23</v>
      </c>
      <c r="G1286" s="13" t="s">
        <v>618</v>
      </c>
      <c r="H1286" s="13" t="s">
        <v>655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2080000408</v>
      </c>
      <c r="C1287" s="12" t="n">
        <v>43355</v>
      </c>
      <c r="D1287" s="12"/>
      <c r="E1287" s="13" t="s">
        <v>617</v>
      </c>
      <c r="F1287" s="13" t="s">
        <v>23</v>
      </c>
      <c r="G1287" s="13" t="s">
        <v>618</v>
      </c>
      <c r="H1287" s="13" t="s">
        <v>281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2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1840000408</v>
      </c>
      <c r="C1288" s="12" t="n">
        <v>42552</v>
      </c>
      <c r="D1288" s="12"/>
      <c r="E1288" s="13" t="s">
        <v>617</v>
      </c>
      <c r="F1288" s="13" t="s">
        <v>23</v>
      </c>
      <c r="G1288" s="13" t="s">
        <v>618</v>
      </c>
      <c r="H1288" s="13" t="s">
        <v>29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1580000408</v>
      </c>
      <c r="C1289" s="12" t="n">
        <v>42552</v>
      </c>
      <c r="D1289" s="12"/>
      <c r="E1289" s="13" t="s">
        <v>617</v>
      </c>
      <c r="F1289" s="13" t="s">
        <v>23</v>
      </c>
      <c r="G1289" s="13" t="s">
        <v>618</v>
      </c>
      <c r="H1289" s="13" t="s">
        <v>295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1420000408</v>
      </c>
      <c r="C1290" s="12" t="n">
        <v>42552</v>
      </c>
      <c r="D1290" s="12"/>
      <c r="E1290" s="13" t="s">
        <v>617</v>
      </c>
      <c r="F1290" s="13" t="s">
        <v>23</v>
      </c>
      <c r="G1290" s="13" t="s">
        <v>618</v>
      </c>
      <c r="H1290" s="13" t="s">
        <v>299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1180000408</v>
      </c>
      <c r="C1291" s="12" t="s">
        <v>640</v>
      </c>
      <c r="D1291" s="12"/>
      <c r="E1291" s="13" t="s">
        <v>617</v>
      </c>
      <c r="F1291" s="13" t="s">
        <v>23</v>
      </c>
      <c r="G1291" s="13" t="s">
        <v>618</v>
      </c>
      <c r="H1291" s="13" t="s">
        <v>309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1160000408</v>
      </c>
      <c r="C1292" s="12" t="s">
        <v>656</v>
      </c>
      <c r="D1292" s="12"/>
      <c r="E1292" s="13" t="s">
        <v>617</v>
      </c>
      <c r="F1292" s="13" t="s">
        <v>23</v>
      </c>
      <c r="G1292" s="13" t="s">
        <v>618</v>
      </c>
      <c r="H1292" s="13" t="s">
        <v>311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1000000408</v>
      </c>
      <c r="C1293" s="12" t="n">
        <v>42552</v>
      </c>
      <c r="D1293" s="12"/>
      <c r="E1293" s="13" t="s">
        <v>617</v>
      </c>
      <c r="F1293" s="13" t="s">
        <v>23</v>
      </c>
      <c r="G1293" s="13" t="s">
        <v>618</v>
      </c>
      <c r="H1293" s="13" t="s">
        <v>317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 t="n">
        <v>3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0900000408</v>
      </c>
      <c r="C1294" s="12" t="n">
        <v>42552</v>
      </c>
      <c r="D1294" s="12"/>
      <c r="E1294" s="13" t="s">
        <v>617</v>
      </c>
      <c r="F1294" s="13" t="s">
        <v>23</v>
      </c>
      <c r="G1294" s="13" t="s">
        <v>618</v>
      </c>
      <c r="H1294" s="13" t="s">
        <v>321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0640000408</v>
      </c>
      <c r="C1295" s="12" t="n">
        <v>42552</v>
      </c>
      <c r="D1295" s="12"/>
      <c r="E1295" s="13" t="s">
        <v>617</v>
      </c>
      <c r="F1295" s="13" t="s">
        <v>23</v>
      </c>
      <c r="G1295" s="13" t="s">
        <v>618</v>
      </c>
      <c r="H1295" s="13" t="s">
        <v>328</v>
      </c>
      <c r="I1295" s="13" t="s">
        <v>26</v>
      </c>
      <c r="J1295" s="13" t="s">
        <v>27</v>
      </c>
      <c r="K1295" s="13"/>
      <c r="L1295" s="13" t="s">
        <v>30</v>
      </c>
      <c r="M1295" s="13" t="s">
        <v>68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0560000408</v>
      </c>
      <c r="C1296" s="12" t="n">
        <v>42552</v>
      </c>
      <c r="D1296" s="12"/>
      <c r="E1296" s="13" t="s">
        <v>617</v>
      </c>
      <c r="F1296" s="13" t="s">
        <v>23</v>
      </c>
      <c r="G1296" s="13" t="s">
        <v>618</v>
      </c>
      <c r="H1296" s="13" t="s">
        <v>336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0380000408</v>
      </c>
      <c r="C1297" s="12" t="n">
        <v>42552</v>
      </c>
      <c r="D1297" s="12"/>
      <c r="E1297" s="13" t="s">
        <v>617</v>
      </c>
      <c r="F1297" s="13" t="s">
        <v>23</v>
      </c>
      <c r="G1297" s="13" t="s">
        <v>618</v>
      </c>
      <c r="H1297" s="13" t="s">
        <v>343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0320000408</v>
      </c>
      <c r="C1298" s="12" t="s">
        <v>648</v>
      </c>
      <c r="D1298" s="12"/>
      <c r="E1298" s="13" t="s">
        <v>617</v>
      </c>
      <c r="F1298" s="13" t="s">
        <v>23</v>
      </c>
      <c r="G1298" s="13" t="s">
        <v>618</v>
      </c>
      <c r="H1298" s="13" t="s">
        <v>34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0160000408</v>
      </c>
      <c r="C1299" s="12" t="s">
        <v>466</v>
      </c>
      <c r="D1299" s="12"/>
      <c r="E1299" s="13" t="s">
        <v>617</v>
      </c>
      <c r="F1299" s="13" t="s">
        <v>23</v>
      </c>
      <c r="G1299" s="13" t="s">
        <v>618</v>
      </c>
      <c r="H1299" s="13" t="s">
        <v>348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6640063408</v>
      </c>
      <c r="C1300" s="12" t="s">
        <v>474</v>
      </c>
      <c r="D1300" s="12"/>
      <c r="E1300" s="13" t="s">
        <v>617</v>
      </c>
      <c r="F1300" s="13" t="s">
        <v>23</v>
      </c>
      <c r="G1300" s="13" t="s">
        <v>618</v>
      </c>
      <c r="H1300" s="13" t="s">
        <v>371</v>
      </c>
      <c r="I1300" s="13" t="s">
        <v>372</v>
      </c>
      <c r="J1300" s="13" t="s">
        <v>27</v>
      </c>
      <c r="K1300" s="13"/>
      <c r="L1300" s="13" t="s">
        <v>111</v>
      </c>
      <c r="M1300" s="13" t="s">
        <v>111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020095408</v>
      </c>
      <c r="C1301" s="12" t="n">
        <v>42552</v>
      </c>
      <c r="D1301" s="12"/>
      <c r="E1301" s="13" t="s">
        <v>617</v>
      </c>
      <c r="F1301" s="13" t="s">
        <v>23</v>
      </c>
      <c r="G1301" s="13" t="s">
        <v>618</v>
      </c>
      <c r="H1301" s="13" t="s">
        <v>282</v>
      </c>
      <c r="I1301" s="13" t="s">
        <v>657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760157408</v>
      </c>
      <c r="C1302" s="12" t="n">
        <v>42552</v>
      </c>
      <c r="D1302" s="12"/>
      <c r="E1302" s="13" t="s">
        <v>617</v>
      </c>
      <c r="F1302" s="13" t="s">
        <v>23</v>
      </c>
      <c r="G1302" s="13" t="s">
        <v>618</v>
      </c>
      <c r="H1302" s="13" t="s">
        <v>162</v>
      </c>
      <c r="I1302" s="13" t="s">
        <v>658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760161408</v>
      </c>
      <c r="C1303" s="12" t="s">
        <v>659</v>
      </c>
      <c r="D1303" s="12"/>
      <c r="E1303" s="13" t="s">
        <v>617</v>
      </c>
      <c r="F1303" s="13" t="s">
        <v>23</v>
      </c>
      <c r="G1303" s="13" t="s">
        <v>618</v>
      </c>
      <c r="H1303" s="13" t="s">
        <v>162</v>
      </c>
      <c r="I1303" s="13" t="s">
        <v>660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3920213408</v>
      </c>
      <c r="C1304" s="12" t="n">
        <v>42828</v>
      </c>
      <c r="D1304" s="12"/>
      <c r="E1304" s="13" t="s">
        <v>617</v>
      </c>
      <c r="F1304" s="13" t="s">
        <v>23</v>
      </c>
      <c r="G1304" s="13" t="s">
        <v>618</v>
      </c>
      <c r="H1304" s="13" t="s">
        <v>202</v>
      </c>
      <c r="I1304" s="13" t="s">
        <v>403</v>
      </c>
      <c r="J1304" s="13" t="s">
        <v>27</v>
      </c>
      <c r="K1304" s="13"/>
      <c r="L1304" s="13" t="s">
        <v>68</v>
      </c>
      <c r="M1304" s="13" t="s">
        <v>200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640351408</v>
      </c>
      <c r="C1305" s="12" t="s">
        <v>661</v>
      </c>
      <c r="D1305" s="12"/>
      <c r="E1305" s="13" t="s">
        <v>617</v>
      </c>
      <c r="F1305" s="13" t="s">
        <v>23</v>
      </c>
      <c r="G1305" s="13" t="s">
        <v>618</v>
      </c>
      <c r="H1305" s="13" t="s">
        <v>173</v>
      </c>
      <c r="I1305" s="13" t="s">
        <v>452</v>
      </c>
      <c r="J1305" s="13" t="s">
        <v>27</v>
      </c>
      <c r="K1305" s="13"/>
      <c r="L1305" s="13" t="s">
        <v>30</v>
      </c>
      <c r="M1305" s="13" t="s">
        <v>76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920370408</v>
      </c>
      <c r="C1306" s="12" t="n">
        <v>42828</v>
      </c>
      <c r="D1306" s="12"/>
      <c r="E1306" s="13" t="s">
        <v>617</v>
      </c>
      <c r="F1306" s="13" t="s">
        <v>23</v>
      </c>
      <c r="G1306" s="13" t="s">
        <v>618</v>
      </c>
      <c r="H1306" s="13" t="s">
        <v>202</v>
      </c>
      <c r="I1306" s="13" t="s">
        <v>456</v>
      </c>
      <c r="J1306" s="13" t="s">
        <v>27</v>
      </c>
      <c r="K1306" s="13"/>
      <c r="L1306" s="13" t="s">
        <v>68</v>
      </c>
      <c r="M1306" s="13" t="s">
        <v>200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880370408</v>
      </c>
      <c r="C1307" s="12" t="s">
        <v>662</v>
      </c>
      <c r="D1307" s="12"/>
      <c r="E1307" s="13" t="s">
        <v>617</v>
      </c>
      <c r="F1307" s="13" t="s">
        <v>23</v>
      </c>
      <c r="G1307" s="13" t="s">
        <v>618</v>
      </c>
      <c r="H1307" s="13" t="s">
        <v>286</v>
      </c>
      <c r="I1307" s="13" t="s">
        <v>45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SIM</v>
      </c>
      <c r="B1308" s="11" t="n">
        <v>22036760000002</v>
      </c>
      <c r="C1308" s="12" t="n">
        <v>30682</v>
      </c>
      <c r="D1308" s="12" t="s">
        <v>663</v>
      </c>
      <c r="E1308" s="13" t="s">
        <v>22</v>
      </c>
      <c r="F1308" s="13" t="s">
        <v>544</v>
      </c>
      <c r="G1308" s="13" t="s">
        <v>618</v>
      </c>
      <c r="H1308" s="13" t="s">
        <v>619</v>
      </c>
      <c r="I1308" s="13" t="s">
        <v>26</v>
      </c>
      <c r="J1308" s="13" t="s">
        <v>27</v>
      </c>
      <c r="K1308" s="13" t="s">
        <v>28</v>
      </c>
      <c r="L1308" s="13" t="s">
        <v>30</v>
      </c>
      <c r="M1308" s="13" t="s">
        <v>586</v>
      </c>
      <c r="N1308" s="13" t="s">
        <v>31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1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SIM</v>
      </c>
    </row>
    <row r="1309" customFormat="false" ht="15" hidden="false" customHeight="false" outlineLevel="0" collapsed="false">
      <c r="A1309" s="10" t="str">
        <f aca="false">IF(B1309="","",Y1309)</f>
        <v>SIM</v>
      </c>
      <c r="B1309" s="11" t="n">
        <v>22036340000002</v>
      </c>
      <c r="C1309" s="12" t="n">
        <v>30682</v>
      </c>
      <c r="D1309" s="12" t="s">
        <v>664</v>
      </c>
      <c r="E1309" s="13" t="s">
        <v>22</v>
      </c>
      <c r="F1309" s="13" t="s">
        <v>544</v>
      </c>
      <c r="G1309" s="13" t="s">
        <v>618</v>
      </c>
      <c r="H1309" s="13" t="s">
        <v>665</v>
      </c>
      <c r="I1309" s="13" t="s">
        <v>26</v>
      </c>
      <c r="J1309" s="13" t="s">
        <v>27</v>
      </c>
      <c r="K1309" s="13" t="s">
        <v>28</v>
      </c>
      <c r="L1309" s="13" t="s">
        <v>30</v>
      </c>
      <c r="M1309" s="13" t="s">
        <v>586</v>
      </c>
      <c r="N1309" s="13" t="s">
        <v>31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1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SIM</v>
      </c>
    </row>
    <row r="1310" customFormat="false" ht="15" hidden="false" customHeight="false" outlineLevel="0" collapsed="false">
      <c r="A1310" s="10" t="str">
        <f aca="false">IF(B1310="","",Y1310)</f>
        <v>SIM</v>
      </c>
      <c r="B1310" s="11" t="n">
        <v>22035500000002</v>
      </c>
      <c r="C1310" s="12" t="n">
        <v>30682</v>
      </c>
      <c r="D1310" s="12" t="s">
        <v>663</v>
      </c>
      <c r="E1310" s="13" t="s">
        <v>22</v>
      </c>
      <c r="F1310" s="13" t="s">
        <v>544</v>
      </c>
      <c r="G1310" s="13" t="s">
        <v>618</v>
      </c>
      <c r="H1310" s="13" t="s">
        <v>612</v>
      </c>
      <c r="I1310" s="13" t="s">
        <v>26</v>
      </c>
      <c r="J1310" s="13" t="s">
        <v>27</v>
      </c>
      <c r="K1310" s="13" t="s">
        <v>28</v>
      </c>
      <c r="L1310" s="13" t="s">
        <v>30</v>
      </c>
      <c r="M1310" s="13" t="s">
        <v>586</v>
      </c>
      <c r="N1310" s="13" t="s">
        <v>31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1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SIM</v>
      </c>
    </row>
    <row r="1311" customFormat="false" ht="15" hidden="false" customHeight="false" outlineLevel="0" collapsed="false">
      <c r="A1311" s="10" t="str">
        <f aca="false">IF(B1311="","",Y1311)</f>
        <v>SIM</v>
      </c>
      <c r="B1311" s="11" t="n">
        <v>22031920000002</v>
      </c>
      <c r="C1311" s="12" t="n">
        <v>30682</v>
      </c>
      <c r="D1311" s="12" t="s">
        <v>663</v>
      </c>
      <c r="E1311" s="13" t="s">
        <v>22</v>
      </c>
      <c r="F1311" s="13" t="s">
        <v>544</v>
      </c>
      <c r="G1311" s="13" t="s">
        <v>618</v>
      </c>
      <c r="H1311" s="13" t="s">
        <v>623</v>
      </c>
      <c r="I1311" s="13" t="s">
        <v>26</v>
      </c>
      <c r="J1311" s="13" t="s">
        <v>27</v>
      </c>
      <c r="K1311" s="13" t="s">
        <v>28</v>
      </c>
      <c r="L1311" s="13" t="s">
        <v>30</v>
      </c>
      <c r="M1311" s="13" t="s">
        <v>586</v>
      </c>
      <c r="N1311" s="13" t="s">
        <v>31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1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SIM</v>
      </c>
    </row>
    <row r="1312" customFormat="false" ht="15" hidden="false" customHeight="false" outlineLevel="0" collapsed="false">
      <c r="A1312" s="10" t="str">
        <f aca="false">IF(B1312="","",Y1312)</f>
        <v>SIM</v>
      </c>
      <c r="B1312" s="11" t="n">
        <v>22031020000002</v>
      </c>
      <c r="C1312" s="12" t="n">
        <v>41460</v>
      </c>
      <c r="D1312" s="12" t="s">
        <v>663</v>
      </c>
      <c r="E1312" s="13" t="s">
        <v>22</v>
      </c>
      <c r="F1312" s="13" t="s">
        <v>544</v>
      </c>
      <c r="G1312" s="13" t="s">
        <v>618</v>
      </c>
      <c r="H1312" s="13" t="s">
        <v>624</v>
      </c>
      <c r="I1312" s="13" t="s">
        <v>26</v>
      </c>
      <c r="J1312" s="13" t="s">
        <v>27</v>
      </c>
      <c r="K1312" s="13" t="s">
        <v>28</v>
      </c>
      <c r="L1312" s="13" t="s">
        <v>68</v>
      </c>
      <c r="M1312" s="13" t="s">
        <v>111</v>
      </c>
      <c r="N1312" s="13" t="s">
        <v>31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1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SIM</v>
      </c>
    </row>
    <row r="1313" customFormat="false" ht="15" hidden="false" customHeight="false" outlineLevel="0" collapsed="false">
      <c r="A1313" s="10" t="str">
        <f aca="false">IF(B1313="","",Y1313)</f>
        <v>SIM</v>
      </c>
      <c r="B1313" s="11" t="n">
        <v>22035580074002</v>
      </c>
      <c r="C1313" s="12" t="n">
        <v>40483</v>
      </c>
      <c r="D1313" s="12" t="s">
        <v>663</v>
      </c>
      <c r="E1313" s="13" t="s">
        <v>22</v>
      </c>
      <c r="F1313" s="13" t="s">
        <v>544</v>
      </c>
      <c r="G1313" s="13" t="s">
        <v>618</v>
      </c>
      <c r="H1313" s="13" t="s">
        <v>625</v>
      </c>
      <c r="I1313" s="13" t="s">
        <v>626</v>
      </c>
      <c r="J1313" s="13" t="s">
        <v>27</v>
      </c>
      <c r="K1313" s="13" t="s">
        <v>28</v>
      </c>
      <c r="L1313" s="13" t="s">
        <v>111</v>
      </c>
      <c r="M1313" s="13" t="s">
        <v>586</v>
      </c>
      <c r="N1313" s="13" t="s">
        <v>31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1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SIM</v>
      </c>
    </row>
    <row r="1314" customFormat="false" ht="15" hidden="false" customHeight="false" outlineLevel="0" collapsed="false">
      <c r="A1314" s="10" t="str">
        <f aca="false">IF(B1314="","",Y1314)</f>
        <v>SIM</v>
      </c>
      <c r="B1314" s="11" t="n">
        <v>22031300074002</v>
      </c>
      <c r="C1314" s="12" t="n">
        <v>30682</v>
      </c>
      <c r="D1314" s="12" t="s">
        <v>663</v>
      </c>
      <c r="E1314" s="13" t="s">
        <v>22</v>
      </c>
      <c r="F1314" s="13" t="s">
        <v>544</v>
      </c>
      <c r="G1314" s="13" t="s">
        <v>618</v>
      </c>
      <c r="H1314" s="13" t="s">
        <v>627</v>
      </c>
      <c r="I1314" s="13" t="s">
        <v>626</v>
      </c>
      <c r="J1314" s="13" t="s">
        <v>27</v>
      </c>
      <c r="K1314" s="13" t="s">
        <v>28</v>
      </c>
      <c r="L1314" s="13" t="s">
        <v>30</v>
      </c>
      <c r="M1314" s="13" t="s">
        <v>586</v>
      </c>
      <c r="N1314" s="13" t="s">
        <v>31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1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SIM</v>
      </c>
    </row>
    <row r="1315" customFormat="false" ht="15" hidden="false" customHeight="false" outlineLevel="0" collapsed="false">
      <c r="A1315" s="10" t="str">
        <f aca="false">IF(B1315="","",Y1315)</f>
        <v>SIM</v>
      </c>
      <c r="B1315" s="11" t="n">
        <v>22035860107002</v>
      </c>
      <c r="C1315" s="12" t="n">
        <v>30682</v>
      </c>
      <c r="D1315" s="12" t="s">
        <v>666</v>
      </c>
      <c r="E1315" s="13" t="s">
        <v>22</v>
      </c>
      <c r="F1315" s="13" t="s">
        <v>544</v>
      </c>
      <c r="G1315" s="13" t="s">
        <v>618</v>
      </c>
      <c r="H1315" s="13" t="s">
        <v>628</v>
      </c>
      <c r="I1315" s="13" t="s">
        <v>629</v>
      </c>
      <c r="J1315" s="13" t="s">
        <v>27</v>
      </c>
      <c r="K1315" s="13" t="s">
        <v>28</v>
      </c>
      <c r="L1315" s="13" t="s">
        <v>30</v>
      </c>
      <c r="M1315" s="13" t="s">
        <v>586</v>
      </c>
      <c r="N1315" s="13" t="s">
        <v>31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1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SIM</v>
      </c>
    </row>
    <row r="1316" customFormat="false" ht="15" hidden="false" customHeight="false" outlineLevel="0" collapsed="false">
      <c r="A1316" s="10" t="str">
        <f aca="false">IF(B1316="","",Y1316)</f>
        <v>SIM</v>
      </c>
      <c r="B1316" s="11" t="n">
        <v>22032780115002</v>
      </c>
      <c r="C1316" s="12" t="n">
        <v>30682</v>
      </c>
      <c r="D1316" s="12" t="s">
        <v>663</v>
      </c>
      <c r="E1316" s="13" t="s">
        <v>22</v>
      </c>
      <c r="F1316" s="13" t="s">
        <v>544</v>
      </c>
      <c r="G1316" s="13" t="s">
        <v>618</v>
      </c>
      <c r="H1316" s="13" t="s">
        <v>630</v>
      </c>
      <c r="I1316" s="13" t="s">
        <v>631</v>
      </c>
      <c r="J1316" s="13" t="s">
        <v>27</v>
      </c>
      <c r="K1316" s="13" t="s">
        <v>28</v>
      </c>
      <c r="L1316" s="13" t="s">
        <v>30</v>
      </c>
      <c r="M1316" s="13" t="s">
        <v>586</v>
      </c>
      <c r="N1316" s="13" t="s">
        <v>31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1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SIM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4280188002</v>
      </c>
      <c r="C1317" s="12" t="n">
        <v>30682</v>
      </c>
      <c r="D1317" s="12" t="s">
        <v>663</v>
      </c>
      <c r="E1317" s="13" t="s">
        <v>22</v>
      </c>
      <c r="F1317" s="13" t="s">
        <v>544</v>
      </c>
      <c r="G1317" s="13" t="s">
        <v>618</v>
      </c>
      <c r="H1317" s="13" t="s">
        <v>622</v>
      </c>
      <c r="I1317" s="13" t="s">
        <v>632</v>
      </c>
      <c r="J1317" s="13" t="s">
        <v>27</v>
      </c>
      <c r="K1317" s="13" t="s">
        <v>28</v>
      </c>
      <c r="L1317" s="13" t="s">
        <v>30</v>
      </c>
      <c r="M1317" s="13" t="s">
        <v>586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5580190002</v>
      </c>
      <c r="C1318" s="12" t="n">
        <v>40483</v>
      </c>
      <c r="D1318" s="12" t="s">
        <v>663</v>
      </c>
      <c r="E1318" s="13" t="s">
        <v>22</v>
      </c>
      <c r="F1318" s="13" t="s">
        <v>544</v>
      </c>
      <c r="G1318" s="13" t="s">
        <v>618</v>
      </c>
      <c r="H1318" s="13" t="s">
        <v>625</v>
      </c>
      <c r="I1318" s="13" t="s">
        <v>622</v>
      </c>
      <c r="J1318" s="13" t="s">
        <v>27</v>
      </c>
      <c r="K1318" s="13" t="s">
        <v>28</v>
      </c>
      <c r="L1318" s="13" t="s">
        <v>633</v>
      </c>
      <c r="M1318" s="13" t="s">
        <v>586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0060205002</v>
      </c>
      <c r="C1319" s="12" t="n">
        <v>30682</v>
      </c>
      <c r="D1319" s="12" t="s">
        <v>663</v>
      </c>
      <c r="E1319" s="13" t="s">
        <v>22</v>
      </c>
      <c r="F1319" s="13" t="s">
        <v>544</v>
      </c>
      <c r="G1319" s="13" t="s">
        <v>618</v>
      </c>
      <c r="H1319" s="13" t="s">
        <v>634</v>
      </c>
      <c r="I1319" s="13" t="s">
        <v>635</v>
      </c>
      <c r="J1319" s="13" t="s">
        <v>27</v>
      </c>
      <c r="K1319" s="13" t="s">
        <v>28</v>
      </c>
      <c r="L1319" s="13" t="s">
        <v>633</v>
      </c>
      <c r="M1319" s="13" t="s">
        <v>636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4120327002</v>
      </c>
      <c r="C1320" s="12" t="n">
        <v>30682</v>
      </c>
      <c r="D1320" s="12" t="s">
        <v>663</v>
      </c>
      <c r="E1320" s="13" t="s">
        <v>22</v>
      </c>
      <c r="F1320" s="13" t="s">
        <v>544</v>
      </c>
      <c r="G1320" s="13" t="s">
        <v>618</v>
      </c>
      <c r="H1320" s="13" t="s">
        <v>667</v>
      </c>
      <c r="I1320" s="13" t="s">
        <v>625</v>
      </c>
      <c r="J1320" s="13" t="s">
        <v>27</v>
      </c>
      <c r="K1320" s="13" t="s">
        <v>28</v>
      </c>
      <c r="L1320" s="13" t="s">
        <v>30</v>
      </c>
      <c r="M1320" s="13" t="s">
        <v>586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12037280000002</v>
      </c>
      <c r="C1321" s="12" t="n">
        <v>30682</v>
      </c>
      <c r="D1321" s="12" t="s">
        <v>663</v>
      </c>
      <c r="E1321" s="13" t="s">
        <v>22</v>
      </c>
      <c r="F1321" s="13" t="s">
        <v>23</v>
      </c>
      <c r="G1321" s="13" t="s">
        <v>618</v>
      </c>
      <c r="H1321" s="13" t="s">
        <v>42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6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12037240000002</v>
      </c>
      <c r="C1322" s="12" t="n">
        <v>30682</v>
      </c>
      <c r="D1322" s="12" t="s">
        <v>663</v>
      </c>
      <c r="E1322" s="13" t="s">
        <v>22</v>
      </c>
      <c r="F1322" s="13" t="s">
        <v>23</v>
      </c>
      <c r="G1322" s="13" t="s">
        <v>618</v>
      </c>
      <c r="H1322" s="13" t="s">
        <v>46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68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12037200000002</v>
      </c>
      <c r="C1323" s="12" t="n">
        <v>30682</v>
      </c>
      <c r="D1323" s="12" t="n">
        <v>42527</v>
      </c>
      <c r="E1323" s="13" t="s">
        <v>22</v>
      </c>
      <c r="F1323" s="13" t="s">
        <v>23</v>
      </c>
      <c r="G1323" s="13" t="s">
        <v>618</v>
      </c>
      <c r="H1323" s="13" t="s">
        <v>47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68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12037100000002</v>
      </c>
      <c r="C1324" s="12" t="n">
        <v>30682</v>
      </c>
      <c r="D1324" s="12" t="s">
        <v>663</v>
      </c>
      <c r="E1324" s="13" t="s">
        <v>22</v>
      </c>
      <c r="F1324" s="13" t="s">
        <v>23</v>
      </c>
      <c r="G1324" s="13" t="s">
        <v>618</v>
      </c>
      <c r="H1324" s="13" t="s">
        <v>59</v>
      </c>
      <c r="I1324" s="13" t="s">
        <v>26</v>
      </c>
      <c r="J1324" s="13" t="s">
        <v>27</v>
      </c>
      <c r="K1324" s="13" t="s">
        <v>28</v>
      </c>
      <c r="L1324" s="13" t="s">
        <v>30</v>
      </c>
      <c r="M1324" s="13" t="s">
        <v>6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12036720000002</v>
      </c>
      <c r="C1325" s="12" t="n">
        <v>30682</v>
      </c>
      <c r="D1325" s="12" t="s">
        <v>663</v>
      </c>
      <c r="E1325" s="13" t="s">
        <v>22</v>
      </c>
      <c r="F1325" s="13" t="s">
        <v>23</v>
      </c>
      <c r="G1325" s="13" t="s">
        <v>618</v>
      </c>
      <c r="H1325" s="13" t="s">
        <v>70</v>
      </c>
      <c r="I1325" s="13" t="s">
        <v>26</v>
      </c>
      <c r="J1325" s="13" t="s">
        <v>27</v>
      </c>
      <c r="K1325" s="13" t="s">
        <v>28</v>
      </c>
      <c r="L1325" s="13" t="s">
        <v>30</v>
      </c>
      <c r="M1325" s="13" t="s">
        <v>68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12036500000002</v>
      </c>
      <c r="C1326" s="12" t="n">
        <v>30682</v>
      </c>
      <c r="D1326" s="12" t="s">
        <v>663</v>
      </c>
      <c r="E1326" s="13" t="s">
        <v>22</v>
      </c>
      <c r="F1326" s="13" t="s">
        <v>23</v>
      </c>
      <c r="G1326" s="13" t="s">
        <v>618</v>
      </c>
      <c r="H1326" s="13" t="s">
        <v>642</v>
      </c>
      <c r="I1326" s="13" t="s">
        <v>26</v>
      </c>
      <c r="J1326" s="13" t="s">
        <v>27</v>
      </c>
      <c r="K1326" s="13" t="s">
        <v>28</v>
      </c>
      <c r="L1326" s="13" t="s">
        <v>99</v>
      </c>
      <c r="M1326" s="13" t="s">
        <v>68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12036380000008</v>
      </c>
      <c r="C1327" s="12" t="n">
        <v>30682</v>
      </c>
      <c r="D1327" s="12" t="n">
        <v>42527</v>
      </c>
      <c r="E1327" s="13" t="s">
        <v>22</v>
      </c>
      <c r="F1327" s="13" t="s">
        <v>23</v>
      </c>
      <c r="G1327" s="13" t="s">
        <v>618</v>
      </c>
      <c r="H1327" s="13" t="s">
        <v>85</v>
      </c>
      <c r="I1327" s="13" t="s">
        <v>26</v>
      </c>
      <c r="J1327" s="13" t="s">
        <v>27</v>
      </c>
      <c r="K1327" s="13"/>
      <c r="L1327" s="13" t="s">
        <v>30</v>
      </c>
      <c r="M1327" s="13" t="s">
        <v>68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12035940000002</v>
      </c>
      <c r="C1328" s="12" t="n">
        <v>30682</v>
      </c>
      <c r="D1328" s="12" t="s">
        <v>663</v>
      </c>
      <c r="E1328" s="13" t="s">
        <v>22</v>
      </c>
      <c r="F1328" s="13" t="s">
        <v>23</v>
      </c>
      <c r="G1328" s="13" t="s">
        <v>618</v>
      </c>
      <c r="H1328" s="13" t="s">
        <v>106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68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12035520000002</v>
      </c>
      <c r="C1329" s="12" t="n">
        <v>30682</v>
      </c>
      <c r="D1329" s="12" t="s">
        <v>663</v>
      </c>
      <c r="E1329" s="13" t="s">
        <v>22</v>
      </c>
      <c r="F1329" s="13" t="s">
        <v>23</v>
      </c>
      <c r="G1329" s="13" t="s">
        <v>618</v>
      </c>
      <c r="H1329" s="13" t="s">
        <v>647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6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5080000002</v>
      </c>
      <c r="C1330" s="12" t="n">
        <v>30682</v>
      </c>
      <c r="D1330" s="12" t="s">
        <v>663</v>
      </c>
      <c r="E1330" s="13" t="s">
        <v>22</v>
      </c>
      <c r="F1330" s="13" t="s">
        <v>23</v>
      </c>
      <c r="G1330" s="13" t="s">
        <v>618</v>
      </c>
      <c r="H1330" s="13" t="s">
        <v>144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4720000002</v>
      </c>
      <c r="C1331" s="12" t="n">
        <v>30682</v>
      </c>
      <c r="D1331" s="12" t="n">
        <v>42527</v>
      </c>
      <c r="E1331" s="13" t="s">
        <v>22</v>
      </c>
      <c r="F1331" s="13" t="s">
        <v>23</v>
      </c>
      <c r="G1331" s="13" t="s">
        <v>618</v>
      </c>
      <c r="H1331" s="13" t="s">
        <v>165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4700000002</v>
      </c>
      <c r="C1332" s="12" t="n">
        <v>30682</v>
      </c>
      <c r="D1332" s="12" t="s">
        <v>663</v>
      </c>
      <c r="E1332" s="13" t="s">
        <v>22</v>
      </c>
      <c r="F1332" s="13" t="s">
        <v>23</v>
      </c>
      <c r="G1332" s="13" t="s">
        <v>618</v>
      </c>
      <c r="H1332" s="13" t="s">
        <v>168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4680000002</v>
      </c>
      <c r="C1333" s="12" t="n">
        <v>30682</v>
      </c>
      <c r="D1333" s="12" t="s">
        <v>663</v>
      </c>
      <c r="E1333" s="13" t="s">
        <v>22</v>
      </c>
      <c r="F1333" s="13" t="s">
        <v>23</v>
      </c>
      <c r="G1333" s="13" t="s">
        <v>618</v>
      </c>
      <c r="H1333" s="13" t="s">
        <v>16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4660000002</v>
      </c>
      <c r="C1334" s="12" t="n">
        <v>30682</v>
      </c>
      <c r="D1334" s="12" t="s">
        <v>668</v>
      </c>
      <c r="E1334" s="13" t="s">
        <v>22</v>
      </c>
      <c r="F1334" s="13" t="s">
        <v>23</v>
      </c>
      <c r="G1334" s="13" t="s">
        <v>618</v>
      </c>
      <c r="H1334" s="13" t="s">
        <v>172</v>
      </c>
      <c r="I1334" s="13" t="s">
        <v>26</v>
      </c>
      <c r="J1334" s="13" t="s">
        <v>27</v>
      </c>
      <c r="K1334" s="13" t="s">
        <v>28</v>
      </c>
      <c r="L1334" s="13" t="s">
        <v>36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458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18</v>
      </c>
      <c r="H1335" s="13" t="s">
        <v>181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4140000002</v>
      </c>
      <c r="C1336" s="12" t="n">
        <v>30682</v>
      </c>
      <c r="D1336" s="12" t="s">
        <v>663</v>
      </c>
      <c r="E1336" s="13" t="s">
        <v>22</v>
      </c>
      <c r="F1336" s="13" t="s">
        <v>23</v>
      </c>
      <c r="G1336" s="13" t="s">
        <v>618</v>
      </c>
      <c r="H1336" s="13" t="s">
        <v>188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4100000002</v>
      </c>
      <c r="C1337" s="12" t="n">
        <v>30682</v>
      </c>
      <c r="D1337" s="12" t="n">
        <v>42527</v>
      </c>
      <c r="E1337" s="13" t="s">
        <v>22</v>
      </c>
      <c r="F1337" s="13" t="s">
        <v>23</v>
      </c>
      <c r="G1337" s="13" t="s">
        <v>618</v>
      </c>
      <c r="H1337" s="13" t="s">
        <v>190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3940000002</v>
      </c>
      <c r="C1338" s="12" t="n">
        <v>30682</v>
      </c>
      <c r="D1338" s="12" t="s">
        <v>663</v>
      </c>
      <c r="E1338" s="13" t="s">
        <v>22</v>
      </c>
      <c r="F1338" s="13" t="s">
        <v>23</v>
      </c>
      <c r="G1338" s="13" t="s">
        <v>618</v>
      </c>
      <c r="H1338" s="13" t="s">
        <v>198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3880000002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18</v>
      </c>
      <c r="H1339" s="13" t="s">
        <v>207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376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18</v>
      </c>
      <c r="H1340" s="13" t="s">
        <v>218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3740000002</v>
      </c>
      <c r="C1341" s="12" t="n">
        <v>30682</v>
      </c>
      <c r="D1341" s="12" t="s">
        <v>663</v>
      </c>
      <c r="E1341" s="13" t="s">
        <v>22</v>
      </c>
      <c r="F1341" s="13" t="s">
        <v>23</v>
      </c>
      <c r="G1341" s="13" t="s">
        <v>618</v>
      </c>
      <c r="H1341" s="13" t="s">
        <v>22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3660000002</v>
      </c>
      <c r="C1342" s="12" t="n">
        <v>30682</v>
      </c>
      <c r="D1342" s="12" t="s">
        <v>224</v>
      </c>
      <c r="E1342" s="13" t="s">
        <v>22</v>
      </c>
      <c r="F1342" s="13" t="s">
        <v>23</v>
      </c>
      <c r="G1342" s="13" t="s">
        <v>618</v>
      </c>
      <c r="H1342" s="13" t="s">
        <v>225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3560000002</v>
      </c>
      <c r="C1343" s="12" t="n">
        <v>30682</v>
      </c>
      <c r="D1343" s="12" t="s">
        <v>663</v>
      </c>
      <c r="E1343" s="13" t="s">
        <v>22</v>
      </c>
      <c r="F1343" s="13" t="s">
        <v>23</v>
      </c>
      <c r="G1343" s="13" t="s">
        <v>618</v>
      </c>
      <c r="H1343" s="13" t="s">
        <v>233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3380000002</v>
      </c>
      <c r="C1344" s="12" t="n">
        <v>30682</v>
      </c>
      <c r="D1344" s="12" t="s">
        <v>668</v>
      </c>
      <c r="E1344" s="13" t="s">
        <v>22</v>
      </c>
      <c r="F1344" s="13" t="s">
        <v>23</v>
      </c>
      <c r="G1344" s="13" t="s">
        <v>618</v>
      </c>
      <c r="H1344" s="13" t="s">
        <v>248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1840000002</v>
      </c>
      <c r="C1345" s="12" t="n">
        <v>30682</v>
      </c>
      <c r="D1345" s="12" t="s">
        <v>663</v>
      </c>
      <c r="E1345" s="13" t="s">
        <v>22</v>
      </c>
      <c r="F1345" s="13" t="s">
        <v>23</v>
      </c>
      <c r="G1345" s="13" t="s">
        <v>618</v>
      </c>
      <c r="H1345" s="13" t="s">
        <v>2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1580000002</v>
      </c>
      <c r="C1346" s="12" t="n">
        <v>30682</v>
      </c>
      <c r="D1346" s="12" t="s">
        <v>663</v>
      </c>
      <c r="E1346" s="13" t="s">
        <v>22</v>
      </c>
      <c r="F1346" s="13" t="s">
        <v>23</v>
      </c>
      <c r="G1346" s="13" t="s">
        <v>618</v>
      </c>
      <c r="H1346" s="13" t="s">
        <v>295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1420000002</v>
      </c>
      <c r="C1347" s="12" t="n">
        <v>30682</v>
      </c>
      <c r="D1347" s="12" t="s">
        <v>663</v>
      </c>
      <c r="E1347" s="13" t="s">
        <v>22</v>
      </c>
      <c r="F1347" s="13" t="s">
        <v>23</v>
      </c>
      <c r="G1347" s="13" t="s">
        <v>618</v>
      </c>
      <c r="H1347" s="13" t="s">
        <v>299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1000000002</v>
      </c>
      <c r="C1348" s="12" t="n">
        <v>30682</v>
      </c>
      <c r="D1348" s="12" t="s">
        <v>663</v>
      </c>
      <c r="E1348" s="13" t="s">
        <v>22</v>
      </c>
      <c r="F1348" s="13" t="s">
        <v>23</v>
      </c>
      <c r="G1348" s="13" t="s">
        <v>618</v>
      </c>
      <c r="H1348" s="13" t="s">
        <v>31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0900000002</v>
      </c>
      <c r="C1349" s="12" t="n">
        <v>30682</v>
      </c>
      <c r="D1349" s="12" t="s">
        <v>663</v>
      </c>
      <c r="E1349" s="13" t="s">
        <v>22</v>
      </c>
      <c r="F1349" s="13" t="s">
        <v>23</v>
      </c>
      <c r="G1349" s="13" t="s">
        <v>618</v>
      </c>
      <c r="H1349" s="13" t="s">
        <v>321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0640000002</v>
      </c>
      <c r="C1350" s="12" t="n">
        <v>30682</v>
      </c>
      <c r="D1350" s="12" t="s">
        <v>663</v>
      </c>
      <c r="E1350" s="13" t="s">
        <v>22</v>
      </c>
      <c r="F1350" s="13" t="s">
        <v>23</v>
      </c>
      <c r="G1350" s="13" t="s">
        <v>618</v>
      </c>
      <c r="H1350" s="13" t="s">
        <v>328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0560000002</v>
      </c>
      <c r="C1351" s="12" t="n">
        <v>30682</v>
      </c>
      <c r="D1351" s="12" t="s">
        <v>663</v>
      </c>
      <c r="E1351" s="13" t="s">
        <v>22</v>
      </c>
      <c r="F1351" s="13" t="s">
        <v>23</v>
      </c>
      <c r="G1351" s="13" t="s">
        <v>618</v>
      </c>
      <c r="H1351" s="13" t="s">
        <v>336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0380000002</v>
      </c>
      <c r="C1352" s="12" t="n">
        <v>30682</v>
      </c>
      <c r="D1352" s="12" t="s">
        <v>663</v>
      </c>
      <c r="E1352" s="13" t="s">
        <v>22</v>
      </c>
      <c r="F1352" s="13" t="s">
        <v>23</v>
      </c>
      <c r="G1352" s="13" t="s">
        <v>618</v>
      </c>
      <c r="H1352" s="13" t="s">
        <v>343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2020095002</v>
      </c>
      <c r="C1353" s="12" t="n">
        <v>30682</v>
      </c>
      <c r="D1353" s="12" t="s">
        <v>663</v>
      </c>
      <c r="E1353" s="13" t="s">
        <v>22</v>
      </c>
      <c r="F1353" s="13" t="s">
        <v>23</v>
      </c>
      <c r="G1353" s="13" t="s">
        <v>618</v>
      </c>
      <c r="H1353" s="13" t="s">
        <v>282</v>
      </c>
      <c r="I1353" s="13" t="s">
        <v>657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760157002</v>
      </c>
      <c r="C1354" s="12" t="n">
        <v>30682</v>
      </c>
      <c r="D1354" s="12" t="s">
        <v>668</v>
      </c>
      <c r="E1354" s="13" t="s">
        <v>22</v>
      </c>
      <c r="F1354" s="13" t="s">
        <v>23</v>
      </c>
      <c r="G1354" s="13" t="s">
        <v>618</v>
      </c>
      <c r="H1354" s="13" t="s">
        <v>162</v>
      </c>
      <c r="I1354" s="13" t="s">
        <v>658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920322842</v>
      </c>
      <c r="C1355" s="12" t="n">
        <v>41640</v>
      </c>
      <c r="D1355" s="12" t="n">
        <v>42527</v>
      </c>
      <c r="E1355" s="13" t="s">
        <v>22</v>
      </c>
      <c r="F1355" s="13" t="s">
        <v>23</v>
      </c>
      <c r="G1355" s="13" t="s">
        <v>618</v>
      </c>
      <c r="H1355" s="13" t="s">
        <v>202</v>
      </c>
      <c r="I1355" s="13" t="s">
        <v>8</v>
      </c>
      <c r="J1355" s="13" t="s">
        <v>34</v>
      </c>
      <c r="K1355" s="13" t="s">
        <v>28</v>
      </c>
      <c r="L1355" s="13" t="s">
        <v>68</v>
      </c>
      <c r="M1355" s="13" t="s">
        <v>200</v>
      </c>
      <c r="N1355" s="13" t="s">
        <v>44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3128888000002</v>
      </c>
      <c r="C1356" s="12" t="n">
        <v>43868</v>
      </c>
      <c r="D1356" s="12"/>
      <c r="E1356" s="13" t="s">
        <v>543</v>
      </c>
      <c r="F1356" s="13" t="s">
        <v>23</v>
      </c>
      <c r="G1356" s="13" t="s">
        <v>669</v>
      </c>
      <c r="H1356" s="13" t="s">
        <v>25</v>
      </c>
      <c r="I1356" s="13" t="s">
        <v>26</v>
      </c>
      <c r="J1356" s="13" t="s">
        <v>27</v>
      </c>
      <c r="K1356" s="13" t="s">
        <v>28</v>
      </c>
      <c r="L1356" s="13" t="s">
        <v>29</v>
      </c>
      <c r="M1356" s="13" t="s">
        <v>30</v>
      </c>
      <c r="N1356" s="13" t="s">
        <v>31</v>
      </c>
      <c r="O1356" s="13" t="n">
        <v>0</v>
      </c>
      <c r="P1356" s="13" t="n">
        <v>2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3127340000002</v>
      </c>
      <c r="C1357" s="12" t="n">
        <v>30682</v>
      </c>
      <c r="D1357" s="12"/>
      <c r="E1357" s="13" t="s">
        <v>543</v>
      </c>
      <c r="F1357" s="13" t="s">
        <v>23</v>
      </c>
      <c r="G1357" s="13" t="s">
        <v>669</v>
      </c>
      <c r="H1357" s="13" t="s">
        <v>33</v>
      </c>
      <c r="I1357" s="13" t="s">
        <v>26</v>
      </c>
      <c r="J1357" s="13" t="s">
        <v>27</v>
      </c>
      <c r="K1357" s="13" t="s">
        <v>28</v>
      </c>
      <c r="L1357" s="13" t="s">
        <v>29</v>
      </c>
      <c r="M1357" s="13" t="s">
        <v>30</v>
      </c>
      <c r="N1357" s="13" t="s">
        <v>31</v>
      </c>
      <c r="O1357" s="13" t="n">
        <v>0</v>
      </c>
      <c r="P1357" s="13" t="n">
        <v>2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3127321000442</v>
      </c>
      <c r="C1358" s="12" t="s">
        <v>35</v>
      </c>
      <c r="D1358" s="12"/>
      <c r="E1358" s="13" t="s">
        <v>543</v>
      </c>
      <c r="F1358" s="13" t="s">
        <v>23</v>
      </c>
      <c r="G1358" s="13" t="s">
        <v>669</v>
      </c>
      <c r="H1358" s="13" t="s">
        <v>36</v>
      </c>
      <c r="I1358" s="13" t="s">
        <v>26</v>
      </c>
      <c r="J1358" s="13" t="s">
        <v>34</v>
      </c>
      <c r="K1358" s="13" t="s">
        <v>28</v>
      </c>
      <c r="L1358" s="13" t="s">
        <v>29</v>
      </c>
      <c r="M1358" s="13" t="s">
        <v>30</v>
      </c>
      <c r="N1358" s="13" t="s">
        <v>37</v>
      </c>
      <c r="O1358" s="13" t="n">
        <v>0</v>
      </c>
      <c r="P1358" s="13" t="n">
        <v>2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3127280000002</v>
      </c>
      <c r="C1359" s="12" t="n">
        <v>30682</v>
      </c>
      <c r="D1359" s="12"/>
      <c r="E1359" s="13" t="s">
        <v>543</v>
      </c>
      <c r="F1359" s="13" t="s">
        <v>23</v>
      </c>
      <c r="G1359" s="13" t="s">
        <v>669</v>
      </c>
      <c r="H1359" s="13" t="s">
        <v>42</v>
      </c>
      <c r="I1359" s="13" t="s">
        <v>26</v>
      </c>
      <c r="J1359" s="13" t="s">
        <v>27</v>
      </c>
      <c r="K1359" s="13" t="s">
        <v>28</v>
      </c>
      <c r="L1359" s="13" t="s">
        <v>29</v>
      </c>
      <c r="M1359" s="13" t="s">
        <v>30</v>
      </c>
      <c r="N1359" s="13" t="s">
        <v>31</v>
      </c>
      <c r="O1359" s="13" t="n">
        <v>0</v>
      </c>
      <c r="P1359" s="13" t="n">
        <v>2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3127240000002</v>
      </c>
      <c r="C1360" s="12" t="n">
        <v>30682</v>
      </c>
      <c r="D1360" s="12"/>
      <c r="E1360" s="13" t="s">
        <v>543</v>
      </c>
      <c r="F1360" s="13" t="s">
        <v>23</v>
      </c>
      <c r="G1360" s="13" t="s">
        <v>669</v>
      </c>
      <c r="H1360" s="13" t="s">
        <v>46</v>
      </c>
      <c r="I1360" s="13" t="s">
        <v>26</v>
      </c>
      <c r="J1360" s="13" t="s">
        <v>27</v>
      </c>
      <c r="K1360" s="13" t="s">
        <v>28</v>
      </c>
      <c r="L1360" s="13" t="s">
        <v>29</v>
      </c>
      <c r="M1360" s="13" t="s">
        <v>30</v>
      </c>
      <c r="N1360" s="13" t="s">
        <v>31</v>
      </c>
      <c r="O1360" s="13" t="n">
        <v>0</v>
      </c>
      <c r="P1360" s="13" t="n">
        <v>2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3127210000042</v>
      </c>
      <c r="C1361" s="12" t="n">
        <v>41640</v>
      </c>
      <c r="D1361" s="12"/>
      <c r="E1361" s="13" t="s">
        <v>543</v>
      </c>
      <c r="F1361" s="13" t="s">
        <v>23</v>
      </c>
      <c r="G1361" s="13" t="s">
        <v>669</v>
      </c>
      <c r="H1361" s="13" t="s">
        <v>670</v>
      </c>
      <c r="I1361" s="13" t="s">
        <v>26</v>
      </c>
      <c r="J1361" s="13" t="s">
        <v>34</v>
      </c>
      <c r="K1361" s="13" t="s">
        <v>28</v>
      </c>
      <c r="L1361" s="13" t="s">
        <v>29</v>
      </c>
      <c r="M1361" s="13" t="s">
        <v>30</v>
      </c>
      <c r="N1361" s="13" t="s">
        <v>31</v>
      </c>
      <c r="O1361" s="13" t="n">
        <v>0</v>
      </c>
      <c r="P1361" s="13" t="n">
        <v>2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3127200000002</v>
      </c>
      <c r="C1362" s="12" t="n">
        <v>30682</v>
      </c>
      <c r="D1362" s="12"/>
      <c r="E1362" s="13" t="s">
        <v>543</v>
      </c>
      <c r="F1362" s="13" t="s">
        <v>23</v>
      </c>
      <c r="G1362" s="13" t="s">
        <v>669</v>
      </c>
      <c r="H1362" s="13" t="s">
        <v>47</v>
      </c>
      <c r="I1362" s="13" t="s">
        <v>26</v>
      </c>
      <c r="J1362" s="13" t="s">
        <v>27</v>
      </c>
      <c r="K1362" s="13" t="s">
        <v>28</v>
      </c>
      <c r="L1362" s="13" t="s">
        <v>29</v>
      </c>
      <c r="M1362" s="13" t="s">
        <v>30</v>
      </c>
      <c r="N1362" s="13" t="s">
        <v>31</v>
      </c>
      <c r="O1362" s="13" t="n">
        <v>0</v>
      </c>
      <c r="P1362" s="13" t="n">
        <v>2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3126960000041</v>
      </c>
      <c r="C1363" s="12" t="n">
        <v>41640</v>
      </c>
      <c r="D1363" s="12"/>
      <c r="E1363" s="13" t="s">
        <v>543</v>
      </c>
      <c r="F1363" s="13" t="s">
        <v>23</v>
      </c>
      <c r="G1363" s="13" t="s">
        <v>669</v>
      </c>
      <c r="H1363" s="13" t="s">
        <v>63</v>
      </c>
      <c r="I1363" s="13" t="s">
        <v>26</v>
      </c>
      <c r="J1363" s="13" t="s">
        <v>34</v>
      </c>
      <c r="K1363" s="13" t="s">
        <v>51</v>
      </c>
      <c r="L1363" s="13" t="s">
        <v>29</v>
      </c>
      <c r="M1363" s="13" t="s">
        <v>30</v>
      </c>
      <c r="N1363" s="13" t="s">
        <v>31</v>
      </c>
      <c r="O1363" s="13" t="n">
        <v>0</v>
      </c>
      <c r="P1363" s="13" t="n">
        <v>2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3126900000002</v>
      </c>
      <c r="C1364" s="12" t="n">
        <v>30682</v>
      </c>
      <c r="D1364" s="12"/>
      <c r="E1364" s="13" t="s">
        <v>543</v>
      </c>
      <c r="F1364" s="13" t="s">
        <v>23</v>
      </c>
      <c r="G1364" s="13" t="s">
        <v>669</v>
      </c>
      <c r="H1364" s="13" t="s">
        <v>65</v>
      </c>
      <c r="I1364" s="13" t="s">
        <v>26</v>
      </c>
      <c r="J1364" s="13" t="s">
        <v>27</v>
      </c>
      <c r="K1364" s="13" t="s">
        <v>28</v>
      </c>
      <c r="L1364" s="13" t="s">
        <v>29</v>
      </c>
      <c r="M1364" s="13" t="s">
        <v>30</v>
      </c>
      <c r="N1364" s="13" t="s">
        <v>31</v>
      </c>
      <c r="O1364" s="13" t="n">
        <v>0</v>
      </c>
      <c r="P1364" s="13" t="n">
        <v>2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6780000002</v>
      </c>
      <c r="C1365" s="12" t="n">
        <v>30682</v>
      </c>
      <c r="D1365" s="12"/>
      <c r="E1365" s="13" t="s">
        <v>543</v>
      </c>
      <c r="F1365" s="13" t="s">
        <v>23</v>
      </c>
      <c r="G1365" s="13" t="s">
        <v>669</v>
      </c>
      <c r="H1365" s="13" t="s">
        <v>66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6780000041</v>
      </c>
      <c r="C1366" s="12" t="s">
        <v>671</v>
      </c>
      <c r="D1366" s="12"/>
      <c r="E1366" s="13" t="s">
        <v>543</v>
      </c>
      <c r="F1366" s="13" t="s">
        <v>23</v>
      </c>
      <c r="G1366" s="13" t="s">
        <v>669</v>
      </c>
      <c r="H1366" s="13" t="s">
        <v>66</v>
      </c>
      <c r="I1366" s="13" t="s">
        <v>26</v>
      </c>
      <c r="J1366" s="13" t="s">
        <v>34</v>
      </c>
      <c r="K1366" s="13" t="s">
        <v>51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6565000442</v>
      </c>
      <c r="C1367" s="12" t="s">
        <v>672</v>
      </c>
      <c r="D1367" s="12"/>
      <c r="E1367" s="13" t="s">
        <v>543</v>
      </c>
      <c r="F1367" s="13" t="s">
        <v>23</v>
      </c>
      <c r="G1367" s="13" t="s">
        <v>669</v>
      </c>
      <c r="H1367" s="13" t="s">
        <v>79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6550000408</v>
      </c>
      <c r="C1368" s="12" t="s">
        <v>219</v>
      </c>
      <c r="D1368" s="12"/>
      <c r="E1368" s="13" t="s">
        <v>543</v>
      </c>
      <c r="F1368" s="13" t="s">
        <v>23</v>
      </c>
      <c r="G1368" s="13" t="s">
        <v>669</v>
      </c>
      <c r="H1368" s="13" t="s">
        <v>673</v>
      </c>
      <c r="I1368" s="13" t="s">
        <v>26</v>
      </c>
      <c r="J1368" s="13" t="s">
        <v>27</v>
      </c>
      <c r="K1368" s="13"/>
      <c r="L1368" s="13" t="s">
        <v>29</v>
      </c>
      <c r="M1368" s="13" t="s">
        <v>30</v>
      </c>
      <c r="N1368" s="13" t="s">
        <v>37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6380000002</v>
      </c>
      <c r="C1369" s="12" t="n">
        <v>30682</v>
      </c>
      <c r="D1369" s="12"/>
      <c r="E1369" s="13" t="s">
        <v>543</v>
      </c>
      <c r="F1369" s="13" t="s">
        <v>23</v>
      </c>
      <c r="G1369" s="13" t="s">
        <v>669</v>
      </c>
      <c r="H1369" s="13" t="s">
        <v>85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6320000042</v>
      </c>
      <c r="C1370" s="12" t="n">
        <v>41640</v>
      </c>
      <c r="D1370" s="12"/>
      <c r="E1370" s="13" t="s">
        <v>543</v>
      </c>
      <c r="F1370" s="13" t="s">
        <v>23</v>
      </c>
      <c r="G1370" s="13" t="s">
        <v>669</v>
      </c>
      <c r="H1370" s="13" t="s">
        <v>90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6260000002</v>
      </c>
      <c r="C1371" s="12" t="n">
        <v>30682</v>
      </c>
      <c r="D1371" s="12"/>
      <c r="E1371" s="13" t="s">
        <v>543</v>
      </c>
      <c r="F1371" s="13" t="s">
        <v>23</v>
      </c>
      <c r="G1371" s="13" t="s">
        <v>669</v>
      </c>
      <c r="H1371" s="13" t="s">
        <v>92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080000041</v>
      </c>
      <c r="C1372" s="12" t="n">
        <v>41640</v>
      </c>
      <c r="D1372" s="12"/>
      <c r="E1372" s="13" t="s">
        <v>543</v>
      </c>
      <c r="F1372" s="13" t="s">
        <v>23</v>
      </c>
      <c r="G1372" s="13" t="s">
        <v>669</v>
      </c>
      <c r="H1372" s="13" t="s">
        <v>95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020000002</v>
      </c>
      <c r="C1373" s="12" t="n">
        <v>30682</v>
      </c>
      <c r="D1373" s="12"/>
      <c r="E1373" s="13" t="s">
        <v>543</v>
      </c>
      <c r="F1373" s="13" t="s">
        <v>23</v>
      </c>
      <c r="G1373" s="13" t="s">
        <v>669</v>
      </c>
      <c r="H1373" s="13" t="s">
        <v>101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010000408</v>
      </c>
      <c r="C1374" s="12" t="s">
        <v>170</v>
      </c>
      <c r="D1374" s="12"/>
      <c r="E1374" s="13" t="s">
        <v>543</v>
      </c>
      <c r="F1374" s="13" t="s">
        <v>23</v>
      </c>
      <c r="G1374" s="13" t="s">
        <v>669</v>
      </c>
      <c r="H1374" s="13" t="s">
        <v>102</v>
      </c>
      <c r="I1374" s="13" t="s">
        <v>26</v>
      </c>
      <c r="J1374" s="13" t="s">
        <v>27</v>
      </c>
      <c r="K1374" s="13"/>
      <c r="L1374" s="13" t="s">
        <v>29</v>
      </c>
      <c r="M1374" s="13" t="s">
        <v>30</v>
      </c>
      <c r="N1374" s="13" t="s">
        <v>37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5980000002</v>
      </c>
      <c r="C1375" s="12" t="n">
        <v>30682</v>
      </c>
      <c r="D1375" s="12"/>
      <c r="E1375" s="13" t="s">
        <v>543</v>
      </c>
      <c r="F1375" s="13" t="s">
        <v>23</v>
      </c>
      <c r="G1375" s="13" t="s">
        <v>669</v>
      </c>
      <c r="H1375" s="13" t="s">
        <v>104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5940000002</v>
      </c>
      <c r="C1376" s="12" t="n">
        <v>30682</v>
      </c>
      <c r="D1376" s="12"/>
      <c r="E1376" s="13" t="s">
        <v>543</v>
      </c>
      <c r="F1376" s="13" t="s">
        <v>23</v>
      </c>
      <c r="G1376" s="13" t="s">
        <v>669</v>
      </c>
      <c r="H1376" s="13" t="s">
        <v>106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5880000002</v>
      </c>
      <c r="C1377" s="12" t="n">
        <v>30682</v>
      </c>
      <c r="D1377" s="12"/>
      <c r="E1377" s="13" t="s">
        <v>543</v>
      </c>
      <c r="F1377" s="13" t="s">
        <v>23</v>
      </c>
      <c r="G1377" s="13" t="s">
        <v>669</v>
      </c>
      <c r="H1377" s="13" t="s">
        <v>115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5820000041</v>
      </c>
      <c r="C1378" s="12" t="n">
        <v>41640</v>
      </c>
      <c r="D1378" s="12" t="s">
        <v>306</v>
      </c>
      <c r="E1378" s="13" t="s">
        <v>543</v>
      </c>
      <c r="F1378" s="13" t="s">
        <v>23</v>
      </c>
      <c r="G1378" s="13" t="s">
        <v>669</v>
      </c>
      <c r="H1378" s="13" t="s">
        <v>117</v>
      </c>
      <c r="I1378" s="13" t="s">
        <v>26</v>
      </c>
      <c r="J1378" s="13" t="s">
        <v>34</v>
      </c>
      <c r="K1378" s="13" t="s">
        <v>51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5820000008</v>
      </c>
      <c r="C1379" s="12" t="s">
        <v>306</v>
      </c>
      <c r="D1379" s="12"/>
      <c r="E1379" s="13" t="s">
        <v>543</v>
      </c>
      <c r="F1379" s="13" t="s">
        <v>23</v>
      </c>
      <c r="G1379" s="13" t="s">
        <v>669</v>
      </c>
      <c r="H1379" s="13" t="s">
        <v>117</v>
      </c>
      <c r="I1379" s="13" t="s">
        <v>26</v>
      </c>
      <c r="J1379" s="13" t="s">
        <v>27</v>
      </c>
      <c r="K1379" s="13"/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5380000002</v>
      </c>
      <c r="C1380" s="12" t="n">
        <v>30682</v>
      </c>
      <c r="D1380" s="12" t="s">
        <v>674</v>
      </c>
      <c r="E1380" s="13" t="s">
        <v>543</v>
      </c>
      <c r="F1380" s="13" t="s">
        <v>23</v>
      </c>
      <c r="G1380" s="13" t="s">
        <v>669</v>
      </c>
      <c r="H1380" s="13" t="s">
        <v>675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5300000002</v>
      </c>
      <c r="C1381" s="12" t="n">
        <v>30682</v>
      </c>
      <c r="D1381" s="12"/>
      <c r="E1381" s="13" t="s">
        <v>543</v>
      </c>
      <c r="F1381" s="13" t="s">
        <v>23</v>
      </c>
      <c r="G1381" s="13" t="s">
        <v>669</v>
      </c>
      <c r="H1381" s="13" t="s">
        <v>12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5260000042</v>
      </c>
      <c r="C1382" s="12" t="n">
        <v>41640</v>
      </c>
      <c r="D1382" s="12"/>
      <c r="E1382" s="13" t="s">
        <v>543</v>
      </c>
      <c r="F1382" s="13" t="s">
        <v>23</v>
      </c>
      <c r="G1382" s="13" t="s">
        <v>669</v>
      </c>
      <c r="H1382" s="13" t="s">
        <v>128</v>
      </c>
      <c r="I1382" s="13" t="s">
        <v>26</v>
      </c>
      <c r="J1382" s="13" t="s">
        <v>34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5240000041</v>
      </c>
      <c r="C1383" s="12" t="n">
        <v>41640</v>
      </c>
      <c r="D1383" s="12" t="s">
        <v>306</v>
      </c>
      <c r="E1383" s="13" t="s">
        <v>543</v>
      </c>
      <c r="F1383" s="13" t="s">
        <v>23</v>
      </c>
      <c r="G1383" s="13" t="s">
        <v>669</v>
      </c>
      <c r="H1383" s="13" t="s">
        <v>131</v>
      </c>
      <c r="I1383" s="13" t="s">
        <v>26</v>
      </c>
      <c r="J1383" s="13" t="s">
        <v>34</v>
      </c>
      <c r="K1383" s="13" t="s">
        <v>51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240000008</v>
      </c>
      <c r="C1384" s="12" t="s">
        <v>306</v>
      </c>
      <c r="D1384" s="12"/>
      <c r="E1384" s="13" t="s">
        <v>543</v>
      </c>
      <c r="F1384" s="13" t="s">
        <v>23</v>
      </c>
      <c r="G1384" s="13" t="s">
        <v>669</v>
      </c>
      <c r="H1384" s="13" t="s">
        <v>131</v>
      </c>
      <c r="I1384" s="13" t="s">
        <v>26</v>
      </c>
      <c r="J1384" s="13" t="s">
        <v>27</v>
      </c>
      <c r="K1384" s="13"/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200000042</v>
      </c>
      <c r="C1385" s="12" t="n">
        <v>41640</v>
      </c>
      <c r="D1385" s="12"/>
      <c r="E1385" s="13" t="s">
        <v>543</v>
      </c>
      <c r="F1385" s="13" t="s">
        <v>23</v>
      </c>
      <c r="G1385" s="13" t="s">
        <v>669</v>
      </c>
      <c r="H1385" s="13" t="s">
        <v>136</v>
      </c>
      <c r="I1385" s="13" t="s">
        <v>26</v>
      </c>
      <c r="J1385" s="13" t="s">
        <v>34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120000002</v>
      </c>
      <c r="C1386" s="12" t="s">
        <v>676</v>
      </c>
      <c r="D1386" s="12"/>
      <c r="E1386" s="13" t="s">
        <v>543</v>
      </c>
      <c r="F1386" s="13" t="s">
        <v>23</v>
      </c>
      <c r="G1386" s="13" t="s">
        <v>669</v>
      </c>
      <c r="H1386" s="13" t="s">
        <v>140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4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110000042</v>
      </c>
      <c r="C1387" s="12" t="n">
        <v>41640</v>
      </c>
      <c r="D1387" s="12"/>
      <c r="E1387" s="13" t="s">
        <v>543</v>
      </c>
      <c r="F1387" s="13" t="s">
        <v>23</v>
      </c>
      <c r="G1387" s="13" t="s">
        <v>669</v>
      </c>
      <c r="H1387" s="13" t="s">
        <v>443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4940000002</v>
      </c>
      <c r="C1388" s="12" t="n">
        <v>30682</v>
      </c>
      <c r="D1388" s="12"/>
      <c r="E1388" s="13" t="s">
        <v>543</v>
      </c>
      <c r="F1388" s="13" t="s">
        <v>23</v>
      </c>
      <c r="G1388" s="13" t="s">
        <v>669</v>
      </c>
      <c r="H1388" s="13" t="s">
        <v>154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4920000002</v>
      </c>
      <c r="C1389" s="12" t="n">
        <v>30682</v>
      </c>
      <c r="D1389" s="12"/>
      <c r="E1389" s="13" t="s">
        <v>543</v>
      </c>
      <c r="F1389" s="13" t="s">
        <v>23</v>
      </c>
      <c r="G1389" s="13" t="s">
        <v>669</v>
      </c>
      <c r="H1389" s="13" t="s">
        <v>155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4810000042</v>
      </c>
      <c r="C1390" s="12" t="n">
        <v>41640</v>
      </c>
      <c r="D1390" s="12"/>
      <c r="E1390" s="13" t="s">
        <v>543</v>
      </c>
      <c r="F1390" s="13" t="s">
        <v>23</v>
      </c>
      <c r="G1390" s="13" t="s">
        <v>669</v>
      </c>
      <c r="H1390" s="13" t="s">
        <v>159</v>
      </c>
      <c r="I1390" s="13" t="s">
        <v>26</v>
      </c>
      <c r="J1390" s="13" t="s">
        <v>34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4800000002</v>
      </c>
      <c r="C1391" s="12" t="n">
        <v>30682</v>
      </c>
      <c r="D1391" s="12"/>
      <c r="E1391" s="13" t="s">
        <v>543</v>
      </c>
      <c r="F1391" s="13" t="s">
        <v>23</v>
      </c>
      <c r="G1391" s="13" t="s">
        <v>669</v>
      </c>
      <c r="H1391" s="13" t="s">
        <v>160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4760000002</v>
      </c>
      <c r="C1392" s="12" t="n">
        <v>30682</v>
      </c>
      <c r="D1392" s="12"/>
      <c r="E1392" s="13" t="s">
        <v>543</v>
      </c>
      <c r="F1392" s="13" t="s">
        <v>23</v>
      </c>
      <c r="G1392" s="13" t="s">
        <v>669</v>
      </c>
      <c r="H1392" s="13" t="s">
        <v>162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4755000002</v>
      </c>
      <c r="C1393" s="12" t="s">
        <v>650</v>
      </c>
      <c r="D1393" s="12"/>
      <c r="E1393" s="13" t="s">
        <v>543</v>
      </c>
      <c r="F1393" s="13" t="s">
        <v>23</v>
      </c>
      <c r="G1393" s="13" t="s">
        <v>669</v>
      </c>
      <c r="H1393" s="13" t="s">
        <v>476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4720000002</v>
      </c>
      <c r="C1394" s="12" t="n">
        <v>30682</v>
      </c>
      <c r="D1394" s="12"/>
      <c r="E1394" s="13" t="s">
        <v>543</v>
      </c>
      <c r="F1394" s="13" t="s">
        <v>23</v>
      </c>
      <c r="G1394" s="13" t="s">
        <v>669</v>
      </c>
      <c r="H1394" s="13" t="s">
        <v>165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4720000052</v>
      </c>
      <c r="C1395" s="12" t="n">
        <v>40179</v>
      </c>
      <c r="D1395" s="12" t="s">
        <v>38</v>
      </c>
      <c r="E1395" s="13" t="s">
        <v>543</v>
      </c>
      <c r="F1395" s="13" t="s">
        <v>23</v>
      </c>
      <c r="G1395" s="13" t="s">
        <v>669</v>
      </c>
      <c r="H1395" s="13" t="s">
        <v>165</v>
      </c>
      <c r="I1395" s="13" t="s">
        <v>26</v>
      </c>
      <c r="J1395" s="13" t="s">
        <v>39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4700000002</v>
      </c>
      <c r="C1396" s="12" t="n">
        <v>30682</v>
      </c>
      <c r="D1396" s="12"/>
      <c r="E1396" s="13" t="s">
        <v>543</v>
      </c>
      <c r="F1396" s="13" t="s">
        <v>23</v>
      </c>
      <c r="G1396" s="13" t="s">
        <v>669</v>
      </c>
      <c r="H1396" s="13" t="s">
        <v>168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660000002</v>
      </c>
      <c r="C1397" s="12" t="n">
        <v>41640</v>
      </c>
      <c r="D1397" s="12" t="s">
        <v>228</v>
      </c>
      <c r="E1397" s="13" t="s">
        <v>543</v>
      </c>
      <c r="F1397" s="13" t="s">
        <v>23</v>
      </c>
      <c r="G1397" s="13" t="s">
        <v>669</v>
      </c>
      <c r="H1397" s="13" t="s">
        <v>172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6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640000042</v>
      </c>
      <c r="C1398" s="12" t="n">
        <v>41640</v>
      </c>
      <c r="D1398" s="12"/>
      <c r="E1398" s="13" t="s">
        <v>543</v>
      </c>
      <c r="F1398" s="13" t="s">
        <v>23</v>
      </c>
      <c r="G1398" s="13" t="s">
        <v>669</v>
      </c>
      <c r="H1398" s="13" t="s">
        <v>173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620000002</v>
      </c>
      <c r="C1399" s="12" t="n">
        <v>30682</v>
      </c>
      <c r="D1399" s="12"/>
      <c r="E1399" s="13" t="s">
        <v>543</v>
      </c>
      <c r="F1399" s="13" t="s">
        <v>23</v>
      </c>
      <c r="G1399" s="13" t="s">
        <v>669</v>
      </c>
      <c r="H1399" s="13" t="s">
        <v>175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620000041</v>
      </c>
      <c r="C1400" s="12" t="n">
        <v>45474</v>
      </c>
      <c r="D1400" s="12"/>
      <c r="E1400" s="13" t="s">
        <v>543</v>
      </c>
      <c r="F1400" s="13" t="s">
        <v>23</v>
      </c>
      <c r="G1400" s="13" t="s">
        <v>669</v>
      </c>
      <c r="H1400" s="13" t="s">
        <v>175</v>
      </c>
      <c r="I1400" s="13" t="s">
        <v>26</v>
      </c>
      <c r="J1400" s="13" t="s">
        <v>34</v>
      </c>
      <c r="K1400" s="13" t="s">
        <v>51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600000408</v>
      </c>
      <c r="C1401" s="12" t="s">
        <v>316</v>
      </c>
      <c r="D1401" s="12"/>
      <c r="E1401" s="13" t="s">
        <v>543</v>
      </c>
      <c r="F1401" s="13" t="s">
        <v>23</v>
      </c>
      <c r="G1401" s="13" t="s">
        <v>669</v>
      </c>
      <c r="H1401" s="13" t="s">
        <v>176</v>
      </c>
      <c r="I1401" s="13" t="s">
        <v>26</v>
      </c>
      <c r="J1401" s="13" t="s">
        <v>27</v>
      </c>
      <c r="K1401" s="13"/>
      <c r="L1401" s="13" t="s">
        <v>29</v>
      </c>
      <c r="M1401" s="13" t="s">
        <v>30</v>
      </c>
      <c r="N1401" s="13" t="s">
        <v>37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460000002</v>
      </c>
      <c r="C1402" s="12" t="n">
        <v>30682</v>
      </c>
      <c r="D1402" s="12"/>
      <c r="E1402" s="13" t="s">
        <v>543</v>
      </c>
      <c r="F1402" s="13" t="s">
        <v>23</v>
      </c>
      <c r="G1402" s="13" t="s">
        <v>669</v>
      </c>
      <c r="H1402" s="13" t="s">
        <v>182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460000041</v>
      </c>
      <c r="C1403" s="12" t="s">
        <v>671</v>
      </c>
      <c r="D1403" s="12"/>
      <c r="E1403" s="13" t="s">
        <v>543</v>
      </c>
      <c r="F1403" s="13" t="s">
        <v>23</v>
      </c>
      <c r="G1403" s="13" t="s">
        <v>669</v>
      </c>
      <c r="H1403" s="13" t="s">
        <v>182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340000041</v>
      </c>
      <c r="C1404" s="12" t="n">
        <v>41640</v>
      </c>
      <c r="D1404" s="12"/>
      <c r="E1404" s="13" t="s">
        <v>543</v>
      </c>
      <c r="F1404" s="13" t="s">
        <v>23</v>
      </c>
      <c r="G1404" s="13" t="s">
        <v>669</v>
      </c>
      <c r="H1404" s="13" t="s">
        <v>184</v>
      </c>
      <c r="I1404" s="13" t="s">
        <v>26</v>
      </c>
      <c r="J1404" s="13" t="s">
        <v>34</v>
      </c>
      <c r="K1404" s="13" t="s">
        <v>51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340000408</v>
      </c>
      <c r="C1405" s="12" t="s">
        <v>306</v>
      </c>
      <c r="D1405" s="12"/>
      <c r="E1405" s="13" t="s">
        <v>543</v>
      </c>
      <c r="F1405" s="13" t="s">
        <v>23</v>
      </c>
      <c r="G1405" s="13" t="s">
        <v>669</v>
      </c>
      <c r="H1405" s="13" t="s">
        <v>184</v>
      </c>
      <c r="I1405" s="13" t="s">
        <v>26</v>
      </c>
      <c r="J1405" s="13" t="s">
        <v>27</v>
      </c>
      <c r="K1405" s="13"/>
      <c r="L1405" s="13" t="s">
        <v>29</v>
      </c>
      <c r="M1405" s="13" t="s">
        <v>30</v>
      </c>
      <c r="N1405" s="13" t="s">
        <v>37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320000042</v>
      </c>
      <c r="C1406" s="12" t="n">
        <v>41640</v>
      </c>
      <c r="D1406" s="12"/>
      <c r="E1406" s="13" t="s">
        <v>543</v>
      </c>
      <c r="F1406" s="13" t="s">
        <v>23</v>
      </c>
      <c r="G1406" s="13" t="s">
        <v>669</v>
      </c>
      <c r="H1406" s="13" t="s">
        <v>185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140000842</v>
      </c>
      <c r="C1407" s="12" t="n">
        <v>41640</v>
      </c>
      <c r="D1407" s="12"/>
      <c r="E1407" s="13" t="s">
        <v>543</v>
      </c>
      <c r="F1407" s="13" t="s">
        <v>23</v>
      </c>
      <c r="G1407" s="13" t="s">
        <v>669</v>
      </c>
      <c r="H1407" s="13" t="s">
        <v>188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44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140000002</v>
      </c>
      <c r="C1408" s="12" t="n">
        <v>30682</v>
      </c>
      <c r="D1408" s="12"/>
      <c r="E1408" s="13" t="s">
        <v>543</v>
      </c>
      <c r="F1408" s="13" t="s">
        <v>23</v>
      </c>
      <c r="G1408" s="13" t="s">
        <v>669</v>
      </c>
      <c r="H1408" s="13" t="s">
        <v>188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140000041</v>
      </c>
      <c r="C1409" s="12" t="s">
        <v>671</v>
      </c>
      <c r="D1409" s="12"/>
      <c r="E1409" s="13" t="s">
        <v>543</v>
      </c>
      <c r="F1409" s="13" t="s">
        <v>23</v>
      </c>
      <c r="G1409" s="13" t="s">
        <v>669</v>
      </c>
      <c r="H1409" s="13" t="s">
        <v>188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060000042</v>
      </c>
      <c r="C1410" s="12" t="n">
        <v>41640</v>
      </c>
      <c r="D1410" s="12"/>
      <c r="E1410" s="13" t="s">
        <v>543</v>
      </c>
      <c r="F1410" s="13" t="s">
        <v>23</v>
      </c>
      <c r="G1410" s="13" t="s">
        <v>669</v>
      </c>
      <c r="H1410" s="13" t="s">
        <v>192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407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040000042</v>
      </c>
      <c r="C1411" s="12" t="n">
        <v>41640</v>
      </c>
      <c r="D1411" s="12"/>
      <c r="E1411" s="13" t="s">
        <v>543</v>
      </c>
      <c r="F1411" s="13" t="s">
        <v>23</v>
      </c>
      <c r="G1411" s="13" t="s">
        <v>669</v>
      </c>
      <c r="H1411" s="13" t="s">
        <v>195</v>
      </c>
      <c r="I1411" s="13" t="s">
        <v>26</v>
      </c>
      <c r="J1411" s="13" t="s">
        <v>34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3930000408</v>
      </c>
      <c r="C1412" s="12" t="s">
        <v>677</v>
      </c>
      <c r="D1412" s="12"/>
      <c r="E1412" s="13" t="s">
        <v>543</v>
      </c>
      <c r="F1412" s="13" t="s">
        <v>23</v>
      </c>
      <c r="G1412" s="13" t="s">
        <v>669</v>
      </c>
      <c r="H1412" s="13" t="s">
        <v>199</v>
      </c>
      <c r="I1412" s="13" t="s">
        <v>26</v>
      </c>
      <c r="J1412" s="13" t="s">
        <v>27</v>
      </c>
      <c r="K1412" s="13"/>
      <c r="L1412" s="13" t="s">
        <v>29</v>
      </c>
      <c r="M1412" s="13" t="s">
        <v>30</v>
      </c>
      <c r="N1412" s="13" t="s">
        <v>37</v>
      </c>
      <c r="O1412" s="13" t="n">
        <v>0</v>
      </c>
      <c r="P1412" s="13" t="n">
        <v>1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3900000002</v>
      </c>
      <c r="C1413" s="12" t="n">
        <v>30682</v>
      </c>
      <c r="D1413" s="12"/>
      <c r="E1413" s="13" t="s">
        <v>543</v>
      </c>
      <c r="F1413" s="13" t="s">
        <v>23</v>
      </c>
      <c r="G1413" s="13" t="s">
        <v>669</v>
      </c>
      <c r="H1413" s="13" t="s">
        <v>204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68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880000002</v>
      </c>
      <c r="C1414" s="12" t="n">
        <v>30682</v>
      </c>
      <c r="D1414" s="12"/>
      <c r="E1414" s="13" t="s">
        <v>543</v>
      </c>
      <c r="F1414" s="13" t="s">
        <v>23</v>
      </c>
      <c r="G1414" s="13" t="s">
        <v>669</v>
      </c>
      <c r="H1414" s="13" t="s">
        <v>207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3860000002</v>
      </c>
      <c r="C1415" s="12" t="n">
        <v>30682</v>
      </c>
      <c r="D1415" s="12"/>
      <c r="E1415" s="13" t="s">
        <v>543</v>
      </c>
      <c r="F1415" s="13" t="s">
        <v>23</v>
      </c>
      <c r="G1415" s="13" t="s">
        <v>669</v>
      </c>
      <c r="H1415" s="13" t="s">
        <v>211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3780000002</v>
      </c>
      <c r="C1416" s="12" t="n">
        <v>30682</v>
      </c>
      <c r="D1416" s="12"/>
      <c r="E1416" s="13" t="s">
        <v>543</v>
      </c>
      <c r="F1416" s="13" t="s">
        <v>23</v>
      </c>
      <c r="G1416" s="13" t="s">
        <v>669</v>
      </c>
      <c r="H1416" s="13" t="s">
        <v>216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3660000002</v>
      </c>
      <c r="C1417" s="12" t="n">
        <v>30682</v>
      </c>
      <c r="D1417" s="12" t="s">
        <v>674</v>
      </c>
      <c r="E1417" s="13" t="s">
        <v>543</v>
      </c>
      <c r="F1417" s="13" t="s">
        <v>23</v>
      </c>
      <c r="G1417" s="13" t="s">
        <v>669</v>
      </c>
      <c r="H1417" s="13" t="s">
        <v>225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3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3650000042</v>
      </c>
      <c r="C1418" s="12" t="n">
        <v>41640</v>
      </c>
      <c r="D1418" s="12"/>
      <c r="E1418" s="13" t="s">
        <v>543</v>
      </c>
      <c r="F1418" s="13" t="s">
        <v>23</v>
      </c>
      <c r="G1418" s="13" t="s">
        <v>669</v>
      </c>
      <c r="H1418" s="13" t="s">
        <v>226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3620000002</v>
      </c>
      <c r="C1419" s="12" t="n">
        <v>30682</v>
      </c>
      <c r="D1419" s="12" t="s">
        <v>228</v>
      </c>
      <c r="E1419" s="13" t="s">
        <v>543</v>
      </c>
      <c r="F1419" s="13" t="s">
        <v>23</v>
      </c>
      <c r="G1419" s="13" t="s">
        <v>669</v>
      </c>
      <c r="H1419" s="13" t="s">
        <v>229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3600000002</v>
      </c>
      <c r="C1420" s="12" t="n">
        <v>30682</v>
      </c>
      <c r="D1420" s="12"/>
      <c r="E1420" s="13" t="s">
        <v>543</v>
      </c>
      <c r="F1420" s="13" t="s">
        <v>23</v>
      </c>
      <c r="G1420" s="13" t="s">
        <v>669</v>
      </c>
      <c r="H1420" s="13" t="s">
        <v>230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68</v>
      </c>
      <c r="N1420" s="13" t="s">
        <v>31</v>
      </c>
      <c r="O1420" s="13" t="n">
        <v>0</v>
      </c>
      <c r="P1420" s="13" t="n">
        <v>1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580000042</v>
      </c>
      <c r="C1421" s="12" t="n">
        <v>41640</v>
      </c>
      <c r="D1421" s="12"/>
      <c r="E1421" s="13" t="s">
        <v>543</v>
      </c>
      <c r="F1421" s="13" t="s">
        <v>23</v>
      </c>
      <c r="G1421" s="13" t="s">
        <v>669</v>
      </c>
      <c r="H1421" s="13" t="s">
        <v>231</v>
      </c>
      <c r="I1421" s="13" t="s">
        <v>26</v>
      </c>
      <c r="J1421" s="13" t="s">
        <v>34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380000002</v>
      </c>
      <c r="C1422" s="12" t="n">
        <v>30682</v>
      </c>
      <c r="D1422" s="12"/>
      <c r="E1422" s="13" t="s">
        <v>543</v>
      </c>
      <c r="F1422" s="13" t="s">
        <v>23</v>
      </c>
      <c r="G1422" s="13" t="s">
        <v>669</v>
      </c>
      <c r="H1422" s="13" t="s">
        <v>248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140000002</v>
      </c>
      <c r="C1423" s="12" t="n">
        <v>30682</v>
      </c>
      <c r="D1423" s="12"/>
      <c r="E1423" s="13" t="s">
        <v>543</v>
      </c>
      <c r="F1423" s="13" t="s">
        <v>23</v>
      </c>
      <c r="G1423" s="13" t="s">
        <v>669</v>
      </c>
      <c r="H1423" s="13" t="s">
        <v>251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080000002</v>
      </c>
      <c r="C1424" s="12" t="n">
        <v>30682</v>
      </c>
      <c r="D1424" s="12"/>
      <c r="E1424" s="13" t="s">
        <v>543</v>
      </c>
      <c r="F1424" s="13" t="s">
        <v>23</v>
      </c>
      <c r="G1424" s="13" t="s">
        <v>669</v>
      </c>
      <c r="H1424" s="13" t="s">
        <v>25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2980000002</v>
      </c>
      <c r="C1425" s="12" t="n">
        <v>30682</v>
      </c>
      <c r="D1425" s="12"/>
      <c r="E1425" s="13" t="s">
        <v>543</v>
      </c>
      <c r="F1425" s="13" t="s">
        <v>23</v>
      </c>
      <c r="G1425" s="13" t="s">
        <v>669</v>
      </c>
      <c r="H1425" s="13" t="s">
        <v>254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2620000002</v>
      </c>
      <c r="C1426" s="12" t="n">
        <v>30682</v>
      </c>
      <c r="D1426" s="12"/>
      <c r="E1426" s="13" t="s">
        <v>543</v>
      </c>
      <c r="F1426" s="13" t="s">
        <v>23</v>
      </c>
      <c r="G1426" s="13" t="s">
        <v>669</v>
      </c>
      <c r="H1426" s="13" t="s">
        <v>264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2440000041</v>
      </c>
      <c r="C1427" s="12" t="n">
        <v>41640</v>
      </c>
      <c r="D1427" s="12"/>
      <c r="E1427" s="13" t="s">
        <v>543</v>
      </c>
      <c r="F1427" s="13" t="s">
        <v>23</v>
      </c>
      <c r="G1427" s="13" t="s">
        <v>669</v>
      </c>
      <c r="H1427" s="13" t="s">
        <v>269</v>
      </c>
      <c r="I1427" s="13" t="s">
        <v>26</v>
      </c>
      <c r="J1427" s="13" t="s">
        <v>34</v>
      </c>
      <c r="K1427" s="13" t="s">
        <v>51</v>
      </c>
      <c r="L1427" s="13" t="s">
        <v>29</v>
      </c>
      <c r="M1427" s="13" t="s">
        <v>407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2420000408</v>
      </c>
      <c r="C1428" s="12" t="s">
        <v>678</v>
      </c>
      <c r="D1428" s="12"/>
      <c r="E1428" s="13" t="s">
        <v>543</v>
      </c>
      <c r="F1428" s="13" t="s">
        <v>23</v>
      </c>
      <c r="G1428" s="13" t="s">
        <v>669</v>
      </c>
      <c r="H1428" s="13" t="s">
        <v>270</v>
      </c>
      <c r="I1428" s="13" t="s">
        <v>26</v>
      </c>
      <c r="J1428" s="13" t="s">
        <v>27</v>
      </c>
      <c r="K1428" s="13"/>
      <c r="L1428" s="13" t="s">
        <v>29</v>
      </c>
      <c r="M1428" s="13" t="s">
        <v>30</v>
      </c>
      <c r="N1428" s="13" t="s">
        <v>37</v>
      </c>
      <c r="O1428" s="13" t="n">
        <v>0</v>
      </c>
      <c r="P1428" s="13" t="n">
        <v>4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2360000042</v>
      </c>
      <c r="C1429" s="12" t="n">
        <v>41640</v>
      </c>
      <c r="D1429" s="12"/>
      <c r="E1429" s="13" t="s">
        <v>543</v>
      </c>
      <c r="F1429" s="13" t="s">
        <v>23</v>
      </c>
      <c r="G1429" s="13" t="s">
        <v>669</v>
      </c>
      <c r="H1429" s="13" t="s">
        <v>272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2340000002</v>
      </c>
      <c r="C1430" s="12" t="n">
        <v>30682</v>
      </c>
      <c r="D1430" s="12"/>
      <c r="E1430" s="13" t="s">
        <v>543</v>
      </c>
      <c r="F1430" s="13" t="s">
        <v>23</v>
      </c>
      <c r="G1430" s="13" t="s">
        <v>669</v>
      </c>
      <c r="H1430" s="13" t="s">
        <v>273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2310000042</v>
      </c>
      <c r="C1431" s="12" t="n">
        <v>41640</v>
      </c>
      <c r="D1431" s="12"/>
      <c r="E1431" s="13" t="s">
        <v>543</v>
      </c>
      <c r="F1431" s="13" t="s">
        <v>23</v>
      </c>
      <c r="G1431" s="13" t="s">
        <v>669</v>
      </c>
      <c r="H1431" s="13" t="s">
        <v>445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2240000002</v>
      </c>
      <c r="C1432" s="12" t="n">
        <v>30682</v>
      </c>
      <c r="D1432" s="12"/>
      <c r="E1432" s="13" t="s">
        <v>543</v>
      </c>
      <c r="F1432" s="13" t="s">
        <v>23</v>
      </c>
      <c r="G1432" s="13" t="s">
        <v>669</v>
      </c>
      <c r="H1432" s="13" t="s">
        <v>277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2080000002</v>
      </c>
      <c r="C1433" s="12" t="n">
        <v>30682</v>
      </c>
      <c r="D1433" s="12"/>
      <c r="E1433" s="13" t="s">
        <v>543</v>
      </c>
      <c r="F1433" s="13" t="s">
        <v>23</v>
      </c>
      <c r="G1433" s="13" t="s">
        <v>669</v>
      </c>
      <c r="H1433" s="13" t="s">
        <v>281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1980000042</v>
      </c>
      <c r="C1434" s="12" t="n">
        <v>41640</v>
      </c>
      <c r="D1434" s="12"/>
      <c r="E1434" s="13" t="s">
        <v>543</v>
      </c>
      <c r="F1434" s="13" t="s">
        <v>23</v>
      </c>
      <c r="G1434" s="13" t="s">
        <v>669</v>
      </c>
      <c r="H1434" s="13" t="s">
        <v>283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1940000042</v>
      </c>
      <c r="C1435" s="12" t="n">
        <v>41640</v>
      </c>
      <c r="D1435" s="12"/>
      <c r="E1435" s="13" t="s">
        <v>543</v>
      </c>
      <c r="F1435" s="13" t="s">
        <v>23</v>
      </c>
      <c r="G1435" s="13" t="s">
        <v>669</v>
      </c>
      <c r="H1435" s="13" t="s">
        <v>285</v>
      </c>
      <c r="I1435" s="13" t="s">
        <v>26</v>
      </c>
      <c r="J1435" s="13" t="s">
        <v>34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1780000002</v>
      </c>
      <c r="C1436" s="12" t="n">
        <v>30682</v>
      </c>
      <c r="D1436" s="12"/>
      <c r="E1436" s="13" t="s">
        <v>543</v>
      </c>
      <c r="F1436" s="13" t="s">
        <v>23</v>
      </c>
      <c r="G1436" s="13" t="s">
        <v>669</v>
      </c>
      <c r="H1436" s="13" t="s">
        <v>292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1780000401</v>
      </c>
      <c r="C1437" s="12" t="s">
        <v>679</v>
      </c>
      <c r="D1437" s="12"/>
      <c r="E1437" s="13" t="s">
        <v>543</v>
      </c>
      <c r="F1437" s="13" t="s">
        <v>23</v>
      </c>
      <c r="G1437" s="13" t="s">
        <v>669</v>
      </c>
      <c r="H1437" s="13" t="s">
        <v>292</v>
      </c>
      <c r="I1437" s="13" t="s">
        <v>26</v>
      </c>
      <c r="J1437" s="13" t="s">
        <v>27</v>
      </c>
      <c r="K1437" s="13" t="s">
        <v>51</v>
      </c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1780000001</v>
      </c>
      <c r="C1438" s="12" t="n">
        <v>45272</v>
      </c>
      <c r="D1438" s="12"/>
      <c r="E1438" s="13" t="s">
        <v>543</v>
      </c>
      <c r="F1438" s="13" t="s">
        <v>23</v>
      </c>
      <c r="G1438" s="13" t="s">
        <v>669</v>
      </c>
      <c r="H1438" s="13" t="s">
        <v>292</v>
      </c>
      <c r="I1438" s="13" t="s">
        <v>26</v>
      </c>
      <c r="J1438" s="13" t="s">
        <v>27</v>
      </c>
      <c r="K1438" s="13" t="s">
        <v>51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1770000002</v>
      </c>
      <c r="C1439" s="12" t="s">
        <v>680</v>
      </c>
      <c r="D1439" s="12"/>
      <c r="E1439" s="13" t="s">
        <v>543</v>
      </c>
      <c r="F1439" s="13" t="s">
        <v>23</v>
      </c>
      <c r="G1439" s="13" t="s">
        <v>669</v>
      </c>
      <c r="H1439" s="13" t="s">
        <v>293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1580000002</v>
      </c>
      <c r="C1440" s="12" t="n">
        <v>30682</v>
      </c>
      <c r="D1440" s="12"/>
      <c r="E1440" s="13" t="s">
        <v>543</v>
      </c>
      <c r="F1440" s="13" t="s">
        <v>23</v>
      </c>
      <c r="G1440" s="13" t="s">
        <v>669</v>
      </c>
      <c r="H1440" s="13" t="s">
        <v>295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1420000002</v>
      </c>
      <c r="C1441" s="12" t="n">
        <v>30682</v>
      </c>
      <c r="D1441" s="12"/>
      <c r="E1441" s="13" t="s">
        <v>543</v>
      </c>
      <c r="F1441" s="13" t="s">
        <v>23</v>
      </c>
      <c r="G1441" s="13" t="s">
        <v>669</v>
      </c>
      <c r="H1441" s="13" t="s">
        <v>29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1420000041</v>
      </c>
      <c r="C1442" s="12" t="s">
        <v>506</v>
      </c>
      <c r="D1442" s="12"/>
      <c r="E1442" s="13" t="s">
        <v>543</v>
      </c>
      <c r="F1442" s="13" t="s">
        <v>23</v>
      </c>
      <c r="G1442" s="13" t="s">
        <v>669</v>
      </c>
      <c r="H1442" s="13" t="s">
        <v>299</v>
      </c>
      <c r="I1442" s="13" t="s">
        <v>26</v>
      </c>
      <c r="J1442" s="13" t="s">
        <v>34</v>
      </c>
      <c r="K1442" s="13" t="s">
        <v>51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420000051</v>
      </c>
      <c r="C1443" s="12" t="s">
        <v>506</v>
      </c>
      <c r="D1443" s="12" t="s">
        <v>52</v>
      </c>
      <c r="E1443" s="13" t="s">
        <v>543</v>
      </c>
      <c r="F1443" s="13" t="s">
        <v>23</v>
      </c>
      <c r="G1443" s="13" t="s">
        <v>669</v>
      </c>
      <c r="H1443" s="13" t="s">
        <v>299</v>
      </c>
      <c r="I1443" s="13" t="s">
        <v>26</v>
      </c>
      <c r="J1443" s="13" t="s">
        <v>39</v>
      </c>
      <c r="K1443" s="13" t="s">
        <v>51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170000042</v>
      </c>
      <c r="C1444" s="12" t="n">
        <v>41640</v>
      </c>
      <c r="D1444" s="12"/>
      <c r="E1444" s="13" t="s">
        <v>543</v>
      </c>
      <c r="F1444" s="13" t="s">
        <v>23</v>
      </c>
      <c r="G1444" s="13" t="s">
        <v>669</v>
      </c>
      <c r="H1444" s="13" t="s">
        <v>310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160000002</v>
      </c>
      <c r="C1445" s="12" t="n">
        <v>30682</v>
      </c>
      <c r="D1445" s="12"/>
      <c r="E1445" s="13" t="s">
        <v>543</v>
      </c>
      <c r="F1445" s="13" t="s">
        <v>23</v>
      </c>
      <c r="G1445" s="13" t="s">
        <v>669</v>
      </c>
      <c r="H1445" s="13" t="s">
        <v>311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160000001</v>
      </c>
      <c r="C1446" s="12" t="s">
        <v>313</v>
      </c>
      <c r="D1446" s="12"/>
      <c r="E1446" s="13" t="s">
        <v>543</v>
      </c>
      <c r="F1446" s="13" t="s">
        <v>23</v>
      </c>
      <c r="G1446" s="13" t="s">
        <v>669</v>
      </c>
      <c r="H1446" s="13" t="s">
        <v>311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160000051</v>
      </c>
      <c r="C1447" s="12" t="s">
        <v>313</v>
      </c>
      <c r="D1447" s="12" t="s">
        <v>38</v>
      </c>
      <c r="E1447" s="13" t="s">
        <v>543</v>
      </c>
      <c r="F1447" s="13" t="s">
        <v>23</v>
      </c>
      <c r="G1447" s="13" t="s">
        <v>669</v>
      </c>
      <c r="H1447" s="13" t="s">
        <v>311</v>
      </c>
      <c r="I1447" s="13" t="s">
        <v>26</v>
      </c>
      <c r="J1447" s="13" t="s">
        <v>39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0960000042</v>
      </c>
      <c r="C1448" s="12" t="n">
        <v>41640</v>
      </c>
      <c r="D1448" s="12"/>
      <c r="E1448" s="13" t="s">
        <v>543</v>
      </c>
      <c r="F1448" s="13" t="s">
        <v>23</v>
      </c>
      <c r="G1448" s="13" t="s">
        <v>669</v>
      </c>
      <c r="H1448" s="13" t="s">
        <v>319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0680000002</v>
      </c>
      <c r="C1449" s="12" t="n">
        <v>30682</v>
      </c>
      <c r="D1449" s="12"/>
      <c r="E1449" s="13" t="s">
        <v>543</v>
      </c>
      <c r="F1449" s="13" t="s">
        <v>23</v>
      </c>
      <c r="G1449" s="13" t="s">
        <v>669</v>
      </c>
      <c r="H1449" s="13" t="s">
        <v>325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0660000042</v>
      </c>
      <c r="C1450" s="12" t="n">
        <v>41640</v>
      </c>
      <c r="D1450" s="12"/>
      <c r="E1450" s="13" t="s">
        <v>543</v>
      </c>
      <c r="F1450" s="13" t="s">
        <v>23</v>
      </c>
      <c r="G1450" s="13" t="s">
        <v>669</v>
      </c>
      <c r="H1450" s="13" t="s">
        <v>326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0620000041</v>
      </c>
      <c r="C1451" s="12" t="n">
        <v>41640</v>
      </c>
      <c r="D1451" s="12" t="s">
        <v>306</v>
      </c>
      <c r="E1451" s="13" t="s">
        <v>543</v>
      </c>
      <c r="F1451" s="13" t="s">
        <v>23</v>
      </c>
      <c r="G1451" s="13" t="s">
        <v>669</v>
      </c>
      <c r="H1451" s="13" t="s">
        <v>33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0620000408</v>
      </c>
      <c r="C1452" s="12" t="s">
        <v>306</v>
      </c>
      <c r="D1452" s="12"/>
      <c r="E1452" s="13" t="s">
        <v>543</v>
      </c>
      <c r="F1452" s="13" t="s">
        <v>23</v>
      </c>
      <c r="G1452" s="13" t="s">
        <v>669</v>
      </c>
      <c r="H1452" s="13" t="s">
        <v>331</v>
      </c>
      <c r="I1452" s="13" t="s">
        <v>26</v>
      </c>
      <c r="J1452" s="13" t="s">
        <v>27</v>
      </c>
      <c r="K1452" s="13"/>
      <c r="L1452" s="13" t="s">
        <v>29</v>
      </c>
      <c r="M1452" s="13" t="s">
        <v>30</v>
      </c>
      <c r="N1452" s="13" t="s">
        <v>37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0540000408</v>
      </c>
      <c r="C1453" s="12" t="s">
        <v>238</v>
      </c>
      <c r="D1453" s="12"/>
      <c r="E1453" s="13" t="s">
        <v>543</v>
      </c>
      <c r="F1453" s="13" t="s">
        <v>23</v>
      </c>
      <c r="G1453" s="13" t="s">
        <v>669</v>
      </c>
      <c r="H1453" s="13" t="s">
        <v>337</v>
      </c>
      <c r="I1453" s="13" t="s">
        <v>26</v>
      </c>
      <c r="J1453" s="13" t="s">
        <v>27</v>
      </c>
      <c r="K1453" s="13"/>
      <c r="L1453" s="13" t="s">
        <v>29</v>
      </c>
      <c r="M1453" s="13" t="s">
        <v>30</v>
      </c>
      <c r="N1453" s="13" t="s">
        <v>37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0380000002</v>
      </c>
      <c r="C1454" s="12" t="n">
        <v>30682</v>
      </c>
      <c r="D1454" s="12"/>
      <c r="E1454" s="13" t="s">
        <v>543</v>
      </c>
      <c r="F1454" s="13" t="s">
        <v>23</v>
      </c>
      <c r="G1454" s="13" t="s">
        <v>669</v>
      </c>
      <c r="H1454" s="13" t="s">
        <v>34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0320000002</v>
      </c>
      <c r="C1455" s="12" t="n">
        <v>30682</v>
      </c>
      <c r="D1455" s="12"/>
      <c r="E1455" s="13" t="s">
        <v>543</v>
      </c>
      <c r="F1455" s="13" t="s">
        <v>23</v>
      </c>
      <c r="G1455" s="13" t="s">
        <v>669</v>
      </c>
      <c r="H1455" s="13" t="s">
        <v>346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0160000002</v>
      </c>
      <c r="C1456" s="12" t="n">
        <v>30682</v>
      </c>
      <c r="D1456" s="12"/>
      <c r="E1456" s="13" t="s">
        <v>543</v>
      </c>
      <c r="F1456" s="13" t="s">
        <v>23</v>
      </c>
      <c r="G1456" s="13" t="s">
        <v>669</v>
      </c>
      <c r="H1456" s="13" t="s">
        <v>348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160000051</v>
      </c>
      <c r="C1457" s="12" t="n">
        <v>45170</v>
      </c>
      <c r="D1457" s="12" t="s">
        <v>52</v>
      </c>
      <c r="E1457" s="13" t="s">
        <v>543</v>
      </c>
      <c r="F1457" s="13" t="s">
        <v>23</v>
      </c>
      <c r="G1457" s="13" t="s">
        <v>669</v>
      </c>
      <c r="H1457" s="13" t="s">
        <v>348</v>
      </c>
      <c r="I1457" s="13" t="s">
        <v>26</v>
      </c>
      <c r="J1457" s="13" t="s">
        <v>39</v>
      </c>
      <c r="K1457" s="13" t="s">
        <v>51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160000041</v>
      </c>
      <c r="C1458" s="12" t="n">
        <v>45271</v>
      </c>
      <c r="D1458" s="12"/>
      <c r="E1458" s="13" t="s">
        <v>543</v>
      </c>
      <c r="F1458" s="13" t="s">
        <v>23</v>
      </c>
      <c r="G1458" s="13" t="s">
        <v>669</v>
      </c>
      <c r="H1458" s="13" t="s">
        <v>348</v>
      </c>
      <c r="I1458" s="13" t="s">
        <v>26</v>
      </c>
      <c r="J1458" s="13" t="s">
        <v>34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110000042</v>
      </c>
      <c r="C1459" s="12" t="n">
        <v>41640</v>
      </c>
      <c r="D1459" s="12"/>
      <c r="E1459" s="13" t="s">
        <v>543</v>
      </c>
      <c r="F1459" s="13" t="s">
        <v>23</v>
      </c>
      <c r="G1459" s="13" t="s">
        <v>669</v>
      </c>
      <c r="H1459" s="13" t="s">
        <v>352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040000002</v>
      </c>
      <c r="C1460" s="12" t="n">
        <v>30682</v>
      </c>
      <c r="D1460" s="12"/>
      <c r="E1460" s="13" t="s">
        <v>543</v>
      </c>
      <c r="F1460" s="13" t="s">
        <v>23</v>
      </c>
      <c r="G1460" s="13" t="s">
        <v>669</v>
      </c>
      <c r="H1460" s="13" t="s">
        <v>355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020000002</v>
      </c>
      <c r="C1461" s="12" t="n">
        <v>30682</v>
      </c>
      <c r="D1461" s="12"/>
      <c r="E1461" s="13" t="s">
        <v>543</v>
      </c>
      <c r="F1461" s="13" t="s">
        <v>23</v>
      </c>
      <c r="G1461" s="13" t="s">
        <v>669</v>
      </c>
      <c r="H1461" s="13" t="s">
        <v>357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660019002</v>
      </c>
      <c r="C1462" s="12" t="n">
        <v>30682</v>
      </c>
      <c r="D1462" s="12"/>
      <c r="E1462" s="13" t="s">
        <v>543</v>
      </c>
      <c r="F1462" s="13" t="s">
        <v>23</v>
      </c>
      <c r="G1462" s="13" t="s">
        <v>669</v>
      </c>
      <c r="H1462" s="13" t="s">
        <v>172</v>
      </c>
      <c r="I1462" s="13" t="s">
        <v>359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4760026002</v>
      </c>
      <c r="C1463" s="12" t="n">
        <v>30682</v>
      </c>
      <c r="D1463" s="12"/>
      <c r="E1463" s="13" t="s">
        <v>543</v>
      </c>
      <c r="F1463" s="13" t="s">
        <v>23</v>
      </c>
      <c r="G1463" s="13" t="s">
        <v>669</v>
      </c>
      <c r="H1463" s="13" t="s">
        <v>162</v>
      </c>
      <c r="I1463" s="13" t="s">
        <v>362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840026002</v>
      </c>
      <c r="C1464" s="12" t="n">
        <v>30682</v>
      </c>
      <c r="D1464" s="12"/>
      <c r="E1464" s="13" t="s">
        <v>543</v>
      </c>
      <c r="F1464" s="13" t="s">
        <v>23</v>
      </c>
      <c r="G1464" s="13" t="s">
        <v>669</v>
      </c>
      <c r="H1464" s="13" t="s">
        <v>290</v>
      </c>
      <c r="I1464" s="13" t="s">
        <v>362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580048001</v>
      </c>
      <c r="C1465" s="12" t="s">
        <v>448</v>
      </c>
      <c r="D1465" s="12"/>
      <c r="E1465" s="13" t="s">
        <v>543</v>
      </c>
      <c r="F1465" s="13" t="s">
        <v>23</v>
      </c>
      <c r="G1465" s="13" t="s">
        <v>669</v>
      </c>
      <c r="H1465" s="13" t="s">
        <v>295</v>
      </c>
      <c r="I1465" s="13" t="s">
        <v>369</v>
      </c>
      <c r="J1465" s="13" t="s">
        <v>27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580048051</v>
      </c>
      <c r="C1466" s="12" t="s">
        <v>448</v>
      </c>
      <c r="D1466" s="12" t="s">
        <v>52</v>
      </c>
      <c r="E1466" s="13" t="s">
        <v>543</v>
      </c>
      <c r="F1466" s="13" t="s">
        <v>23</v>
      </c>
      <c r="G1466" s="13" t="s">
        <v>669</v>
      </c>
      <c r="H1466" s="13" t="s">
        <v>295</v>
      </c>
      <c r="I1466" s="13" t="s">
        <v>369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560049002</v>
      </c>
      <c r="C1467" s="12" t="n">
        <v>30682</v>
      </c>
      <c r="D1467" s="12"/>
      <c r="E1467" s="13" t="s">
        <v>543</v>
      </c>
      <c r="F1467" s="13" t="s">
        <v>23</v>
      </c>
      <c r="G1467" s="13" t="s">
        <v>669</v>
      </c>
      <c r="H1467" s="13" t="s">
        <v>336</v>
      </c>
      <c r="I1467" s="13" t="s">
        <v>370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560052042</v>
      </c>
      <c r="C1468" s="12" t="n">
        <v>41640</v>
      </c>
      <c r="D1468" s="12"/>
      <c r="E1468" s="13" t="s">
        <v>543</v>
      </c>
      <c r="F1468" s="13" t="s">
        <v>23</v>
      </c>
      <c r="G1468" s="13" t="s">
        <v>669</v>
      </c>
      <c r="H1468" s="13" t="s">
        <v>266</v>
      </c>
      <c r="I1468" s="13" t="s">
        <v>314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6640063002</v>
      </c>
      <c r="C1469" s="12" t="n">
        <v>30682</v>
      </c>
      <c r="D1469" s="12"/>
      <c r="E1469" s="13" t="s">
        <v>543</v>
      </c>
      <c r="F1469" s="13" t="s">
        <v>23</v>
      </c>
      <c r="G1469" s="13" t="s">
        <v>669</v>
      </c>
      <c r="H1469" s="13" t="s">
        <v>371</v>
      </c>
      <c r="I1469" s="13" t="s">
        <v>372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620150002</v>
      </c>
      <c r="C1470" s="12" t="s">
        <v>383</v>
      </c>
      <c r="D1470" s="12" t="s">
        <v>228</v>
      </c>
      <c r="E1470" s="13" t="s">
        <v>543</v>
      </c>
      <c r="F1470" s="13" t="s">
        <v>23</v>
      </c>
      <c r="G1470" s="13" t="s">
        <v>669</v>
      </c>
      <c r="H1470" s="13" t="s">
        <v>229</v>
      </c>
      <c r="I1470" s="13" t="s">
        <v>681</v>
      </c>
      <c r="J1470" s="13" t="s">
        <v>27</v>
      </c>
      <c r="K1470" s="13" t="s">
        <v>28</v>
      </c>
      <c r="L1470" s="13" t="s">
        <v>29</v>
      </c>
      <c r="M1470" s="13" t="s">
        <v>36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620151002</v>
      </c>
      <c r="C1471" s="12" t="s">
        <v>383</v>
      </c>
      <c r="D1471" s="12" t="s">
        <v>228</v>
      </c>
      <c r="E1471" s="13" t="s">
        <v>543</v>
      </c>
      <c r="F1471" s="13" t="s">
        <v>23</v>
      </c>
      <c r="G1471" s="13" t="s">
        <v>669</v>
      </c>
      <c r="H1471" s="13" t="s">
        <v>229</v>
      </c>
      <c r="I1471" s="13" t="s">
        <v>682</v>
      </c>
      <c r="J1471" s="13" t="s">
        <v>27</v>
      </c>
      <c r="K1471" s="13" t="s">
        <v>28</v>
      </c>
      <c r="L1471" s="13" t="s">
        <v>29</v>
      </c>
      <c r="M1471" s="13" t="s">
        <v>36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20152002</v>
      </c>
      <c r="C1472" s="12" t="s">
        <v>383</v>
      </c>
      <c r="D1472" s="12" t="s">
        <v>607</v>
      </c>
      <c r="E1472" s="13" t="s">
        <v>543</v>
      </c>
      <c r="F1472" s="13" t="s">
        <v>23</v>
      </c>
      <c r="G1472" s="13" t="s">
        <v>669</v>
      </c>
      <c r="H1472" s="13" t="s">
        <v>229</v>
      </c>
      <c r="I1472" s="13" t="s">
        <v>683</v>
      </c>
      <c r="J1472" s="13" t="s">
        <v>27</v>
      </c>
      <c r="K1472" s="13" t="s">
        <v>28</v>
      </c>
      <c r="L1472" s="13" t="s">
        <v>29</v>
      </c>
      <c r="M1472" s="13" t="s">
        <v>36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153002</v>
      </c>
      <c r="C1473" s="12" t="s">
        <v>383</v>
      </c>
      <c r="D1473" s="12" t="s">
        <v>228</v>
      </c>
      <c r="E1473" s="13" t="s">
        <v>543</v>
      </c>
      <c r="F1473" s="13" t="s">
        <v>23</v>
      </c>
      <c r="G1473" s="13" t="s">
        <v>669</v>
      </c>
      <c r="H1473" s="13" t="s">
        <v>229</v>
      </c>
      <c r="I1473" s="13" t="s">
        <v>684</v>
      </c>
      <c r="J1473" s="13" t="s">
        <v>27</v>
      </c>
      <c r="K1473" s="13" t="s">
        <v>28</v>
      </c>
      <c r="L1473" s="13" t="s">
        <v>29</v>
      </c>
      <c r="M1473" s="13" t="s">
        <v>36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20154002</v>
      </c>
      <c r="C1474" s="12" t="s">
        <v>383</v>
      </c>
      <c r="D1474" s="12" t="s">
        <v>228</v>
      </c>
      <c r="E1474" s="13" t="s">
        <v>543</v>
      </c>
      <c r="F1474" s="13" t="s">
        <v>23</v>
      </c>
      <c r="G1474" s="13" t="s">
        <v>669</v>
      </c>
      <c r="H1474" s="13" t="s">
        <v>229</v>
      </c>
      <c r="I1474" s="13" t="s">
        <v>685</v>
      </c>
      <c r="J1474" s="13" t="s">
        <v>27</v>
      </c>
      <c r="K1474" s="13" t="s">
        <v>28</v>
      </c>
      <c r="L1474" s="13" t="s">
        <v>29</v>
      </c>
      <c r="M1474" s="13" t="s">
        <v>36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5760162408</v>
      </c>
      <c r="C1475" s="12" t="s">
        <v>112</v>
      </c>
      <c r="D1475" s="12"/>
      <c r="E1475" s="13" t="s">
        <v>543</v>
      </c>
      <c r="F1475" s="13" t="s">
        <v>23</v>
      </c>
      <c r="G1475" s="13" t="s">
        <v>669</v>
      </c>
      <c r="H1475" s="13" t="s">
        <v>386</v>
      </c>
      <c r="I1475" s="13" t="s">
        <v>387</v>
      </c>
      <c r="J1475" s="13" t="s">
        <v>27</v>
      </c>
      <c r="K1475" s="13"/>
      <c r="L1475" s="13" t="s">
        <v>29</v>
      </c>
      <c r="M1475" s="13" t="s">
        <v>30</v>
      </c>
      <c r="N1475" s="13" t="s">
        <v>37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840171002</v>
      </c>
      <c r="C1476" s="12" t="n">
        <v>30682</v>
      </c>
      <c r="D1476" s="12"/>
      <c r="E1476" s="13" t="s">
        <v>543</v>
      </c>
      <c r="F1476" s="13" t="s">
        <v>23</v>
      </c>
      <c r="G1476" s="13" t="s">
        <v>669</v>
      </c>
      <c r="H1476" s="13" t="s">
        <v>290</v>
      </c>
      <c r="I1476" s="13" t="s">
        <v>68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5920177002</v>
      </c>
      <c r="C1477" s="12" t="n">
        <v>30682</v>
      </c>
      <c r="D1477" s="12"/>
      <c r="E1477" s="13" t="s">
        <v>543</v>
      </c>
      <c r="F1477" s="13" t="s">
        <v>23</v>
      </c>
      <c r="G1477" s="13" t="s">
        <v>669</v>
      </c>
      <c r="H1477" s="13" t="s">
        <v>397</v>
      </c>
      <c r="I1477" s="13" t="s">
        <v>398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4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5880181041</v>
      </c>
      <c r="C1478" s="12" t="n">
        <v>44411</v>
      </c>
      <c r="D1478" s="12"/>
      <c r="E1478" s="13" t="s">
        <v>543</v>
      </c>
      <c r="F1478" s="13" t="s">
        <v>23</v>
      </c>
      <c r="G1478" s="13" t="s">
        <v>669</v>
      </c>
      <c r="H1478" s="13" t="s">
        <v>115</v>
      </c>
      <c r="I1478" s="13" t="s">
        <v>399</v>
      </c>
      <c r="J1478" s="13" t="s">
        <v>34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5880181051</v>
      </c>
      <c r="C1479" s="12" t="n">
        <v>44411</v>
      </c>
      <c r="D1479" s="12" t="s">
        <v>52</v>
      </c>
      <c r="E1479" s="13" t="s">
        <v>543</v>
      </c>
      <c r="F1479" s="13" t="s">
        <v>23</v>
      </c>
      <c r="G1479" s="13" t="s">
        <v>669</v>
      </c>
      <c r="H1479" s="13" t="s">
        <v>115</v>
      </c>
      <c r="I1479" s="13" t="s">
        <v>399</v>
      </c>
      <c r="J1479" s="13" t="s">
        <v>39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5240181041</v>
      </c>
      <c r="C1480" s="12" t="n">
        <v>44411</v>
      </c>
      <c r="D1480" s="12"/>
      <c r="E1480" s="13" t="s">
        <v>543</v>
      </c>
      <c r="F1480" s="13" t="s">
        <v>23</v>
      </c>
      <c r="G1480" s="13" t="s">
        <v>669</v>
      </c>
      <c r="H1480" s="13" t="s">
        <v>131</v>
      </c>
      <c r="I1480" s="13" t="s">
        <v>399</v>
      </c>
      <c r="J1480" s="13" t="s">
        <v>34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5240181051</v>
      </c>
      <c r="C1481" s="12" t="n">
        <v>44411</v>
      </c>
      <c r="D1481" s="12" t="s">
        <v>52</v>
      </c>
      <c r="E1481" s="13" t="s">
        <v>543</v>
      </c>
      <c r="F1481" s="13" t="s">
        <v>23</v>
      </c>
      <c r="G1481" s="13" t="s">
        <v>669</v>
      </c>
      <c r="H1481" s="13" t="s">
        <v>131</v>
      </c>
      <c r="I1481" s="13" t="s">
        <v>399</v>
      </c>
      <c r="J1481" s="13" t="s">
        <v>39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4660184002</v>
      </c>
      <c r="C1482" s="12" t="n">
        <v>30682</v>
      </c>
      <c r="D1482" s="12" t="s">
        <v>228</v>
      </c>
      <c r="E1482" s="13" t="s">
        <v>543</v>
      </c>
      <c r="F1482" s="13" t="s">
        <v>23</v>
      </c>
      <c r="G1482" s="13" t="s">
        <v>669</v>
      </c>
      <c r="H1482" s="13" t="s">
        <v>172</v>
      </c>
      <c r="I1482" s="13" t="s">
        <v>401</v>
      </c>
      <c r="J1482" s="13" t="s">
        <v>27</v>
      </c>
      <c r="K1482" s="13" t="s">
        <v>28</v>
      </c>
      <c r="L1482" s="13" t="s">
        <v>29</v>
      </c>
      <c r="M1482" s="13" t="s">
        <v>36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4660240002</v>
      </c>
      <c r="C1483" s="12" t="s">
        <v>687</v>
      </c>
      <c r="D1483" s="12" t="s">
        <v>228</v>
      </c>
      <c r="E1483" s="13" t="s">
        <v>543</v>
      </c>
      <c r="F1483" s="13" t="s">
        <v>23</v>
      </c>
      <c r="G1483" s="13" t="s">
        <v>669</v>
      </c>
      <c r="H1483" s="13" t="s">
        <v>172</v>
      </c>
      <c r="I1483" s="13" t="s">
        <v>688</v>
      </c>
      <c r="J1483" s="13" t="s">
        <v>27</v>
      </c>
      <c r="K1483" s="13" t="s">
        <v>28</v>
      </c>
      <c r="L1483" s="13" t="s">
        <v>29</v>
      </c>
      <c r="M1483" s="13" t="s">
        <v>360</v>
      </c>
      <c r="N1483" s="13" t="s">
        <v>31</v>
      </c>
      <c r="O1483" s="13" t="n">
        <v>0</v>
      </c>
      <c r="P1483" s="13" t="n">
        <v>3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4660241002</v>
      </c>
      <c r="C1484" s="12" t="s">
        <v>62</v>
      </c>
      <c r="D1484" s="12" t="s">
        <v>228</v>
      </c>
      <c r="E1484" s="13" t="s">
        <v>543</v>
      </c>
      <c r="F1484" s="13" t="s">
        <v>23</v>
      </c>
      <c r="G1484" s="13" t="s">
        <v>669</v>
      </c>
      <c r="H1484" s="13" t="s">
        <v>172</v>
      </c>
      <c r="I1484" s="13" t="s">
        <v>689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3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4660242002</v>
      </c>
      <c r="C1485" s="12" t="s">
        <v>383</v>
      </c>
      <c r="D1485" s="12"/>
      <c r="E1485" s="13" t="s">
        <v>543</v>
      </c>
      <c r="F1485" s="13" t="s">
        <v>23</v>
      </c>
      <c r="G1485" s="13" t="s">
        <v>669</v>
      </c>
      <c r="H1485" s="13" t="s">
        <v>172</v>
      </c>
      <c r="I1485" s="13" t="s">
        <v>690</v>
      </c>
      <c r="J1485" s="13" t="s">
        <v>27</v>
      </c>
      <c r="K1485" s="13" t="s">
        <v>28</v>
      </c>
      <c r="L1485" s="13" t="s">
        <v>29</v>
      </c>
      <c r="M1485" s="13" t="s">
        <v>360</v>
      </c>
      <c r="N1485" s="13" t="s">
        <v>31</v>
      </c>
      <c r="O1485" s="13" t="n">
        <v>0</v>
      </c>
      <c r="P1485" s="13" t="n">
        <v>3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4660243002</v>
      </c>
      <c r="C1486" s="12" t="s">
        <v>383</v>
      </c>
      <c r="D1486" s="12" t="s">
        <v>228</v>
      </c>
      <c r="E1486" s="13" t="s">
        <v>543</v>
      </c>
      <c r="F1486" s="13" t="s">
        <v>23</v>
      </c>
      <c r="G1486" s="13" t="s">
        <v>669</v>
      </c>
      <c r="H1486" s="13" t="s">
        <v>172</v>
      </c>
      <c r="I1486" s="13" t="s">
        <v>691</v>
      </c>
      <c r="J1486" s="13" t="s">
        <v>27</v>
      </c>
      <c r="K1486" s="13" t="s">
        <v>28</v>
      </c>
      <c r="L1486" s="13" t="s">
        <v>29</v>
      </c>
      <c r="M1486" s="13" t="s">
        <v>360</v>
      </c>
      <c r="N1486" s="13" t="s">
        <v>31</v>
      </c>
      <c r="O1486" s="13" t="n">
        <v>0</v>
      </c>
      <c r="P1486" s="13" t="n">
        <v>3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660255408</v>
      </c>
      <c r="C1487" s="12" t="n">
        <v>43081</v>
      </c>
      <c r="D1487" s="12"/>
      <c r="E1487" s="13" t="s">
        <v>543</v>
      </c>
      <c r="F1487" s="13" t="s">
        <v>23</v>
      </c>
      <c r="G1487" s="13" t="s">
        <v>669</v>
      </c>
      <c r="H1487" s="13" t="s">
        <v>419</v>
      </c>
      <c r="I1487" s="13" t="s">
        <v>420</v>
      </c>
      <c r="J1487" s="13" t="s">
        <v>27</v>
      </c>
      <c r="K1487" s="13"/>
      <c r="L1487" s="13" t="s">
        <v>29</v>
      </c>
      <c r="M1487" s="13" t="s">
        <v>30</v>
      </c>
      <c r="N1487" s="13" t="s">
        <v>37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840257002</v>
      </c>
      <c r="C1488" s="12" t="n">
        <v>30682</v>
      </c>
      <c r="D1488" s="12"/>
      <c r="E1488" s="13" t="s">
        <v>543</v>
      </c>
      <c r="F1488" s="13" t="s">
        <v>23</v>
      </c>
      <c r="G1488" s="13" t="s">
        <v>669</v>
      </c>
      <c r="H1488" s="13" t="s">
        <v>290</v>
      </c>
      <c r="I1488" s="13" t="s">
        <v>692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580260001</v>
      </c>
      <c r="C1489" s="12" t="s">
        <v>448</v>
      </c>
      <c r="D1489" s="12"/>
      <c r="E1489" s="13" t="s">
        <v>543</v>
      </c>
      <c r="F1489" s="13" t="s">
        <v>23</v>
      </c>
      <c r="G1489" s="13" t="s">
        <v>669</v>
      </c>
      <c r="H1489" s="13" t="s">
        <v>295</v>
      </c>
      <c r="I1489" s="13" t="s">
        <v>425</v>
      </c>
      <c r="J1489" s="13" t="s">
        <v>27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580260051</v>
      </c>
      <c r="C1490" s="12" t="s">
        <v>448</v>
      </c>
      <c r="D1490" s="12" t="s">
        <v>52</v>
      </c>
      <c r="E1490" s="13" t="s">
        <v>543</v>
      </c>
      <c r="F1490" s="13" t="s">
        <v>23</v>
      </c>
      <c r="G1490" s="13" t="s">
        <v>669</v>
      </c>
      <c r="H1490" s="13" t="s">
        <v>295</v>
      </c>
      <c r="I1490" s="13" t="s">
        <v>425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260041</v>
      </c>
      <c r="C1491" s="12" t="n">
        <v>45170</v>
      </c>
      <c r="D1491" s="12"/>
      <c r="E1491" s="13" t="s">
        <v>543</v>
      </c>
      <c r="F1491" s="13" t="s">
        <v>23</v>
      </c>
      <c r="G1491" s="13" t="s">
        <v>669</v>
      </c>
      <c r="H1491" s="13" t="s">
        <v>295</v>
      </c>
      <c r="I1491" s="13" t="s">
        <v>425</v>
      </c>
      <c r="J1491" s="13" t="s">
        <v>34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260842</v>
      </c>
      <c r="C1492" s="12" t="n">
        <v>45201</v>
      </c>
      <c r="D1492" s="12"/>
      <c r="E1492" s="13" t="s">
        <v>543</v>
      </c>
      <c r="F1492" s="13" t="s">
        <v>23</v>
      </c>
      <c r="G1492" s="13" t="s">
        <v>669</v>
      </c>
      <c r="H1492" s="13" t="s">
        <v>295</v>
      </c>
      <c r="I1492" s="13" t="s">
        <v>425</v>
      </c>
      <c r="J1492" s="13" t="s">
        <v>34</v>
      </c>
      <c r="K1492" s="13" t="s">
        <v>28</v>
      </c>
      <c r="L1492" s="13" t="s">
        <v>29</v>
      </c>
      <c r="M1492" s="13" t="s">
        <v>30</v>
      </c>
      <c r="N1492" s="13" t="s">
        <v>44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85002</v>
      </c>
      <c r="C1493" s="12" t="n">
        <v>30682</v>
      </c>
      <c r="D1493" s="12" t="n">
        <v>45265</v>
      </c>
      <c r="E1493" s="13" t="s">
        <v>543</v>
      </c>
      <c r="F1493" s="13" t="s">
        <v>23</v>
      </c>
      <c r="G1493" s="13" t="s">
        <v>669</v>
      </c>
      <c r="H1493" s="13" t="s">
        <v>172</v>
      </c>
      <c r="I1493" s="13" t="s">
        <v>693</v>
      </c>
      <c r="J1493" s="13" t="s">
        <v>27</v>
      </c>
      <c r="K1493" s="13" t="s">
        <v>28</v>
      </c>
      <c r="L1493" s="13" t="s">
        <v>29</v>
      </c>
      <c r="M1493" s="13" t="s">
        <v>36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6775322042</v>
      </c>
      <c r="C1494" s="12" t="n">
        <v>41640</v>
      </c>
      <c r="D1494" s="12" t="s">
        <v>72</v>
      </c>
      <c r="E1494" s="13" t="s">
        <v>543</v>
      </c>
      <c r="F1494" s="13" t="s">
        <v>23</v>
      </c>
      <c r="G1494" s="13" t="s">
        <v>669</v>
      </c>
      <c r="H1494" s="13" t="s">
        <v>441</v>
      </c>
      <c r="I1494" s="13" t="s">
        <v>8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6470322042</v>
      </c>
      <c r="C1495" s="12" t="n">
        <v>41640</v>
      </c>
      <c r="D1495" s="12" t="s">
        <v>72</v>
      </c>
      <c r="E1495" s="13" t="s">
        <v>543</v>
      </c>
      <c r="F1495" s="13" t="s">
        <v>23</v>
      </c>
      <c r="G1495" s="13" t="s">
        <v>669</v>
      </c>
      <c r="H1495" s="13" t="s">
        <v>442</v>
      </c>
      <c r="I1495" s="13" t="s">
        <v>8</v>
      </c>
      <c r="J1495" s="13" t="s">
        <v>34</v>
      </c>
      <c r="K1495" s="13" t="s">
        <v>28</v>
      </c>
      <c r="L1495" s="13" t="s">
        <v>29</v>
      </c>
      <c r="M1495" s="13" t="s">
        <v>99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40330408</v>
      </c>
      <c r="C1496" s="12" t="s">
        <v>448</v>
      </c>
      <c r="D1496" s="12"/>
      <c r="E1496" s="13" t="s">
        <v>543</v>
      </c>
      <c r="F1496" s="13" t="s">
        <v>23</v>
      </c>
      <c r="G1496" s="13" t="s">
        <v>669</v>
      </c>
      <c r="H1496" s="13" t="s">
        <v>120</v>
      </c>
      <c r="I1496" s="13" t="s">
        <v>447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4640351042</v>
      </c>
      <c r="C1497" s="12" t="n">
        <v>41640</v>
      </c>
      <c r="D1497" s="12"/>
      <c r="E1497" s="13" t="s">
        <v>543</v>
      </c>
      <c r="F1497" s="13" t="s">
        <v>23</v>
      </c>
      <c r="G1497" s="13" t="s">
        <v>669</v>
      </c>
      <c r="H1497" s="13" t="s">
        <v>173</v>
      </c>
      <c r="I1497" s="13" t="s">
        <v>452</v>
      </c>
      <c r="J1497" s="13" t="s">
        <v>34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880371041</v>
      </c>
      <c r="C1498" s="12" t="n">
        <v>44411</v>
      </c>
      <c r="D1498" s="12"/>
      <c r="E1498" s="13" t="s">
        <v>543</v>
      </c>
      <c r="F1498" s="13" t="s">
        <v>23</v>
      </c>
      <c r="G1498" s="13" t="s">
        <v>669</v>
      </c>
      <c r="H1498" s="13" t="s">
        <v>115</v>
      </c>
      <c r="I1498" s="13" t="s">
        <v>459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880371051</v>
      </c>
      <c r="C1499" s="12" t="n">
        <v>44411</v>
      </c>
      <c r="D1499" s="12" t="s">
        <v>52</v>
      </c>
      <c r="E1499" s="13" t="s">
        <v>543</v>
      </c>
      <c r="F1499" s="13" t="s">
        <v>23</v>
      </c>
      <c r="G1499" s="13" t="s">
        <v>669</v>
      </c>
      <c r="H1499" s="13" t="s">
        <v>115</v>
      </c>
      <c r="I1499" s="13" t="s">
        <v>459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240371041</v>
      </c>
      <c r="C1500" s="12" t="n">
        <v>44411</v>
      </c>
      <c r="D1500" s="12"/>
      <c r="E1500" s="13" t="s">
        <v>543</v>
      </c>
      <c r="F1500" s="13" t="s">
        <v>23</v>
      </c>
      <c r="G1500" s="13" t="s">
        <v>669</v>
      </c>
      <c r="H1500" s="13" t="s">
        <v>131</v>
      </c>
      <c r="I1500" s="13" t="s">
        <v>459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5240371051</v>
      </c>
      <c r="C1501" s="12" t="n">
        <v>44411</v>
      </c>
      <c r="D1501" s="12" t="s">
        <v>52</v>
      </c>
      <c r="E1501" s="13" t="s">
        <v>543</v>
      </c>
      <c r="F1501" s="13" t="s">
        <v>23</v>
      </c>
      <c r="G1501" s="13" t="s">
        <v>669</v>
      </c>
      <c r="H1501" s="13" t="s">
        <v>131</v>
      </c>
      <c r="I1501" s="13" t="s">
        <v>459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3620405408</v>
      </c>
      <c r="C1502" s="12" t="n">
        <v>42186</v>
      </c>
      <c r="D1502" s="12" t="s">
        <v>228</v>
      </c>
      <c r="E1502" s="13" t="s">
        <v>543</v>
      </c>
      <c r="F1502" s="13" t="s">
        <v>23</v>
      </c>
      <c r="G1502" s="13" t="s">
        <v>669</v>
      </c>
      <c r="H1502" s="13" t="s">
        <v>229</v>
      </c>
      <c r="I1502" s="13" t="s">
        <v>694</v>
      </c>
      <c r="J1502" s="13" t="s">
        <v>27</v>
      </c>
      <c r="K1502" s="13"/>
      <c r="L1502" s="13" t="s">
        <v>29</v>
      </c>
      <c r="M1502" s="13" t="s">
        <v>30</v>
      </c>
      <c r="N1502" s="13" t="s">
        <v>37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755434051</v>
      </c>
      <c r="C1503" s="12" t="n">
        <v>45170</v>
      </c>
      <c r="D1503" s="12" t="s">
        <v>52</v>
      </c>
      <c r="E1503" s="13" t="s">
        <v>543</v>
      </c>
      <c r="F1503" s="13" t="s">
        <v>23</v>
      </c>
      <c r="G1503" s="13" t="s">
        <v>669</v>
      </c>
      <c r="H1503" s="13" t="s">
        <v>476</v>
      </c>
      <c r="I1503" s="13" t="s">
        <v>477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755434041</v>
      </c>
      <c r="C1504" s="12" t="n">
        <v>45170</v>
      </c>
      <c r="D1504" s="12"/>
      <c r="E1504" s="13" t="s">
        <v>543</v>
      </c>
      <c r="F1504" s="13" t="s">
        <v>23</v>
      </c>
      <c r="G1504" s="13" t="s">
        <v>669</v>
      </c>
      <c r="H1504" s="13" t="s">
        <v>476</v>
      </c>
      <c r="I1504" s="13" t="s">
        <v>477</v>
      </c>
      <c r="J1504" s="13" t="s">
        <v>34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755435051</v>
      </c>
      <c r="C1505" s="12" t="n">
        <v>45170</v>
      </c>
      <c r="D1505" s="12" t="s">
        <v>52</v>
      </c>
      <c r="E1505" s="13" t="s">
        <v>543</v>
      </c>
      <c r="F1505" s="13" t="s">
        <v>23</v>
      </c>
      <c r="G1505" s="13" t="s">
        <v>669</v>
      </c>
      <c r="H1505" s="13" t="s">
        <v>476</v>
      </c>
      <c r="I1505" s="13" t="s">
        <v>478</v>
      </c>
      <c r="J1505" s="13" t="s">
        <v>39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755435041</v>
      </c>
      <c r="C1506" s="12" t="n">
        <v>45170</v>
      </c>
      <c r="D1506" s="12"/>
      <c r="E1506" s="13" t="s">
        <v>543</v>
      </c>
      <c r="F1506" s="13" t="s">
        <v>23</v>
      </c>
      <c r="G1506" s="13" t="s">
        <v>669</v>
      </c>
      <c r="H1506" s="13" t="s">
        <v>476</v>
      </c>
      <c r="I1506" s="13" t="s">
        <v>478</v>
      </c>
      <c r="J1506" s="13" t="s">
        <v>34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4755436051</v>
      </c>
      <c r="C1507" s="12" t="n">
        <v>45170</v>
      </c>
      <c r="D1507" s="12" t="s">
        <v>52</v>
      </c>
      <c r="E1507" s="13" t="s">
        <v>543</v>
      </c>
      <c r="F1507" s="13" t="s">
        <v>23</v>
      </c>
      <c r="G1507" s="13" t="s">
        <v>669</v>
      </c>
      <c r="H1507" s="13" t="s">
        <v>476</v>
      </c>
      <c r="I1507" s="13" t="s">
        <v>479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4755436041</v>
      </c>
      <c r="C1508" s="12" t="n">
        <v>45170</v>
      </c>
      <c r="D1508" s="12"/>
      <c r="E1508" s="13" t="s">
        <v>543</v>
      </c>
      <c r="F1508" s="13" t="s">
        <v>23</v>
      </c>
      <c r="G1508" s="13" t="s">
        <v>669</v>
      </c>
      <c r="H1508" s="13" t="s">
        <v>476</v>
      </c>
      <c r="I1508" s="13" t="s">
        <v>479</v>
      </c>
      <c r="J1508" s="13" t="s">
        <v>34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3600449042</v>
      </c>
      <c r="C1509" s="12" t="s">
        <v>695</v>
      </c>
      <c r="D1509" s="12"/>
      <c r="E1509" s="13" t="s">
        <v>543</v>
      </c>
      <c r="F1509" s="13" t="s">
        <v>23</v>
      </c>
      <c r="G1509" s="13" t="s">
        <v>669</v>
      </c>
      <c r="H1509" s="13" t="s">
        <v>230</v>
      </c>
      <c r="I1509" s="13" t="s">
        <v>483</v>
      </c>
      <c r="J1509" s="13" t="s">
        <v>34</v>
      </c>
      <c r="K1509" s="13" t="s">
        <v>28</v>
      </c>
      <c r="L1509" s="13" t="s">
        <v>29</v>
      </c>
      <c r="M1509" s="13" t="s">
        <v>68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420451408</v>
      </c>
      <c r="C1510" s="12" t="s">
        <v>316</v>
      </c>
      <c r="D1510" s="12" t="s">
        <v>696</v>
      </c>
      <c r="E1510" s="13" t="s">
        <v>543</v>
      </c>
      <c r="F1510" s="13" t="s">
        <v>23</v>
      </c>
      <c r="G1510" s="13" t="s">
        <v>669</v>
      </c>
      <c r="H1510" s="13" t="s">
        <v>299</v>
      </c>
      <c r="I1510" s="13" t="s">
        <v>486</v>
      </c>
      <c r="J1510" s="13" t="s">
        <v>27</v>
      </c>
      <c r="K1510" s="13"/>
      <c r="L1510" s="13" t="s">
        <v>29</v>
      </c>
      <c r="M1510" s="13" t="s">
        <v>30</v>
      </c>
      <c r="N1510" s="13" t="s">
        <v>37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52408</v>
      </c>
      <c r="C1511" s="12" t="n">
        <v>43315</v>
      </c>
      <c r="D1511" s="12"/>
      <c r="E1511" s="13" t="s">
        <v>543</v>
      </c>
      <c r="F1511" s="13" t="s">
        <v>23</v>
      </c>
      <c r="G1511" s="13" t="s">
        <v>669</v>
      </c>
      <c r="H1511" s="13" t="s">
        <v>229</v>
      </c>
      <c r="I1511" s="13" t="s">
        <v>697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160500041</v>
      </c>
      <c r="C1512" s="12" t="s">
        <v>506</v>
      </c>
      <c r="D1512" s="12"/>
      <c r="E1512" s="13" t="s">
        <v>543</v>
      </c>
      <c r="F1512" s="13" t="s">
        <v>23</v>
      </c>
      <c r="G1512" s="13" t="s">
        <v>669</v>
      </c>
      <c r="H1512" s="13" t="s">
        <v>311</v>
      </c>
      <c r="I1512" s="13" t="s">
        <v>507</v>
      </c>
      <c r="J1512" s="13" t="s">
        <v>34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1160500051</v>
      </c>
      <c r="C1513" s="12" t="s">
        <v>506</v>
      </c>
      <c r="D1513" s="12" t="s">
        <v>52</v>
      </c>
      <c r="E1513" s="13" t="s">
        <v>543</v>
      </c>
      <c r="F1513" s="13" t="s">
        <v>23</v>
      </c>
      <c r="G1513" s="13" t="s">
        <v>669</v>
      </c>
      <c r="H1513" s="13" t="s">
        <v>311</v>
      </c>
      <c r="I1513" s="13" t="s">
        <v>507</v>
      </c>
      <c r="J1513" s="13" t="s">
        <v>39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160501041</v>
      </c>
      <c r="C1514" s="12" t="s">
        <v>506</v>
      </c>
      <c r="D1514" s="12"/>
      <c r="E1514" s="13" t="s">
        <v>543</v>
      </c>
      <c r="F1514" s="13" t="s">
        <v>23</v>
      </c>
      <c r="G1514" s="13" t="s">
        <v>669</v>
      </c>
      <c r="H1514" s="13" t="s">
        <v>311</v>
      </c>
      <c r="I1514" s="13" t="s">
        <v>508</v>
      </c>
      <c r="J1514" s="13" t="s">
        <v>34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160501051</v>
      </c>
      <c r="C1515" s="12" t="s">
        <v>506</v>
      </c>
      <c r="D1515" s="12" t="s">
        <v>52</v>
      </c>
      <c r="E1515" s="13" t="s">
        <v>543</v>
      </c>
      <c r="F1515" s="13" t="s">
        <v>23</v>
      </c>
      <c r="G1515" s="13" t="s">
        <v>669</v>
      </c>
      <c r="H1515" s="13" t="s">
        <v>311</v>
      </c>
      <c r="I1515" s="13" t="s">
        <v>508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160502041</v>
      </c>
      <c r="C1516" s="12" t="s">
        <v>506</v>
      </c>
      <c r="D1516" s="12"/>
      <c r="E1516" s="13" t="s">
        <v>543</v>
      </c>
      <c r="F1516" s="13" t="s">
        <v>23</v>
      </c>
      <c r="G1516" s="13" t="s">
        <v>669</v>
      </c>
      <c r="H1516" s="13" t="s">
        <v>311</v>
      </c>
      <c r="I1516" s="13" t="s">
        <v>509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160502051</v>
      </c>
      <c r="C1517" s="12" t="s">
        <v>506</v>
      </c>
      <c r="D1517" s="12" t="s">
        <v>52</v>
      </c>
      <c r="E1517" s="13" t="s">
        <v>543</v>
      </c>
      <c r="F1517" s="13" t="s">
        <v>23</v>
      </c>
      <c r="G1517" s="13" t="s">
        <v>669</v>
      </c>
      <c r="H1517" s="13" t="s">
        <v>311</v>
      </c>
      <c r="I1517" s="13" t="s">
        <v>509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1420505041</v>
      </c>
      <c r="C1518" s="12" t="s">
        <v>511</v>
      </c>
      <c r="D1518" s="12"/>
      <c r="E1518" s="13" t="s">
        <v>543</v>
      </c>
      <c r="F1518" s="13" t="s">
        <v>23</v>
      </c>
      <c r="G1518" s="13" t="s">
        <v>669</v>
      </c>
      <c r="H1518" s="13" t="s">
        <v>299</v>
      </c>
      <c r="I1518" s="13" t="s">
        <v>512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505051</v>
      </c>
      <c r="C1519" s="12" t="s">
        <v>511</v>
      </c>
      <c r="D1519" s="12" t="s">
        <v>52</v>
      </c>
      <c r="E1519" s="13" t="s">
        <v>543</v>
      </c>
      <c r="F1519" s="13" t="s">
        <v>23</v>
      </c>
      <c r="G1519" s="13" t="s">
        <v>669</v>
      </c>
      <c r="H1519" s="13" t="s">
        <v>299</v>
      </c>
      <c r="I1519" s="13" t="s">
        <v>512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620520041</v>
      </c>
      <c r="C1520" s="12" t="s">
        <v>513</v>
      </c>
      <c r="D1520" s="12" t="s">
        <v>52</v>
      </c>
      <c r="E1520" s="13" t="s">
        <v>543</v>
      </c>
      <c r="F1520" s="13" t="s">
        <v>23</v>
      </c>
      <c r="G1520" s="13" t="s">
        <v>669</v>
      </c>
      <c r="H1520" s="13" t="s">
        <v>175</v>
      </c>
      <c r="I1520" s="13" t="s">
        <v>514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20520051</v>
      </c>
      <c r="C1521" s="12" t="s">
        <v>513</v>
      </c>
      <c r="D1521" s="12" t="s">
        <v>52</v>
      </c>
      <c r="E1521" s="13" t="s">
        <v>543</v>
      </c>
      <c r="F1521" s="13" t="s">
        <v>23</v>
      </c>
      <c r="G1521" s="13" t="s">
        <v>669</v>
      </c>
      <c r="H1521" s="13" t="s">
        <v>175</v>
      </c>
      <c r="I1521" s="13" t="s">
        <v>514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20521041</v>
      </c>
      <c r="C1522" s="12" t="s">
        <v>513</v>
      </c>
      <c r="D1522" s="12" t="s">
        <v>52</v>
      </c>
      <c r="E1522" s="13" t="s">
        <v>543</v>
      </c>
      <c r="F1522" s="13" t="s">
        <v>23</v>
      </c>
      <c r="G1522" s="13" t="s">
        <v>669</v>
      </c>
      <c r="H1522" s="13" t="s">
        <v>175</v>
      </c>
      <c r="I1522" s="13" t="s">
        <v>515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20521051</v>
      </c>
      <c r="C1523" s="12" t="s">
        <v>513</v>
      </c>
      <c r="D1523" s="12" t="s">
        <v>52</v>
      </c>
      <c r="E1523" s="13" t="s">
        <v>543</v>
      </c>
      <c r="F1523" s="13" t="s">
        <v>23</v>
      </c>
      <c r="G1523" s="13" t="s">
        <v>669</v>
      </c>
      <c r="H1523" s="13" t="s">
        <v>175</v>
      </c>
      <c r="I1523" s="13" t="s">
        <v>515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20522041</v>
      </c>
      <c r="C1524" s="12" t="s">
        <v>513</v>
      </c>
      <c r="D1524" s="12" t="s">
        <v>52</v>
      </c>
      <c r="E1524" s="13" t="s">
        <v>543</v>
      </c>
      <c r="F1524" s="13" t="s">
        <v>23</v>
      </c>
      <c r="G1524" s="13" t="s">
        <v>669</v>
      </c>
      <c r="H1524" s="13" t="s">
        <v>175</v>
      </c>
      <c r="I1524" s="13" t="s">
        <v>516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20522051</v>
      </c>
      <c r="C1525" s="12" t="s">
        <v>513</v>
      </c>
      <c r="D1525" s="12" t="s">
        <v>52</v>
      </c>
      <c r="E1525" s="13" t="s">
        <v>543</v>
      </c>
      <c r="F1525" s="13" t="s">
        <v>23</v>
      </c>
      <c r="G1525" s="13" t="s">
        <v>669</v>
      </c>
      <c r="H1525" s="13" t="s">
        <v>175</v>
      </c>
      <c r="I1525" s="13" t="s">
        <v>516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60994002</v>
      </c>
      <c r="C1526" s="12" t="s">
        <v>529</v>
      </c>
      <c r="D1526" s="12" t="n">
        <v>45265</v>
      </c>
      <c r="E1526" s="13" t="s">
        <v>543</v>
      </c>
      <c r="F1526" s="13" t="s">
        <v>23</v>
      </c>
      <c r="G1526" s="13" t="s">
        <v>669</v>
      </c>
      <c r="H1526" s="13" t="s">
        <v>172</v>
      </c>
      <c r="I1526" s="13" t="s">
        <v>698</v>
      </c>
      <c r="J1526" s="13" t="s">
        <v>27</v>
      </c>
      <c r="K1526" s="13" t="s">
        <v>28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3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23137720000408</v>
      </c>
      <c r="C1527" s="12" t="n">
        <v>42804</v>
      </c>
      <c r="D1527" s="12" t="s">
        <v>699</v>
      </c>
      <c r="E1527" s="13" t="s">
        <v>543</v>
      </c>
      <c r="F1527" s="13" t="s">
        <v>544</v>
      </c>
      <c r="G1527" s="13" t="s">
        <v>700</v>
      </c>
      <c r="H1527" s="13" t="s">
        <v>701</v>
      </c>
      <c r="I1527" s="13" t="s">
        <v>26</v>
      </c>
      <c r="J1527" s="13" t="s">
        <v>27</v>
      </c>
      <c r="K1527" s="13"/>
      <c r="L1527" s="13" t="s">
        <v>68</v>
      </c>
      <c r="M1527" s="13" t="s">
        <v>68</v>
      </c>
      <c r="N1527" s="13" t="s">
        <v>37</v>
      </c>
      <c r="O1527" s="13" t="n">
        <v>0</v>
      </c>
      <c r="P1527" s="13"/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23137715000408</v>
      </c>
      <c r="C1528" s="12" t="n">
        <v>42804</v>
      </c>
      <c r="D1528" s="12" t="s">
        <v>699</v>
      </c>
      <c r="E1528" s="13" t="s">
        <v>543</v>
      </c>
      <c r="F1528" s="13" t="s">
        <v>544</v>
      </c>
      <c r="G1528" s="13" t="s">
        <v>700</v>
      </c>
      <c r="H1528" s="13" t="s">
        <v>702</v>
      </c>
      <c r="I1528" s="13" t="s">
        <v>26</v>
      </c>
      <c r="J1528" s="13" t="s">
        <v>27</v>
      </c>
      <c r="K1528" s="13"/>
      <c r="L1528" s="13" t="s">
        <v>68</v>
      </c>
      <c r="M1528" s="13" t="s">
        <v>68</v>
      </c>
      <c r="N1528" s="13" t="s">
        <v>37</v>
      </c>
      <c r="O1528" s="13" t="n">
        <v>0</v>
      </c>
      <c r="P1528" s="13"/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23137710000408</v>
      </c>
      <c r="C1529" s="12" t="n">
        <v>42804</v>
      </c>
      <c r="D1529" s="12" t="s">
        <v>699</v>
      </c>
      <c r="E1529" s="13" t="s">
        <v>543</v>
      </c>
      <c r="F1529" s="13" t="s">
        <v>544</v>
      </c>
      <c r="G1529" s="13" t="s">
        <v>700</v>
      </c>
      <c r="H1529" s="13" t="s">
        <v>564</v>
      </c>
      <c r="I1529" s="13" t="s">
        <v>26</v>
      </c>
      <c r="J1529" s="13" t="s">
        <v>27</v>
      </c>
      <c r="K1529" s="13"/>
      <c r="L1529" s="13" t="s">
        <v>68</v>
      </c>
      <c r="M1529" s="13" t="s">
        <v>68</v>
      </c>
      <c r="N1529" s="13" t="s">
        <v>37</v>
      </c>
      <c r="O1529" s="13" t="n">
        <v>0</v>
      </c>
      <c r="P1529" s="13"/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23137705000408</v>
      </c>
      <c r="C1530" s="12" t="n">
        <v>42804</v>
      </c>
      <c r="D1530" s="12" t="s">
        <v>699</v>
      </c>
      <c r="E1530" s="13" t="s">
        <v>543</v>
      </c>
      <c r="F1530" s="13" t="s">
        <v>544</v>
      </c>
      <c r="G1530" s="13" t="s">
        <v>700</v>
      </c>
      <c r="H1530" s="13" t="s">
        <v>547</v>
      </c>
      <c r="I1530" s="13" t="s">
        <v>26</v>
      </c>
      <c r="J1530" s="13" t="s">
        <v>27</v>
      </c>
      <c r="K1530" s="13"/>
      <c r="L1530" s="13" t="s">
        <v>68</v>
      </c>
      <c r="M1530" s="13" t="s">
        <v>68</v>
      </c>
      <c r="N1530" s="13" t="s">
        <v>37</v>
      </c>
      <c r="O1530" s="13" t="n">
        <v>0</v>
      </c>
      <c r="P1530" s="13"/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23137694000408</v>
      </c>
      <c r="C1531" s="12" t="n">
        <v>43010</v>
      </c>
      <c r="D1531" s="12" t="s">
        <v>699</v>
      </c>
      <c r="E1531" s="13" t="s">
        <v>543</v>
      </c>
      <c r="F1531" s="13" t="s">
        <v>544</v>
      </c>
      <c r="G1531" s="13" t="s">
        <v>700</v>
      </c>
      <c r="H1531" s="13" t="s">
        <v>703</v>
      </c>
      <c r="I1531" s="13" t="s">
        <v>26</v>
      </c>
      <c r="J1531" s="13" t="s">
        <v>27</v>
      </c>
      <c r="K1531" s="13"/>
      <c r="L1531" s="13" t="s">
        <v>68</v>
      </c>
      <c r="M1531" s="13" t="s">
        <v>68</v>
      </c>
      <c r="N1531" s="13" t="s">
        <v>37</v>
      </c>
      <c r="O1531" s="13" t="n">
        <v>0</v>
      </c>
      <c r="P1531" s="13"/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23136400000002</v>
      </c>
      <c r="C1532" s="12" t="n">
        <v>30682</v>
      </c>
      <c r="D1532" s="12" t="s">
        <v>664</v>
      </c>
      <c r="E1532" s="13" t="s">
        <v>543</v>
      </c>
      <c r="F1532" s="13" t="s">
        <v>544</v>
      </c>
      <c r="G1532" s="13" t="s">
        <v>700</v>
      </c>
      <c r="H1532" s="13" t="s">
        <v>704</v>
      </c>
      <c r="I1532" s="13" t="s">
        <v>26</v>
      </c>
      <c r="J1532" s="13" t="s">
        <v>27</v>
      </c>
      <c r="K1532" s="13" t="s">
        <v>28</v>
      </c>
      <c r="L1532" s="13" t="s">
        <v>68</v>
      </c>
      <c r="M1532" s="13" t="s">
        <v>68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23136250000408</v>
      </c>
      <c r="C1533" s="12" t="n">
        <v>42859</v>
      </c>
      <c r="D1533" s="12" t="s">
        <v>699</v>
      </c>
      <c r="E1533" s="13" t="s">
        <v>543</v>
      </c>
      <c r="F1533" s="13" t="s">
        <v>544</v>
      </c>
      <c r="G1533" s="13" t="s">
        <v>700</v>
      </c>
      <c r="H1533" s="13" t="s">
        <v>705</v>
      </c>
      <c r="I1533" s="13" t="s">
        <v>26</v>
      </c>
      <c r="J1533" s="13" t="s">
        <v>27</v>
      </c>
      <c r="K1533" s="13"/>
      <c r="L1533" s="13" t="s">
        <v>68</v>
      </c>
      <c r="M1533" s="13" t="s">
        <v>68</v>
      </c>
      <c r="N1533" s="13" t="s">
        <v>37</v>
      </c>
      <c r="O1533" s="13" t="n">
        <v>0</v>
      </c>
      <c r="P1533" s="13"/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23136050000408</v>
      </c>
      <c r="C1534" s="12" t="s">
        <v>706</v>
      </c>
      <c r="D1534" s="12" t="s">
        <v>699</v>
      </c>
      <c r="E1534" s="13" t="s">
        <v>543</v>
      </c>
      <c r="F1534" s="13" t="s">
        <v>544</v>
      </c>
      <c r="G1534" s="13" t="s">
        <v>700</v>
      </c>
      <c r="H1534" s="13" t="s">
        <v>548</v>
      </c>
      <c r="I1534" s="13" t="s">
        <v>26</v>
      </c>
      <c r="J1534" s="13" t="s">
        <v>27</v>
      </c>
      <c r="K1534" s="13"/>
      <c r="L1534" s="13" t="s">
        <v>360</v>
      </c>
      <c r="M1534" s="13" t="s">
        <v>68</v>
      </c>
      <c r="N1534" s="13" t="s">
        <v>37</v>
      </c>
      <c r="O1534" s="13" t="n">
        <v>0</v>
      </c>
      <c r="P1534" s="13"/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23132740000002</v>
      </c>
      <c r="C1535" s="12" t="n">
        <v>30682</v>
      </c>
      <c r="D1535" s="12" t="s">
        <v>699</v>
      </c>
      <c r="E1535" s="13" t="s">
        <v>543</v>
      </c>
      <c r="F1535" s="13" t="s">
        <v>544</v>
      </c>
      <c r="G1535" s="13" t="s">
        <v>700</v>
      </c>
      <c r="H1535" s="13" t="s">
        <v>551</v>
      </c>
      <c r="I1535" s="13" t="s">
        <v>26</v>
      </c>
      <c r="J1535" s="13" t="s">
        <v>27</v>
      </c>
      <c r="K1535" s="13" t="s">
        <v>28</v>
      </c>
      <c r="L1535" s="13" t="s">
        <v>29</v>
      </c>
      <c r="M1535" s="13" t="s">
        <v>6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0360000002</v>
      </c>
      <c r="C1536" s="12" t="n">
        <v>30682</v>
      </c>
      <c r="D1536" s="12" t="s">
        <v>699</v>
      </c>
      <c r="E1536" s="13" t="s">
        <v>543</v>
      </c>
      <c r="F1536" s="13" t="s">
        <v>544</v>
      </c>
      <c r="G1536" s="13" t="s">
        <v>700</v>
      </c>
      <c r="H1536" s="13" t="s">
        <v>553</v>
      </c>
      <c r="I1536" s="13" t="s">
        <v>26</v>
      </c>
      <c r="J1536" s="13" t="s">
        <v>27</v>
      </c>
      <c r="K1536" s="13" t="s">
        <v>28</v>
      </c>
      <c r="L1536" s="13" t="s">
        <v>29</v>
      </c>
      <c r="M1536" s="13" t="s">
        <v>68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3200006002</v>
      </c>
      <c r="C1537" s="12" t="n">
        <v>30682</v>
      </c>
      <c r="D1537" s="12" t="s">
        <v>699</v>
      </c>
      <c r="E1537" s="13" t="s">
        <v>543</v>
      </c>
      <c r="F1537" s="13" t="s">
        <v>544</v>
      </c>
      <c r="G1537" s="13" t="s">
        <v>700</v>
      </c>
      <c r="H1537" s="13" t="s">
        <v>554</v>
      </c>
      <c r="I1537" s="13" t="s">
        <v>555</v>
      </c>
      <c r="J1537" s="13" t="s">
        <v>27</v>
      </c>
      <c r="K1537" s="13" t="s">
        <v>28</v>
      </c>
      <c r="L1537" s="13" t="s">
        <v>29</v>
      </c>
      <c r="M1537" s="13" t="s">
        <v>68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6700008002</v>
      </c>
      <c r="C1538" s="12" t="n">
        <v>30682</v>
      </c>
      <c r="D1538" s="12" t="s">
        <v>699</v>
      </c>
      <c r="E1538" s="13" t="s">
        <v>543</v>
      </c>
      <c r="F1538" s="13" t="s">
        <v>544</v>
      </c>
      <c r="G1538" s="13" t="s">
        <v>700</v>
      </c>
      <c r="H1538" s="13" t="s">
        <v>707</v>
      </c>
      <c r="I1538" s="13" t="s">
        <v>708</v>
      </c>
      <c r="J1538" s="13" t="s">
        <v>27</v>
      </c>
      <c r="K1538" s="13" t="s">
        <v>28</v>
      </c>
      <c r="L1538" s="13" t="s">
        <v>68</v>
      </c>
      <c r="M1538" s="13" t="s">
        <v>68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3820009002</v>
      </c>
      <c r="C1539" s="12" t="n">
        <v>30682</v>
      </c>
      <c r="D1539" s="12" t="s">
        <v>699</v>
      </c>
      <c r="E1539" s="13" t="s">
        <v>543</v>
      </c>
      <c r="F1539" s="13" t="s">
        <v>544</v>
      </c>
      <c r="G1539" s="13" t="s">
        <v>700</v>
      </c>
      <c r="H1539" s="13" t="s">
        <v>709</v>
      </c>
      <c r="I1539" s="13" t="s">
        <v>710</v>
      </c>
      <c r="J1539" s="13" t="s">
        <v>27</v>
      </c>
      <c r="K1539" s="13" t="s">
        <v>28</v>
      </c>
      <c r="L1539" s="13" t="s">
        <v>68</v>
      </c>
      <c r="M1539" s="13" t="s">
        <v>68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3440010002</v>
      </c>
      <c r="C1540" s="12" t="n">
        <v>30682</v>
      </c>
      <c r="D1540" s="12" t="s">
        <v>699</v>
      </c>
      <c r="E1540" s="13" t="s">
        <v>543</v>
      </c>
      <c r="F1540" s="13" t="s">
        <v>544</v>
      </c>
      <c r="G1540" s="13" t="s">
        <v>700</v>
      </c>
      <c r="H1540" s="13" t="s">
        <v>556</v>
      </c>
      <c r="I1540" s="13" t="s">
        <v>557</v>
      </c>
      <c r="J1540" s="13" t="s">
        <v>27</v>
      </c>
      <c r="K1540" s="13" t="s">
        <v>28</v>
      </c>
      <c r="L1540" s="13" t="s">
        <v>68</v>
      </c>
      <c r="M1540" s="13" t="s">
        <v>68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0420011002</v>
      </c>
      <c r="C1541" s="12" t="n">
        <v>30682</v>
      </c>
      <c r="D1541" s="12" t="s">
        <v>699</v>
      </c>
      <c r="E1541" s="13" t="s">
        <v>543</v>
      </c>
      <c r="F1541" s="13" t="s">
        <v>544</v>
      </c>
      <c r="G1541" s="13" t="s">
        <v>700</v>
      </c>
      <c r="H1541" s="13" t="s">
        <v>558</v>
      </c>
      <c r="I1541" s="13" t="s">
        <v>559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3980013002</v>
      </c>
      <c r="C1542" s="12" t="n">
        <v>30682</v>
      </c>
      <c r="D1542" s="12" t="s">
        <v>699</v>
      </c>
      <c r="E1542" s="13" t="s">
        <v>543</v>
      </c>
      <c r="F1542" s="13" t="s">
        <v>544</v>
      </c>
      <c r="G1542" s="13" t="s">
        <v>700</v>
      </c>
      <c r="H1542" s="13" t="s">
        <v>711</v>
      </c>
      <c r="I1542" s="13" t="s">
        <v>712</v>
      </c>
      <c r="J1542" s="13" t="s">
        <v>27</v>
      </c>
      <c r="K1542" s="13" t="s">
        <v>28</v>
      </c>
      <c r="L1542" s="13" t="s">
        <v>68</v>
      </c>
      <c r="M1542" s="13" t="s">
        <v>68</v>
      </c>
      <c r="N1542" s="13" t="s">
        <v>31</v>
      </c>
      <c r="O1542" s="13" t="n">
        <v>0</v>
      </c>
      <c r="P1542" s="13" t="n">
        <v>3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3280014002</v>
      </c>
      <c r="C1543" s="12" t="n">
        <v>30682</v>
      </c>
      <c r="D1543" s="12" t="s">
        <v>699</v>
      </c>
      <c r="E1543" s="13" t="s">
        <v>543</v>
      </c>
      <c r="F1543" s="13" t="s">
        <v>544</v>
      </c>
      <c r="G1543" s="13" t="s">
        <v>700</v>
      </c>
      <c r="H1543" s="13" t="s">
        <v>560</v>
      </c>
      <c r="I1543" s="13" t="s">
        <v>561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4000016002</v>
      </c>
      <c r="C1544" s="12" t="n">
        <v>30682</v>
      </c>
      <c r="D1544" s="12" t="s">
        <v>699</v>
      </c>
      <c r="E1544" s="13" t="s">
        <v>543</v>
      </c>
      <c r="F1544" s="13" t="s">
        <v>544</v>
      </c>
      <c r="G1544" s="13" t="s">
        <v>700</v>
      </c>
      <c r="H1544" s="13" t="s">
        <v>713</v>
      </c>
      <c r="I1544" s="13" t="s">
        <v>714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7220018002</v>
      </c>
      <c r="C1545" s="12" t="n">
        <v>30682</v>
      </c>
      <c r="D1545" s="12" t="s">
        <v>699</v>
      </c>
      <c r="E1545" s="13" t="s">
        <v>543</v>
      </c>
      <c r="F1545" s="13" t="s">
        <v>544</v>
      </c>
      <c r="G1545" s="13" t="s">
        <v>700</v>
      </c>
      <c r="H1545" s="13" t="s">
        <v>562</v>
      </c>
      <c r="I1545" s="13" t="s">
        <v>715</v>
      </c>
      <c r="J1545" s="13" t="s">
        <v>27</v>
      </c>
      <c r="K1545" s="13" t="s">
        <v>28</v>
      </c>
      <c r="L1545" s="13" t="s">
        <v>68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700043002</v>
      </c>
      <c r="C1546" s="12" t="s">
        <v>716</v>
      </c>
      <c r="D1546" s="12" t="s">
        <v>699</v>
      </c>
      <c r="E1546" s="13" t="s">
        <v>543</v>
      </c>
      <c r="F1546" s="13" t="s">
        <v>544</v>
      </c>
      <c r="G1546" s="13" t="s">
        <v>700</v>
      </c>
      <c r="H1546" s="13" t="s">
        <v>717</v>
      </c>
      <c r="I1546" s="13" t="s">
        <v>718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3700045002</v>
      </c>
      <c r="C1547" s="12" t="s">
        <v>716</v>
      </c>
      <c r="D1547" s="12" t="s">
        <v>699</v>
      </c>
      <c r="E1547" s="13" t="s">
        <v>543</v>
      </c>
      <c r="F1547" s="13" t="s">
        <v>544</v>
      </c>
      <c r="G1547" s="13" t="s">
        <v>700</v>
      </c>
      <c r="H1547" s="13" t="s">
        <v>717</v>
      </c>
      <c r="I1547" s="13" t="s">
        <v>719</v>
      </c>
      <c r="J1547" s="13" t="s">
        <v>27</v>
      </c>
      <c r="K1547" s="13" t="s">
        <v>28</v>
      </c>
      <c r="L1547" s="13" t="s">
        <v>29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6000062408</v>
      </c>
      <c r="C1548" s="12" t="n">
        <v>43136</v>
      </c>
      <c r="D1548" s="12" t="s">
        <v>699</v>
      </c>
      <c r="E1548" s="13" t="s">
        <v>543</v>
      </c>
      <c r="F1548" s="13" t="s">
        <v>544</v>
      </c>
      <c r="G1548" s="13" t="s">
        <v>700</v>
      </c>
      <c r="H1548" s="13" t="s">
        <v>720</v>
      </c>
      <c r="I1548" s="13" t="s">
        <v>721</v>
      </c>
      <c r="J1548" s="13" t="s">
        <v>27</v>
      </c>
      <c r="K1548" s="13"/>
      <c r="L1548" s="13" t="s">
        <v>68</v>
      </c>
      <c r="M1548" s="13" t="s">
        <v>68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2000062002</v>
      </c>
      <c r="C1549" s="12" t="n">
        <v>30682</v>
      </c>
      <c r="D1549" s="12" t="s">
        <v>664</v>
      </c>
      <c r="E1549" s="13" t="s">
        <v>543</v>
      </c>
      <c r="F1549" s="13" t="s">
        <v>544</v>
      </c>
      <c r="G1549" s="13" t="s">
        <v>700</v>
      </c>
      <c r="H1549" s="13" t="s">
        <v>722</v>
      </c>
      <c r="I1549" s="13" t="s">
        <v>721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5860072002</v>
      </c>
      <c r="C1550" s="12" t="n">
        <v>30682</v>
      </c>
      <c r="D1550" s="12" t="s">
        <v>224</v>
      </c>
      <c r="E1550" s="13" t="s">
        <v>543</v>
      </c>
      <c r="F1550" s="13" t="s">
        <v>544</v>
      </c>
      <c r="G1550" s="13" t="s">
        <v>700</v>
      </c>
      <c r="H1550" s="13" t="s">
        <v>628</v>
      </c>
      <c r="I1550" s="13" t="s">
        <v>723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0440088002</v>
      </c>
      <c r="C1551" s="12" t="n">
        <v>30682</v>
      </c>
      <c r="D1551" s="12" t="s">
        <v>699</v>
      </c>
      <c r="E1551" s="13" t="s">
        <v>543</v>
      </c>
      <c r="F1551" s="13" t="s">
        <v>544</v>
      </c>
      <c r="G1551" s="13" t="s">
        <v>700</v>
      </c>
      <c r="H1551" s="13" t="s">
        <v>638</v>
      </c>
      <c r="I1551" s="13" t="s">
        <v>724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5480097002</v>
      </c>
      <c r="C1552" s="12" t="n">
        <v>30682</v>
      </c>
      <c r="D1552" s="12" t="s">
        <v>433</v>
      </c>
      <c r="E1552" s="13" t="s">
        <v>543</v>
      </c>
      <c r="F1552" s="13" t="s">
        <v>544</v>
      </c>
      <c r="G1552" s="13" t="s">
        <v>700</v>
      </c>
      <c r="H1552" s="13" t="s">
        <v>725</v>
      </c>
      <c r="I1552" s="13" t="s">
        <v>726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5540100002</v>
      </c>
      <c r="C1553" s="12" t="n">
        <v>30682</v>
      </c>
      <c r="D1553" s="12" t="s">
        <v>433</v>
      </c>
      <c r="E1553" s="13" t="s">
        <v>543</v>
      </c>
      <c r="F1553" s="13" t="s">
        <v>544</v>
      </c>
      <c r="G1553" s="13" t="s">
        <v>700</v>
      </c>
      <c r="H1553" s="13" t="s">
        <v>727</v>
      </c>
      <c r="I1553" s="13" t="s">
        <v>728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6460108002</v>
      </c>
      <c r="C1554" s="12" t="n">
        <v>30682</v>
      </c>
      <c r="D1554" s="12" t="s">
        <v>699</v>
      </c>
      <c r="E1554" s="13" t="s">
        <v>543</v>
      </c>
      <c r="F1554" s="13" t="s">
        <v>544</v>
      </c>
      <c r="G1554" s="13" t="s">
        <v>700</v>
      </c>
      <c r="H1554" s="13" t="s">
        <v>566</v>
      </c>
      <c r="I1554" s="13" t="s">
        <v>565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4020109002</v>
      </c>
      <c r="C1555" s="12" t="n">
        <v>30682</v>
      </c>
      <c r="D1555" s="12" t="s">
        <v>699</v>
      </c>
      <c r="E1555" s="13" t="s">
        <v>543</v>
      </c>
      <c r="F1555" s="13" t="s">
        <v>544</v>
      </c>
      <c r="G1555" s="13" t="s">
        <v>700</v>
      </c>
      <c r="H1555" s="13" t="s">
        <v>568</v>
      </c>
      <c r="I1555" s="13" t="s">
        <v>569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6680110002</v>
      </c>
      <c r="C1556" s="12" t="n">
        <v>30682</v>
      </c>
      <c r="D1556" s="12" t="s">
        <v>699</v>
      </c>
      <c r="E1556" s="13" t="s">
        <v>543</v>
      </c>
      <c r="F1556" s="13" t="s">
        <v>544</v>
      </c>
      <c r="G1556" s="13" t="s">
        <v>700</v>
      </c>
      <c r="H1556" s="13" t="s">
        <v>729</v>
      </c>
      <c r="I1556" s="13" t="s">
        <v>730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3180110002</v>
      </c>
      <c r="C1557" s="12" t="n">
        <v>30682</v>
      </c>
      <c r="D1557" s="12" t="s">
        <v>699</v>
      </c>
      <c r="E1557" s="13" t="s">
        <v>543</v>
      </c>
      <c r="F1557" s="13" t="s">
        <v>544</v>
      </c>
      <c r="G1557" s="13" t="s">
        <v>700</v>
      </c>
      <c r="H1557" s="13" t="s">
        <v>731</v>
      </c>
      <c r="I1557" s="13" t="s">
        <v>730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0880110002</v>
      </c>
      <c r="C1558" s="12" t="n">
        <v>30682</v>
      </c>
      <c r="D1558" s="12" t="s">
        <v>699</v>
      </c>
      <c r="E1558" s="13" t="s">
        <v>543</v>
      </c>
      <c r="F1558" s="13" t="s">
        <v>544</v>
      </c>
      <c r="G1558" s="13" t="s">
        <v>700</v>
      </c>
      <c r="H1558" s="13" t="s">
        <v>732</v>
      </c>
      <c r="I1558" s="13" t="s">
        <v>730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5760168002</v>
      </c>
      <c r="C1559" s="12" t="n">
        <v>30682</v>
      </c>
      <c r="D1559" s="12" t="s">
        <v>699</v>
      </c>
      <c r="E1559" s="13" t="s">
        <v>543</v>
      </c>
      <c r="F1559" s="13" t="s">
        <v>544</v>
      </c>
      <c r="G1559" s="13" t="s">
        <v>700</v>
      </c>
      <c r="H1559" s="13" t="s">
        <v>386</v>
      </c>
      <c r="I1559" s="13" t="s">
        <v>733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40182002</v>
      </c>
      <c r="C1560" s="12" t="n">
        <v>40725</v>
      </c>
      <c r="D1560" s="12" t="s">
        <v>699</v>
      </c>
      <c r="E1560" s="13" t="s">
        <v>543</v>
      </c>
      <c r="F1560" s="13" t="s">
        <v>544</v>
      </c>
      <c r="G1560" s="13" t="s">
        <v>700</v>
      </c>
      <c r="H1560" s="13" t="s">
        <v>638</v>
      </c>
      <c r="I1560" s="13" t="s">
        <v>734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6240217002</v>
      </c>
      <c r="C1561" s="12" t="n">
        <v>30682</v>
      </c>
      <c r="D1561" s="12" t="s">
        <v>699</v>
      </c>
      <c r="E1561" s="13" t="s">
        <v>543</v>
      </c>
      <c r="F1561" s="13" t="s">
        <v>544</v>
      </c>
      <c r="G1561" s="13" t="s">
        <v>700</v>
      </c>
      <c r="H1561" s="13" t="s">
        <v>570</v>
      </c>
      <c r="I1561" s="13" t="s">
        <v>571</v>
      </c>
      <c r="J1561" s="13" t="s">
        <v>27</v>
      </c>
      <c r="K1561" s="13" t="s">
        <v>28</v>
      </c>
      <c r="L1561" s="13" t="s">
        <v>29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580228002</v>
      </c>
      <c r="C1562" s="12" t="n">
        <v>40483</v>
      </c>
      <c r="D1562" s="12" t="s">
        <v>699</v>
      </c>
      <c r="E1562" s="13" t="s">
        <v>543</v>
      </c>
      <c r="F1562" s="13" t="s">
        <v>544</v>
      </c>
      <c r="G1562" s="13" t="s">
        <v>700</v>
      </c>
      <c r="H1562" s="13" t="s">
        <v>625</v>
      </c>
      <c r="I1562" s="13" t="s">
        <v>735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760282002</v>
      </c>
      <c r="C1563" s="12" t="n">
        <v>30682</v>
      </c>
      <c r="D1563" s="12" t="s">
        <v>699</v>
      </c>
      <c r="E1563" s="13" t="s">
        <v>543</v>
      </c>
      <c r="F1563" s="13" t="s">
        <v>544</v>
      </c>
      <c r="G1563" s="13" t="s">
        <v>700</v>
      </c>
      <c r="H1563" s="13" t="s">
        <v>619</v>
      </c>
      <c r="I1563" s="13" t="s">
        <v>736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37715000408</v>
      </c>
      <c r="C1564" s="12" t="n">
        <v>42804</v>
      </c>
      <c r="D1564" s="12" t="s">
        <v>699</v>
      </c>
      <c r="E1564" s="13" t="s">
        <v>543</v>
      </c>
      <c r="F1564" s="13" t="s">
        <v>23</v>
      </c>
      <c r="G1564" s="13" t="s">
        <v>700</v>
      </c>
      <c r="H1564" s="13" t="s">
        <v>702</v>
      </c>
      <c r="I1564" s="13" t="s">
        <v>26</v>
      </c>
      <c r="J1564" s="13" t="s">
        <v>27</v>
      </c>
      <c r="K1564" s="13"/>
      <c r="L1564" s="13" t="s">
        <v>68</v>
      </c>
      <c r="M1564" s="13" t="s">
        <v>68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37710000408</v>
      </c>
      <c r="C1565" s="12" t="n">
        <v>42804</v>
      </c>
      <c r="D1565" s="12" t="s">
        <v>699</v>
      </c>
      <c r="E1565" s="13" t="s">
        <v>543</v>
      </c>
      <c r="F1565" s="13" t="s">
        <v>23</v>
      </c>
      <c r="G1565" s="13" t="s">
        <v>700</v>
      </c>
      <c r="H1565" s="13" t="s">
        <v>564</v>
      </c>
      <c r="I1565" s="13" t="s">
        <v>26</v>
      </c>
      <c r="J1565" s="13" t="s">
        <v>27</v>
      </c>
      <c r="K1565" s="13"/>
      <c r="L1565" s="13" t="s">
        <v>68</v>
      </c>
      <c r="M1565" s="13" t="s">
        <v>68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37705000408</v>
      </c>
      <c r="C1566" s="12" t="n">
        <v>42804</v>
      </c>
      <c r="D1566" s="12" t="s">
        <v>699</v>
      </c>
      <c r="E1566" s="13" t="s">
        <v>543</v>
      </c>
      <c r="F1566" s="13" t="s">
        <v>23</v>
      </c>
      <c r="G1566" s="13" t="s">
        <v>700</v>
      </c>
      <c r="H1566" s="13" t="s">
        <v>547</v>
      </c>
      <c r="I1566" s="13" t="s">
        <v>26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37694000408</v>
      </c>
      <c r="C1567" s="12" t="s">
        <v>737</v>
      </c>
      <c r="D1567" s="12" t="s">
        <v>699</v>
      </c>
      <c r="E1567" s="13" t="s">
        <v>543</v>
      </c>
      <c r="F1567" s="13" t="s">
        <v>23</v>
      </c>
      <c r="G1567" s="13" t="s">
        <v>700</v>
      </c>
      <c r="H1567" s="13" t="s">
        <v>703</v>
      </c>
      <c r="I1567" s="13" t="s">
        <v>26</v>
      </c>
      <c r="J1567" s="13" t="s">
        <v>27</v>
      </c>
      <c r="K1567" s="13"/>
      <c r="L1567" s="13" t="s">
        <v>68</v>
      </c>
      <c r="M1567" s="13" t="s">
        <v>68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37180000002</v>
      </c>
      <c r="C1568" s="12" t="n">
        <v>30682</v>
      </c>
      <c r="D1568" s="12" t="s">
        <v>699</v>
      </c>
      <c r="E1568" s="13" t="s">
        <v>543</v>
      </c>
      <c r="F1568" s="13" t="s">
        <v>23</v>
      </c>
      <c r="G1568" s="13" t="s">
        <v>700</v>
      </c>
      <c r="H1568" s="13" t="s">
        <v>738</v>
      </c>
      <c r="I1568" s="13" t="s">
        <v>26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36920000002</v>
      </c>
      <c r="C1569" s="12" t="n">
        <v>30682</v>
      </c>
      <c r="D1569" s="12" t="s">
        <v>699</v>
      </c>
      <c r="E1569" s="13" t="s">
        <v>543</v>
      </c>
      <c r="F1569" s="13" t="s">
        <v>23</v>
      </c>
      <c r="G1569" s="13" t="s">
        <v>700</v>
      </c>
      <c r="H1569" s="13" t="s">
        <v>739</v>
      </c>
      <c r="I1569" s="13" t="s">
        <v>26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36460000002</v>
      </c>
      <c r="C1570" s="12" t="n">
        <v>30682</v>
      </c>
      <c r="D1570" s="12" t="s">
        <v>699</v>
      </c>
      <c r="E1570" s="13" t="s">
        <v>543</v>
      </c>
      <c r="F1570" s="13" t="s">
        <v>23</v>
      </c>
      <c r="G1570" s="13" t="s">
        <v>700</v>
      </c>
      <c r="H1570" s="13" t="s">
        <v>566</v>
      </c>
      <c r="I1570" s="13" t="s">
        <v>26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36250000408</v>
      </c>
      <c r="C1571" s="12" t="n">
        <v>42859</v>
      </c>
      <c r="D1571" s="12" t="s">
        <v>699</v>
      </c>
      <c r="E1571" s="13" t="s">
        <v>543</v>
      </c>
      <c r="F1571" s="13" t="s">
        <v>23</v>
      </c>
      <c r="G1571" s="13" t="s">
        <v>700</v>
      </c>
      <c r="H1571" s="13" t="s">
        <v>705</v>
      </c>
      <c r="I1571" s="13" t="s">
        <v>26</v>
      </c>
      <c r="J1571" s="13" t="s">
        <v>27</v>
      </c>
      <c r="K1571" s="13"/>
      <c r="L1571" s="13" t="s">
        <v>68</v>
      </c>
      <c r="M1571" s="13" t="s">
        <v>68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33340000002</v>
      </c>
      <c r="C1572" s="12" t="n">
        <v>30682</v>
      </c>
      <c r="D1572" s="12" t="s">
        <v>699</v>
      </c>
      <c r="E1572" s="13" t="s">
        <v>543</v>
      </c>
      <c r="F1572" s="13" t="s">
        <v>23</v>
      </c>
      <c r="G1572" s="13" t="s">
        <v>700</v>
      </c>
      <c r="H1572" s="13" t="s">
        <v>577</v>
      </c>
      <c r="I1572" s="13" t="s">
        <v>26</v>
      </c>
      <c r="J1572" s="13" t="s">
        <v>27</v>
      </c>
      <c r="K1572" s="13" t="s">
        <v>28</v>
      </c>
      <c r="L1572" s="13" t="s">
        <v>29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2740000002</v>
      </c>
      <c r="C1573" s="12" t="n">
        <v>30682</v>
      </c>
      <c r="D1573" s="12" t="s">
        <v>699</v>
      </c>
      <c r="E1573" s="13" t="s">
        <v>543</v>
      </c>
      <c r="F1573" s="13" t="s">
        <v>23</v>
      </c>
      <c r="G1573" s="13" t="s">
        <v>700</v>
      </c>
      <c r="H1573" s="13" t="s">
        <v>551</v>
      </c>
      <c r="I1573" s="13" t="s">
        <v>26</v>
      </c>
      <c r="J1573" s="13" t="s">
        <v>27</v>
      </c>
      <c r="K1573" s="13" t="s">
        <v>28</v>
      </c>
      <c r="L1573" s="13" t="s">
        <v>29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2730000408</v>
      </c>
      <c r="C1574" s="12" t="s">
        <v>174</v>
      </c>
      <c r="D1574" s="12" t="s">
        <v>699</v>
      </c>
      <c r="E1574" s="13" t="s">
        <v>543</v>
      </c>
      <c r="F1574" s="13" t="s">
        <v>23</v>
      </c>
      <c r="G1574" s="13" t="s">
        <v>700</v>
      </c>
      <c r="H1574" s="13" t="s">
        <v>740</v>
      </c>
      <c r="I1574" s="13" t="s">
        <v>26</v>
      </c>
      <c r="J1574" s="13" t="s">
        <v>27</v>
      </c>
      <c r="K1574" s="13"/>
      <c r="L1574" s="13" t="s">
        <v>29</v>
      </c>
      <c r="M1574" s="13" t="s">
        <v>68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0360000002</v>
      </c>
      <c r="C1575" s="12" t="n">
        <v>30682</v>
      </c>
      <c r="D1575" s="12" t="s">
        <v>699</v>
      </c>
      <c r="E1575" s="13" t="s">
        <v>543</v>
      </c>
      <c r="F1575" s="13" t="s">
        <v>23</v>
      </c>
      <c r="G1575" s="13" t="s">
        <v>700</v>
      </c>
      <c r="H1575" s="13" t="s">
        <v>553</v>
      </c>
      <c r="I1575" s="13" t="s">
        <v>26</v>
      </c>
      <c r="J1575" s="13" t="s">
        <v>27</v>
      </c>
      <c r="K1575" s="13" t="s">
        <v>28</v>
      </c>
      <c r="L1575" s="13" t="s">
        <v>29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3200006002</v>
      </c>
      <c r="C1576" s="12" t="n">
        <v>30682</v>
      </c>
      <c r="D1576" s="12" t="s">
        <v>699</v>
      </c>
      <c r="E1576" s="13" t="s">
        <v>543</v>
      </c>
      <c r="F1576" s="13" t="s">
        <v>23</v>
      </c>
      <c r="G1576" s="13" t="s">
        <v>700</v>
      </c>
      <c r="H1576" s="13" t="s">
        <v>554</v>
      </c>
      <c r="I1576" s="13" t="s">
        <v>555</v>
      </c>
      <c r="J1576" s="13" t="s">
        <v>27</v>
      </c>
      <c r="K1576" s="13" t="s">
        <v>28</v>
      </c>
      <c r="L1576" s="13" t="s">
        <v>29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0420007002</v>
      </c>
      <c r="C1577" s="12" t="n">
        <v>30682</v>
      </c>
      <c r="D1577" s="12" t="s">
        <v>699</v>
      </c>
      <c r="E1577" s="13" t="s">
        <v>543</v>
      </c>
      <c r="F1577" s="13" t="s">
        <v>23</v>
      </c>
      <c r="G1577" s="13" t="s">
        <v>700</v>
      </c>
      <c r="H1577" s="13" t="s">
        <v>558</v>
      </c>
      <c r="I1577" s="13" t="s">
        <v>741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3440010002</v>
      </c>
      <c r="C1578" s="12" t="n">
        <v>30682</v>
      </c>
      <c r="D1578" s="12" t="s">
        <v>699</v>
      </c>
      <c r="E1578" s="13" t="s">
        <v>543</v>
      </c>
      <c r="F1578" s="13" t="s">
        <v>23</v>
      </c>
      <c r="G1578" s="13" t="s">
        <v>700</v>
      </c>
      <c r="H1578" s="13" t="s">
        <v>556</v>
      </c>
      <c r="I1578" s="13" t="s">
        <v>557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4000012002</v>
      </c>
      <c r="C1579" s="12" t="n">
        <v>30682</v>
      </c>
      <c r="D1579" s="12" t="s">
        <v>699</v>
      </c>
      <c r="E1579" s="13" t="s">
        <v>543</v>
      </c>
      <c r="F1579" s="13" t="s">
        <v>23</v>
      </c>
      <c r="G1579" s="13" t="s">
        <v>700</v>
      </c>
      <c r="H1579" s="13" t="s">
        <v>713</v>
      </c>
      <c r="I1579" s="13" t="s">
        <v>742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3280014002</v>
      </c>
      <c r="C1580" s="12" t="n">
        <v>30682</v>
      </c>
      <c r="D1580" s="12" t="s">
        <v>699</v>
      </c>
      <c r="E1580" s="13" t="s">
        <v>543</v>
      </c>
      <c r="F1580" s="13" t="s">
        <v>23</v>
      </c>
      <c r="G1580" s="13" t="s">
        <v>700</v>
      </c>
      <c r="H1580" s="13" t="s">
        <v>560</v>
      </c>
      <c r="I1580" s="13" t="s">
        <v>561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7220017002</v>
      </c>
      <c r="C1581" s="12" t="n">
        <v>30682</v>
      </c>
      <c r="D1581" s="12" t="s">
        <v>699</v>
      </c>
      <c r="E1581" s="13" t="s">
        <v>543</v>
      </c>
      <c r="F1581" s="13" t="s">
        <v>23</v>
      </c>
      <c r="G1581" s="13" t="s">
        <v>700</v>
      </c>
      <c r="H1581" s="13" t="s">
        <v>562</v>
      </c>
      <c r="I1581" s="13" t="s">
        <v>563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3700043002</v>
      </c>
      <c r="C1582" s="12" t="n">
        <v>30682</v>
      </c>
      <c r="D1582" s="12" t="s">
        <v>699</v>
      </c>
      <c r="E1582" s="13" t="s">
        <v>543</v>
      </c>
      <c r="F1582" s="13" t="s">
        <v>23</v>
      </c>
      <c r="G1582" s="13" t="s">
        <v>700</v>
      </c>
      <c r="H1582" s="13" t="s">
        <v>717</v>
      </c>
      <c r="I1582" s="13" t="s">
        <v>718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3700045002</v>
      </c>
      <c r="C1583" s="12" t="n">
        <v>30682</v>
      </c>
      <c r="D1583" s="12" t="s">
        <v>699</v>
      </c>
      <c r="E1583" s="13" t="s">
        <v>543</v>
      </c>
      <c r="F1583" s="13" t="s">
        <v>23</v>
      </c>
      <c r="G1583" s="13" t="s">
        <v>700</v>
      </c>
      <c r="H1583" s="13" t="s">
        <v>717</v>
      </c>
      <c r="I1583" s="13" t="s">
        <v>719</v>
      </c>
      <c r="J1583" s="13" t="s">
        <v>27</v>
      </c>
      <c r="K1583" s="13" t="s">
        <v>28</v>
      </c>
      <c r="L1583" s="13" t="s">
        <v>29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0440087002</v>
      </c>
      <c r="C1584" s="12" t="n">
        <v>30682</v>
      </c>
      <c r="D1584" s="12" t="s">
        <v>699</v>
      </c>
      <c r="E1584" s="13" t="s">
        <v>543</v>
      </c>
      <c r="F1584" s="13" t="s">
        <v>23</v>
      </c>
      <c r="G1584" s="13" t="s">
        <v>700</v>
      </c>
      <c r="H1584" s="13" t="s">
        <v>638</v>
      </c>
      <c r="I1584" s="13" t="s">
        <v>743</v>
      </c>
      <c r="J1584" s="13" t="s">
        <v>27</v>
      </c>
      <c r="K1584" s="13" t="s">
        <v>28</v>
      </c>
      <c r="L1584" s="13" t="s">
        <v>68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5480096002</v>
      </c>
      <c r="C1585" s="12" t="n">
        <v>30682</v>
      </c>
      <c r="D1585" s="12" t="s">
        <v>433</v>
      </c>
      <c r="E1585" s="13" t="s">
        <v>543</v>
      </c>
      <c r="F1585" s="13" t="s">
        <v>23</v>
      </c>
      <c r="G1585" s="13" t="s">
        <v>700</v>
      </c>
      <c r="H1585" s="13" t="s">
        <v>725</v>
      </c>
      <c r="I1585" s="13" t="s">
        <v>744</v>
      </c>
      <c r="J1585" s="13" t="s">
        <v>27</v>
      </c>
      <c r="K1585" s="13" t="s">
        <v>28</v>
      </c>
      <c r="L1585" s="13" t="s">
        <v>68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5540100002</v>
      </c>
      <c r="C1586" s="12" t="n">
        <v>30682</v>
      </c>
      <c r="D1586" s="12" t="s">
        <v>433</v>
      </c>
      <c r="E1586" s="13" t="s">
        <v>543</v>
      </c>
      <c r="F1586" s="13" t="s">
        <v>23</v>
      </c>
      <c r="G1586" s="13" t="s">
        <v>700</v>
      </c>
      <c r="H1586" s="13" t="s">
        <v>727</v>
      </c>
      <c r="I1586" s="13" t="s">
        <v>728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4020109002</v>
      </c>
      <c r="C1587" s="12" t="n">
        <v>30682</v>
      </c>
      <c r="D1587" s="12" t="s">
        <v>699</v>
      </c>
      <c r="E1587" s="13" t="s">
        <v>543</v>
      </c>
      <c r="F1587" s="13" t="s">
        <v>23</v>
      </c>
      <c r="G1587" s="13" t="s">
        <v>700</v>
      </c>
      <c r="H1587" s="13" t="s">
        <v>568</v>
      </c>
      <c r="I1587" s="13" t="s">
        <v>56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6680110002</v>
      </c>
      <c r="C1588" s="12" t="n">
        <v>30682</v>
      </c>
      <c r="D1588" s="12" t="s">
        <v>699</v>
      </c>
      <c r="E1588" s="13" t="s">
        <v>543</v>
      </c>
      <c r="F1588" s="13" t="s">
        <v>23</v>
      </c>
      <c r="G1588" s="13" t="s">
        <v>700</v>
      </c>
      <c r="H1588" s="13" t="s">
        <v>729</v>
      </c>
      <c r="I1588" s="13" t="s">
        <v>730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170110002</v>
      </c>
      <c r="C1589" s="12" t="s">
        <v>745</v>
      </c>
      <c r="D1589" s="12"/>
      <c r="E1589" s="13" t="s">
        <v>543</v>
      </c>
      <c r="F1589" s="13" t="s">
        <v>23</v>
      </c>
      <c r="G1589" s="13" t="s">
        <v>700</v>
      </c>
      <c r="H1589" s="13" t="s">
        <v>746</v>
      </c>
      <c r="I1589" s="13" t="s">
        <v>730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0880110002</v>
      </c>
      <c r="C1590" s="12" t="n">
        <v>30682</v>
      </c>
      <c r="D1590" s="12" t="s">
        <v>699</v>
      </c>
      <c r="E1590" s="13" t="s">
        <v>543</v>
      </c>
      <c r="F1590" s="13" t="s">
        <v>23</v>
      </c>
      <c r="G1590" s="13" t="s">
        <v>700</v>
      </c>
      <c r="H1590" s="13" t="s">
        <v>732</v>
      </c>
      <c r="I1590" s="13" t="s">
        <v>730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4900145002</v>
      </c>
      <c r="C1591" s="12" t="n">
        <v>30682</v>
      </c>
      <c r="D1591" s="12" t="s">
        <v>699</v>
      </c>
      <c r="E1591" s="13" t="s">
        <v>543</v>
      </c>
      <c r="F1591" s="13" t="s">
        <v>23</v>
      </c>
      <c r="G1591" s="13" t="s">
        <v>700</v>
      </c>
      <c r="H1591" s="13" t="s">
        <v>747</v>
      </c>
      <c r="I1591" s="13" t="s">
        <v>748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160172002</v>
      </c>
      <c r="C1592" s="12" t="n">
        <v>30682</v>
      </c>
      <c r="D1592" s="12" t="s">
        <v>699</v>
      </c>
      <c r="E1592" s="13" t="s">
        <v>543</v>
      </c>
      <c r="F1592" s="13" t="s">
        <v>23</v>
      </c>
      <c r="G1592" s="13" t="s">
        <v>700</v>
      </c>
      <c r="H1592" s="13" t="s">
        <v>749</v>
      </c>
      <c r="I1592" s="13" t="s">
        <v>750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440183002</v>
      </c>
      <c r="C1593" s="12" t="n">
        <v>40725</v>
      </c>
      <c r="D1593" s="12" t="s">
        <v>699</v>
      </c>
      <c r="E1593" s="13" t="s">
        <v>543</v>
      </c>
      <c r="F1593" s="13" t="s">
        <v>23</v>
      </c>
      <c r="G1593" s="13" t="s">
        <v>700</v>
      </c>
      <c r="H1593" s="13" t="s">
        <v>638</v>
      </c>
      <c r="I1593" s="13" t="s">
        <v>751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4660202002</v>
      </c>
      <c r="C1594" s="12" t="n">
        <v>38603</v>
      </c>
      <c r="D1594" s="12" t="s">
        <v>228</v>
      </c>
      <c r="E1594" s="13" t="s">
        <v>543</v>
      </c>
      <c r="F1594" s="13" t="s">
        <v>23</v>
      </c>
      <c r="G1594" s="13" t="s">
        <v>700</v>
      </c>
      <c r="H1594" s="13" t="s">
        <v>172</v>
      </c>
      <c r="I1594" s="13" t="s">
        <v>752</v>
      </c>
      <c r="J1594" s="13" t="s">
        <v>27</v>
      </c>
      <c r="K1594" s="13" t="s">
        <v>28</v>
      </c>
      <c r="L1594" s="13" t="s">
        <v>29</v>
      </c>
      <c r="M1594" s="13" t="s">
        <v>360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6240217002</v>
      </c>
      <c r="C1595" s="12" t="n">
        <v>30682</v>
      </c>
      <c r="D1595" s="12" t="s">
        <v>699</v>
      </c>
      <c r="E1595" s="13" t="s">
        <v>543</v>
      </c>
      <c r="F1595" s="13" t="s">
        <v>23</v>
      </c>
      <c r="G1595" s="13" t="s">
        <v>700</v>
      </c>
      <c r="H1595" s="13" t="s">
        <v>570</v>
      </c>
      <c r="I1595" s="13" t="s">
        <v>571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700250002</v>
      </c>
      <c r="C1596" s="12" t="n">
        <v>30682</v>
      </c>
      <c r="D1596" s="12" t="s">
        <v>699</v>
      </c>
      <c r="E1596" s="13" t="s">
        <v>543</v>
      </c>
      <c r="F1596" s="13" t="s">
        <v>23</v>
      </c>
      <c r="G1596" s="13" t="s">
        <v>700</v>
      </c>
      <c r="H1596" s="13" t="s">
        <v>717</v>
      </c>
      <c r="I1596" s="13" t="s">
        <v>753</v>
      </c>
      <c r="J1596" s="13" t="s">
        <v>27</v>
      </c>
      <c r="K1596" s="13" t="s">
        <v>28</v>
      </c>
      <c r="L1596" s="13" t="s">
        <v>29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7695352042</v>
      </c>
      <c r="C1597" s="12" t="n">
        <v>41640</v>
      </c>
      <c r="D1597" s="12" t="s">
        <v>699</v>
      </c>
      <c r="E1597" s="13" t="s">
        <v>543</v>
      </c>
      <c r="F1597" s="13" t="s">
        <v>23</v>
      </c>
      <c r="G1597" s="13" t="s">
        <v>700</v>
      </c>
      <c r="H1597" s="13" t="s">
        <v>754</v>
      </c>
      <c r="I1597" s="13" t="s">
        <v>755</v>
      </c>
      <c r="J1597" s="13" t="s">
        <v>34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7690352042</v>
      </c>
      <c r="C1598" s="12" t="n">
        <v>41640</v>
      </c>
      <c r="D1598" s="12" t="s">
        <v>699</v>
      </c>
      <c r="E1598" s="13" t="s">
        <v>543</v>
      </c>
      <c r="F1598" s="13" t="s">
        <v>23</v>
      </c>
      <c r="G1598" s="13" t="s">
        <v>700</v>
      </c>
      <c r="H1598" s="13" t="s">
        <v>756</v>
      </c>
      <c r="I1598" s="13" t="s">
        <v>755</v>
      </c>
      <c r="J1598" s="13" t="s">
        <v>34</v>
      </c>
      <c r="K1598" s="13" t="s">
        <v>28</v>
      </c>
      <c r="L1598" s="13" t="s">
        <v>214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6750352042</v>
      </c>
      <c r="C1599" s="12" t="n">
        <v>41640</v>
      </c>
      <c r="D1599" s="12" t="s">
        <v>699</v>
      </c>
      <c r="E1599" s="13" t="s">
        <v>543</v>
      </c>
      <c r="F1599" s="13" t="s">
        <v>23</v>
      </c>
      <c r="G1599" s="13" t="s">
        <v>700</v>
      </c>
      <c r="H1599" s="13" t="s">
        <v>572</v>
      </c>
      <c r="I1599" s="13" t="s">
        <v>755</v>
      </c>
      <c r="J1599" s="13" t="s">
        <v>34</v>
      </c>
      <c r="K1599" s="13" t="s">
        <v>28</v>
      </c>
      <c r="L1599" s="13" t="s">
        <v>111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6050352042</v>
      </c>
      <c r="C1600" s="12" t="n">
        <v>41640</v>
      </c>
      <c r="D1600" s="12" t="s">
        <v>699</v>
      </c>
      <c r="E1600" s="13" t="s">
        <v>543</v>
      </c>
      <c r="F1600" s="13" t="s">
        <v>23</v>
      </c>
      <c r="G1600" s="13" t="s">
        <v>700</v>
      </c>
      <c r="H1600" s="13" t="s">
        <v>548</v>
      </c>
      <c r="I1600" s="13" t="s">
        <v>755</v>
      </c>
      <c r="J1600" s="13" t="s">
        <v>34</v>
      </c>
      <c r="K1600" s="13" t="s">
        <v>28</v>
      </c>
      <c r="L1600" s="13" t="s">
        <v>360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550352042</v>
      </c>
      <c r="C1601" s="12" t="n">
        <v>41640</v>
      </c>
      <c r="D1601" s="12" t="s">
        <v>699</v>
      </c>
      <c r="E1601" s="13" t="s">
        <v>543</v>
      </c>
      <c r="F1601" s="13" t="s">
        <v>23</v>
      </c>
      <c r="G1601" s="13" t="s">
        <v>700</v>
      </c>
      <c r="H1601" s="13" t="s">
        <v>757</v>
      </c>
      <c r="I1601" s="13" t="s">
        <v>755</v>
      </c>
      <c r="J1601" s="13" t="s">
        <v>34</v>
      </c>
      <c r="K1601" s="13" t="s">
        <v>28</v>
      </c>
      <c r="L1601" s="13" t="s">
        <v>214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490352042</v>
      </c>
      <c r="C1602" s="12" t="n">
        <v>41640</v>
      </c>
      <c r="D1602" s="12" t="s">
        <v>699</v>
      </c>
      <c r="E1602" s="13" t="s">
        <v>543</v>
      </c>
      <c r="F1602" s="13" t="s">
        <v>23</v>
      </c>
      <c r="G1602" s="13" t="s">
        <v>700</v>
      </c>
      <c r="H1602" s="13" t="s">
        <v>758</v>
      </c>
      <c r="I1602" s="13" t="s">
        <v>755</v>
      </c>
      <c r="J1602" s="13" t="s">
        <v>34</v>
      </c>
      <c r="K1602" s="13" t="s">
        <v>28</v>
      </c>
      <c r="L1602" s="13" t="s">
        <v>68</v>
      </c>
      <c r="M1602" s="13" t="s">
        <v>214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2730352042</v>
      </c>
      <c r="C1603" s="12" t="n">
        <v>41640</v>
      </c>
      <c r="D1603" s="12" t="s">
        <v>699</v>
      </c>
      <c r="E1603" s="13" t="s">
        <v>543</v>
      </c>
      <c r="F1603" s="13" t="s">
        <v>23</v>
      </c>
      <c r="G1603" s="13" t="s">
        <v>700</v>
      </c>
      <c r="H1603" s="13" t="s">
        <v>740</v>
      </c>
      <c r="I1603" s="13" t="s">
        <v>755</v>
      </c>
      <c r="J1603" s="13" t="s">
        <v>34</v>
      </c>
      <c r="K1603" s="13" t="s">
        <v>28</v>
      </c>
      <c r="L1603" s="13" t="s">
        <v>214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0850352042</v>
      </c>
      <c r="C1604" s="12" t="n">
        <v>41640</v>
      </c>
      <c r="D1604" s="12" t="s">
        <v>699</v>
      </c>
      <c r="E1604" s="13" t="s">
        <v>543</v>
      </c>
      <c r="F1604" s="13" t="s">
        <v>23</v>
      </c>
      <c r="G1604" s="13" t="s">
        <v>700</v>
      </c>
      <c r="H1604" s="13" t="s">
        <v>582</v>
      </c>
      <c r="I1604" s="13" t="s">
        <v>755</v>
      </c>
      <c r="J1604" s="13" t="s">
        <v>34</v>
      </c>
      <c r="K1604" s="13" t="s">
        <v>28</v>
      </c>
      <c r="L1604" s="13" t="s">
        <v>214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5770414408</v>
      </c>
      <c r="C1605" s="12" t="s">
        <v>469</v>
      </c>
      <c r="D1605" s="12" t="s">
        <v>469</v>
      </c>
      <c r="E1605" s="13" t="s">
        <v>543</v>
      </c>
      <c r="F1605" s="13" t="s">
        <v>23</v>
      </c>
      <c r="G1605" s="13" t="s">
        <v>700</v>
      </c>
      <c r="H1605" s="13" t="s">
        <v>759</v>
      </c>
      <c r="I1605" s="13" t="s">
        <v>467</v>
      </c>
      <c r="J1605" s="13" t="s">
        <v>27</v>
      </c>
      <c r="K1605" s="13"/>
      <c r="L1605" s="13" t="s">
        <v>29</v>
      </c>
      <c r="M1605" s="13" t="s">
        <v>30</v>
      </c>
      <c r="N1605" s="13" t="s">
        <v>37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3418408</v>
      </c>
      <c r="C1606" s="12" t="n">
        <v>42552</v>
      </c>
      <c r="D1606" s="12" t="s">
        <v>80</v>
      </c>
      <c r="E1606" s="13" t="s">
        <v>543</v>
      </c>
      <c r="F1606" s="13" t="s">
        <v>23</v>
      </c>
      <c r="G1606" s="13" t="s">
        <v>700</v>
      </c>
      <c r="H1606" s="13" t="s">
        <v>760</v>
      </c>
      <c r="I1606" s="13" t="s">
        <v>761</v>
      </c>
      <c r="J1606" s="13" t="s">
        <v>27</v>
      </c>
      <c r="K1606" s="13"/>
      <c r="L1606" s="13" t="s">
        <v>68</v>
      </c>
      <c r="M1606" s="13" t="s">
        <v>68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NÃO</v>
      </c>
      <c r="B1607" s="11" t="n">
        <v>23149876000408</v>
      </c>
      <c r="C1607" s="12" t="s">
        <v>762</v>
      </c>
      <c r="D1607" s="12"/>
      <c r="E1607" s="13" t="s">
        <v>543</v>
      </c>
      <c r="F1607" s="13" t="s">
        <v>544</v>
      </c>
      <c r="G1607" s="13" t="s">
        <v>763</v>
      </c>
      <c r="H1607" s="13" t="s">
        <v>764</v>
      </c>
      <c r="I1607" s="13" t="s">
        <v>26</v>
      </c>
      <c r="J1607" s="13" t="s">
        <v>27</v>
      </c>
      <c r="K1607" s="13"/>
      <c r="L1607" s="13" t="s">
        <v>76</v>
      </c>
      <c r="M1607" s="13" t="s">
        <v>76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0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NÃO</v>
      </c>
    </row>
    <row r="1608" customFormat="false" ht="15" hidden="false" customHeight="false" outlineLevel="0" collapsed="false">
      <c r="A1608" s="10" t="str">
        <f aca="false">IF(B1608="","",Y1608)</f>
        <v>NÃO</v>
      </c>
      <c r="B1608" s="11" t="n">
        <v>23147730000408</v>
      </c>
      <c r="C1608" s="12" t="s">
        <v>765</v>
      </c>
      <c r="D1608" s="12"/>
      <c r="E1608" s="13" t="s">
        <v>543</v>
      </c>
      <c r="F1608" s="13" t="s">
        <v>544</v>
      </c>
      <c r="G1608" s="13" t="s">
        <v>763</v>
      </c>
      <c r="H1608" s="13" t="s">
        <v>766</v>
      </c>
      <c r="I1608" s="13" t="s">
        <v>26</v>
      </c>
      <c r="J1608" s="13" t="s">
        <v>27</v>
      </c>
      <c r="K1608" s="13"/>
      <c r="L1608" s="13" t="s">
        <v>68</v>
      </c>
      <c r="M1608" s="13" t="s">
        <v>68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0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NÃO</v>
      </c>
    </row>
    <row r="1609" customFormat="false" ht="15" hidden="false" customHeight="false" outlineLevel="0" collapsed="false">
      <c r="A1609" s="10" t="str">
        <f aca="false">IF(B1609="","",Y1609)</f>
        <v>NÃO</v>
      </c>
      <c r="B1609" s="11" t="n">
        <v>23147720000408</v>
      </c>
      <c r="C1609" s="12" t="n">
        <v>43466</v>
      </c>
      <c r="D1609" s="12"/>
      <c r="E1609" s="13" t="s">
        <v>543</v>
      </c>
      <c r="F1609" s="13" t="s">
        <v>544</v>
      </c>
      <c r="G1609" s="13" t="s">
        <v>763</v>
      </c>
      <c r="H1609" s="13" t="s">
        <v>701</v>
      </c>
      <c r="I1609" s="13" t="s">
        <v>26</v>
      </c>
      <c r="J1609" s="13" t="s">
        <v>27</v>
      </c>
      <c r="K1609" s="13"/>
      <c r="L1609" s="13" t="s">
        <v>68</v>
      </c>
      <c r="M1609" s="13" t="s">
        <v>68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0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5" hidden="false" customHeight="false" outlineLevel="0" collapsed="false">
      <c r="A1610" s="10" t="str">
        <f aca="false">IF(B1610="","",Y1610)</f>
        <v>NÃO</v>
      </c>
      <c r="B1610" s="11" t="n">
        <v>23147715000408</v>
      </c>
      <c r="C1610" s="12" t="n">
        <v>43466</v>
      </c>
      <c r="D1610" s="12"/>
      <c r="E1610" s="13" t="s">
        <v>543</v>
      </c>
      <c r="F1610" s="13" t="s">
        <v>544</v>
      </c>
      <c r="G1610" s="13" t="s">
        <v>763</v>
      </c>
      <c r="H1610" s="13" t="s">
        <v>702</v>
      </c>
      <c r="I1610" s="13" t="s">
        <v>26</v>
      </c>
      <c r="J1610" s="13" t="s">
        <v>27</v>
      </c>
      <c r="K1610" s="13"/>
      <c r="L1610" s="13" t="s">
        <v>68</v>
      </c>
      <c r="M1610" s="13" t="s">
        <v>68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0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5" hidden="false" customHeight="false" outlineLevel="0" collapsed="false">
      <c r="A1611" s="10" t="str">
        <f aca="false">IF(B1611="","",Y1611)</f>
        <v>NÃO</v>
      </c>
      <c r="B1611" s="11" t="n">
        <v>23147706000408</v>
      </c>
      <c r="C1611" s="12" t="s">
        <v>767</v>
      </c>
      <c r="D1611" s="12" t="n">
        <v>45383</v>
      </c>
      <c r="E1611" s="13" t="s">
        <v>543</v>
      </c>
      <c r="F1611" s="13" t="s">
        <v>544</v>
      </c>
      <c r="G1611" s="13" t="s">
        <v>763</v>
      </c>
      <c r="H1611" s="13" t="s">
        <v>546</v>
      </c>
      <c r="I1611" s="13" t="s">
        <v>26</v>
      </c>
      <c r="J1611" s="13" t="s">
        <v>27</v>
      </c>
      <c r="K1611" s="13"/>
      <c r="L1611" s="13" t="s">
        <v>68</v>
      </c>
      <c r="M1611" s="13" t="s">
        <v>68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0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5" hidden="false" customHeight="false" outlineLevel="0" collapsed="false">
      <c r="A1612" s="10" t="str">
        <f aca="false">IF(B1612="","",Y1612)</f>
        <v>NÃO</v>
      </c>
      <c r="B1612" s="11" t="n">
        <v>23147705000408</v>
      </c>
      <c r="C1612" s="12" t="n">
        <v>43466</v>
      </c>
      <c r="D1612" s="12" t="n">
        <v>45383</v>
      </c>
      <c r="E1612" s="13" t="s">
        <v>543</v>
      </c>
      <c r="F1612" s="13" t="s">
        <v>544</v>
      </c>
      <c r="G1612" s="13" t="s">
        <v>763</v>
      </c>
      <c r="H1612" s="13" t="s">
        <v>547</v>
      </c>
      <c r="I1612" s="13" t="s">
        <v>26</v>
      </c>
      <c r="J1612" s="13" t="s">
        <v>27</v>
      </c>
      <c r="K1612" s="13"/>
      <c r="L1612" s="13" t="s">
        <v>68</v>
      </c>
      <c r="M1612" s="13" t="s">
        <v>68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0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5" hidden="false" customHeight="false" outlineLevel="0" collapsed="false">
      <c r="A1613" s="10" t="str">
        <f aca="false">IF(B1613="","",Y1613)</f>
        <v>NÃO</v>
      </c>
      <c r="B1613" s="11" t="n">
        <v>23147694000408</v>
      </c>
      <c r="C1613" s="12" t="s">
        <v>768</v>
      </c>
      <c r="D1613" s="12" t="n">
        <v>45383</v>
      </c>
      <c r="E1613" s="13" t="s">
        <v>543</v>
      </c>
      <c r="F1613" s="13" t="s">
        <v>544</v>
      </c>
      <c r="G1613" s="13" t="s">
        <v>763</v>
      </c>
      <c r="H1613" s="13" t="s">
        <v>703</v>
      </c>
      <c r="I1613" s="13" t="s">
        <v>26</v>
      </c>
      <c r="J1613" s="13" t="s">
        <v>27</v>
      </c>
      <c r="K1613" s="13"/>
      <c r="L1613" s="13" t="s">
        <v>68</v>
      </c>
      <c r="M1613" s="13" t="s">
        <v>68</v>
      </c>
      <c r="N1613" s="13" t="s">
        <v>37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0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5" hidden="false" customHeight="false" outlineLevel="0" collapsed="false">
      <c r="A1614" s="10" t="str">
        <f aca="false">IF(B1614="","",Y1614)</f>
        <v>NÃO</v>
      </c>
      <c r="B1614" s="11" t="n">
        <v>23146420000002</v>
      </c>
      <c r="C1614" s="12" t="n">
        <v>30682</v>
      </c>
      <c r="D1614" s="12"/>
      <c r="E1614" s="13" t="s">
        <v>543</v>
      </c>
      <c r="F1614" s="13" t="s">
        <v>544</v>
      </c>
      <c r="G1614" s="13" t="s">
        <v>763</v>
      </c>
      <c r="H1614" s="13" t="s">
        <v>769</v>
      </c>
      <c r="I1614" s="13" t="s">
        <v>26</v>
      </c>
      <c r="J1614" s="13" t="s">
        <v>27</v>
      </c>
      <c r="K1614" s="13" t="s">
        <v>28</v>
      </c>
      <c r="L1614" s="13" t="s">
        <v>68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0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5" hidden="false" customHeight="false" outlineLevel="0" collapsed="false">
      <c r="A1615" s="10" t="str">
        <f aca="false">IF(B1615="","",Y1615)</f>
        <v>NÃO</v>
      </c>
      <c r="B1615" s="11" t="n">
        <v>23145678000008</v>
      </c>
      <c r="C1615" s="12" t="n">
        <v>44050</v>
      </c>
      <c r="D1615" s="12"/>
      <c r="E1615" s="13" t="s">
        <v>543</v>
      </c>
      <c r="F1615" s="13" t="s">
        <v>544</v>
      </c>
      <c r="G1615" s="13" t="s">
        <v>763</v>
      </c>
      <c r="H1615" s="13" t="s">
        <v>770</v>
      </c>
      <c r="I1615" s="13" t="s">
        <v>26</v>
      </c>
      <c r="J1615" s="13" t="s">
        <v>27</v>
      </c>
      <c r="K1615" s="13"/>
      <c r="L1615" s="13" t="s">
        <v>76</v>
      </c>
      <c r="M1615" s="13" t="s">
        <v>76</v>
      </c>
      <c r="N1615" s="13" t="s">
        <v>31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0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4260000408</v>
      </c>
      <c r="C1616" s="12" t="s">
        <v>771</v>
      </c>
      <c r="D1616" s="12" t="s">
        <v>772</v>
      </c>
      <c r="E1616" s="13" t="s">
        <v>543</v>
      </c>
      <c r="F1616" s="13" t="s">
        <v>544</v>
      </c>
      <c r="G1616" s="13" t="s">
        <v>763</v>
      </c>
      <c r="H1616" s="13" t="s">
        <v>773</v>
      </c>
      <c r="I1616" s="13" t="s">
        <v>26</v>
      </c>
      <c r="J1616" s="13" t="s">
        <v>27</v>
      </c>
      <c r="K1616" s="13"/>
      <c r="L1616" s="13" t="s">
        <v>68</v>
      </c>
      <c r="M1616" s="13" t="s">
        <v>68</v>
      </c>
      <c r="N1616" s="13" t="s">
        <v>37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4260000002</v>
      </c>
      <c r="C1617" s="12" t="s">
        <v>774</v>
      </c>
      <c r="D1617" s="12"/>
      <c r="E1617" s="13" t="s">
        <v>543</v>
      </c>
      <c r="F1617" s="13" t="s">
        <v>544</v>
      </c>
      <c r="G1617" s="13" t="s">
        <v>763</v>
      </c>
      <c r="H1617" s="13" t="s">
        <v>773</v>
      </c>
      <c r="I1617" s="13" t="s">
        <v>26</v>
      </c>
      <c r="J1617" s="13" t="s">
        <v>27</v>
      </c>
      <c r="K1617" s="13" t="s">
        <v>28</v>
      </c>
      <c r="L1617" s="13" t="s">
        <v>68</v>
      </c>
      <c r="M1617" s="13" t="s">
        <v>68</v>
      </c>
      <c r="N1617" s="13" t="s">
        <v>31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0856000408</v>
      </c>
      <c r="C1618" s="12" t="n">
        <v>42776</v>
      </c>
      <c r="D1618" s="12"/>
      <c r="E1618" s="13" t="s">
        <v>543</v>
      </c>
      <c r="F1618" s="13" t="s">
        <v>544</v>
      </c>
      <c r="G1618" s="13" t="s">
        <v>763</v>
      </c>
      <c r="H1618" s="13" t="s">
        <v>775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0854000408</v>
      </c>
      <c r="C1619" s="12" t="n">
        <v>42776</v>
      </c>
      <c r="D1619" s="12"/>
      <c r="E1619" s="13" t="s">
        <v>543</v>
      </c>
      <c r="F1619" s="13" t="s">
        <v>544</v>
      </c>
      <c r="G1619" s="13" t="s">
        <v>763</v>
      </c>
      <c r="H1619" s="13" t="s">
        <v>776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0853000408</v>
      </c>
      <c r="C1620" s="12" t="n">
        <v>42776</v>
      </c>
      <c r="D1620" s="12"/>
      <c r="E1620" s="13" t="s">
        <v>543</v>
      </c>
      <c r="F1620" s="13" t="s">
        <v>544</v>
      </c>
      <c r="G1620" s="13" t="s">
        <v>763</v>
      </c>
      <c r="H1620" s="13" t="s">
        <v>777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0852000408</v>
      </c>
      <c r="C1621" s="12" t="n">
        <v>42776</v>
      </c>
      <c r="D1621" s="12"/>
      <c r="E1621" s="13" t="s">
        <v>543</v>
      </c>
      <c r="F1621" s="13" t="s">
        <v>544</v>
      </c>
      <c r="G1621" s="13" t="s">
        <v>763</v>
      </c>
      <c r="H1621" s="13" t="s">
        <v>778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0851000408</v>
      </c>
      <c r="C1622" s="12" t="n">
        <v>42776</v>
      </c>
      <c r="D1622" s="12"/>
      <c r="E1622" s="13" t="s">
        <v>543</v>
      </c>
      <c r="F1622" s="13" t="s">
        <v>544</v>
      </c>
      <c r="G1622" s="13" t="s">
        <v>763</v>
      </c>
      <c r="H1622" s="13" t="s">
        <v>779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0849000408</v>
      </c>
      <c r="C1623" s="12" t="n">
        <v>42776</v>
      </c>
      <c r="D1623" s="12"/>
      <c r="E1623" s="13" t="s">
        <v>543</v>
      </c>
      <c r="F1623" s="13" t="s">
        <v>544</v>
      </c>
      <c r="G1623" s="13" t="s">
        <v>763</v>
      </c>
      <c r="H1623" s="13" t="s">
        <v>780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0848000408</v>
      </c>
      <c r="C1624" s="12" t="n">
        <v>42776</v>
      </c>
      <c r="D1624" s="12"/>
      <c r="E1624" s="13" t="s">
        <v>543</v>
      </c>
      <c r="F1624" s="13" t="s">
        <v>544</v>
      </c>
      <c r="G1624" s="13" t="s">
        <v>763</v>
      </c>
      <c r="H1624" s="13" t="s">
        <v>781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0847000408</v>
      </c>
      <c r="C1625" s="12" t="n">
        <v>42776</v>
      </c>
      <c r="D1625" s="12"/>
      <c r="E1625" s="13" t="s">
        <v>543</v>
      </c>
      <c r="F1625" s="13" t="s">
        <v>544</v>
      </c>
      <c r="G1625" s="13" t="s">
        <v>763</v>
      </c>
      <c r="H1625" s="13" t="s">
        <v>782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0846000408</v>
      </c>
      <c r="C1626" s="12" t="n">
        <v>42776</v>
      </c>
      <c r="D1626" s="12"/>
      <c r="E1626" s="13" t="s">
        <v>543</v>
      </c>
      <c r="F1626" s="13" t="s">
        <v>544</v>
      </c>
      <c r="G1626" s="13" t="s">
        <v>763</v>
      </c>
      <c r="H1626" s="13" t="s">
        <v>783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45000408</v>
      </c>
      <c r="C1627" s="12" t="n">
        <v>42776</v>
      </c>
      <c r="D1627" s="12"/>
      <c r="E1627" s="13" t="s">
        <v>543</v>
      </c>
      <c r="F1627" s="13" t="s">
        <v>544</v>
      </c>
      <c r="G1627" s="13" t="s">
        <v>763</v>
      </c>
      <c r="H1627" s="13" t="s">
        <v>784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44000408</v>
      </c>
      <c r="C1628" s="12" t="n">
        <v>42776</v>
      </c>
      <c r="D1628" s="12"/>
      <c r="E1628" s="13" t="s">
        <v>543</v>
      </c>
      <c r="F1628" s="13" t="s">
        <v>544</v>
      </c>
      <c r="G1628" s="13" t="s">
        <v>763</v>
      </c>
      <c r="H1628" s="13" t="s">
        <v>785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6700008408</v>
      </c>
      <c r="C1629" s="12" t="n">
        <v>43466</v>
      </c>
      <c r="D1629" s="12" t="n">
        <v>45383</v>
      </c>
      <c r="E1629" s="13" t="s">
        <v>543</v>
      </c>
      <c r="F1629" s="13" t="s">
        <v>544</v>
      </c>
      <c r="G1629" s="13" t="s">
        <v>763</v>
      </c>
      <c r="H1629" s="13" t="s">
        <v>707</v>
      </c>
      <c r="I1629" s="13" t="s">
        <v>708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3821009408</v>
      </c>
      <c r="C1630" s="12" t="n">
        <v>43902</v>
      </c>
      <c r="D1630" s="12"/>
      <c r="E1630" s="13" t="s">
        <v>543</v>
      </c>
      <c r="F1630" s="13" t="s">
        <v>544</v>
      </c>
      <c r="G1630" s="13" t="s">
        <v>763</v>
      </c>
      <c r="H1630" s="13" t="s">
        <v>786</v>
      </c>
      <c r="I1630" s="13" t="s">
        <v>710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3820009408</v>
      </c>
      <c r="C1631" s="12" t="n">
        <v>43466</v>
      </c>
      <c r="D1631" s="12"/>
      <c r="E1631" s="13" t="s">
        <v>543</v>
      </c>
      <c r="F1631" s="13" t="s">
        <v>544</v>
      </c>
      <c r="G1631" s="13" t="s">
        <v>763</v>
      </c>
      <c r="H1631" s="13" t="s">
        <v>709</v>
      </c>
      <c r="I1631" s="13" t="s">
        <v>710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4000012408</v>
      </c>
      <c r="C1632" s="12" t="n">
        <v>43466</v>
      </c>
      <c r="D1632" s="12" t="n">
        <v>45383</v>
      </c>
      <c r="E1632" s="13" t="s">
        <v>543</v>
      </c>
      <c r="F1632" s="13" t="s">
        <v>544</v>
      </c>
      <c r="G1632" s="13" t="s">
        <v>763</v>
      </c>
      <c r="H1632" s="13" t="s">
        <v>713</v>
      </c>
      <c r="I1632" s="13" t="s">
        <v>742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3980013408</v>
      </c>
      <c r="C1633" s="12" t="n">
        <v>43466</v>
      </c>
      <c r="D1633" s="12"/>
      <c r="E1633" s="13" t="s">
        <v>543</v>
      </c>
      <c r="F1633" s="13" t="s">
        <v>544</v>
      </c>
      <c r="G1633" s="13" t="s">
        <v>763</v>
      </c>
      <c r="H1633" s="13" t="s">
        <v>711</v>
      </c>
      <c r="I1633" s="13" t="s">
        <v>712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3280014408</v>
      </c>
      <c r="C1634" s="12" t="n">
        <v>43466</v>
      </c>
      <c r="D1634" s="12" t="n">
        <v>45383</v>
      </c>
      <c r="E1634" s="13" t="s">
        <v>543</v>
      </c>
      <c r="F1634" s="13" t="s">
        <v>544</v>
      </c>
      <c r="G1634" s="13" t="s">
        <v>763</v>
      </c>
      <c r="H1634" s="13" t="s">
        <v>560</v>
      </c>
      <c r="I1634" s="13" t="s">
        <v>561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4860022002</v>
      </c>
      <c r="C1635" s="12" t="n">
        <v>30682</v>
      </c>
      <c r="D1635" s="12"/>
      <c r="E1635" s="13" t="s">
        <v>543</v>
      </c>
      <c r="F1635" s="13" t="s">
        <v>544</v>
      </c>
      <c r="G1635" s="13" t="s">
        <v>763</v>
      </c>
      <c r="H1635" s="13" t="s">
        <v>787</v>
      </c>
      <c r="I1635" s="13" t="s">
        <v>788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2700050002</v>
      </c>
      <c r="C1636" s="12" t="n">
        <v>30682</v>
      </c>
      <c r="D1636" s="12"/>
      <c r="E1636" s="13" t="s">
        <v>543</v>
      </c>
      <c r="F1636" s="13" t="s">
        <v>544</v>
      </c>
      <c r="G1636" s="13" t="s">
        <v>763</v>
      </c>
      <c r="H1636" s="13" t="s">
        <v>789</v>
      </c>
      <c r="I1636" s="13" t="s">
        <v>790</v>
      </c>
      <c r="J1636" s="13" t="s">
        <v>27</v>
      </c>
      <c r="K1636" s="13" t="s">
        <v>28</v>
      </c>
      <c r="L1636" s="13" t="s">
        <v>68</v>
      </c>
      <c r="M1636" s="13" t="s">
        <v>68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2700051002</v>
      </c>
      <c r="C1637" s="12" t="n">
        <v>30682</v>
      </c>
      <c r="D1637" s="12"/>
      <c r="E1637" s="13" t="s">
        <v>543</v>
      </c>
      <c r="F1637" s="13" t="s">
        <v>544</v>
      </c>
      <c r="G1637" s="13" t="s">
        <v>763</v>
      </c>
      <c r="H1637" s="13" t="s">
        <v>789</v>
      </c>
      <c r="I1637" s="13" t="s">
        <v>791</v>
      </c>
      <c r="J1637" s="13" t="s">
        <v>27</v>
      </c>
      <c r="K1637" s="13" t="s">
        <v>28</v>
      </c>
      <c r="L1637" s="13" t="s">
        <v>68</v>
      </c>
      <c r="M1637" s="13" t="s">
        <v>68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4860101002</v>
      </c>
      <c r="C1638" s="12" t="n">
        <v>30682</v>
      </c>
      <c r="D1638" s="12"/>
      <c r="E1638" s="13" t="s">
        <v>543</v>
      </c>
      <c r="F1638" s="13" t="s">
        <v>544</v>
      </c>
      <c r="G1638" s="13" t="s">
        <v>763</v>
      </c>
      <c r="H1638" s="13" t="s">
        <v>787</v>
      </c>
      <c r="I1638" s="13" t="s">
        <v>792</v>
      </c>
      <c r="J1638" s="13" t="s">
        <v>27</v>
      </c>
      <c r="K1638" s="13" t="s">
        <v>28</v>
      </c>
      <c r="L1638" s="13" t="s">
        <v>68</v>
      </c>
      <c r="M1638" s="13" t="s">
        <v>68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5555108408</v>
      </c>
      <c r="C1639" s="12" t="s">
        <v>661</v>
      </c>
      <c r="D1639" s="12" t="n">
        <v>45383</v>
      </c>
      <c r="E1639" s="13" t="s">
        <v>543</v>
      </c>
      <c r="F1639" s="13" t="s">
        <v>544</v>
      </c>
      <c r="G1639" s="13" t="s">
        <v>763</v>
      </c>
      <c r="H1639" s="13" t="s">
        <v>793</v>
      </c>
      <c r="I1639" s="13" t="s">
        <v>565</v>
      </c>
      <c r="J1639" s="13" t="s">
        <v>27</v>
      </c>
      <c r="K1639" s="13"/>
      <c r="L1639" s="13" t="s">
        <v>76</v>
      </c>
      <c r="M1639" s="13" t="s">
        <v>76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1175108408</v>
      </c>
      <c r="C1640" s="12" t="n">
        <v>44845</v>
      </c>
      <c r="D1640" s="12" t="n">
        <v>45383</v>
      </c>
      <c r="E1640" s="13" t="s">
        <v>543</v>
      </c>
      <c r="F1640" s="13" t="s">
        <v>544</v>
      </c>
      <c r="G1640" s="13" t="s">
        <v>763</v>
      </c>
      <c r="H1640" s="13" t="s">
        <v>794</v>
      </c>
      <c r="I1640" s="13" t="s">
        <v>565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020109408</v>
      </c>
      <c r="C1641" s="12" t="n">
        <v>43466</v>
      </c>
      <c r="D1641" s="12" t="n">
        <v>45383</v>
      </c>
      <c r="E1641" s="13" t="s">
        <v>543</v>
      </c>
      <c r="F1641" s="13" t="s">
        <v>544</v>
      </c>
      <c r="G1641" s="13" t="s">
        <v>763</v>
      </c>
      <c r="H1641" s="13" t="s">
        <v>568</v>
      </c>
      <c r="I1641" s="13" t="s">
        <v>569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4860112002</v>
      </c>
      <c r="C1642" s="12" t="n">
        <v>30682</v>
      </c>
      <c r="D1642" s="12"/>
      <c r="E1642" s="13" t="s">
        <v>543</v>
      </c>
      <c r="F1642" s="13" t="s">
        <v>544</v>
      </c>
      <c r="G1642" s="13" t="s">
        <v>763</v>
      </c>
      <c r="H1642" s="13" t="s">
        <v>787</v>
      </c>
      <c r="I1642" s="13" t="s">
        <v>795</v>
      </c>
      <c r="J1642" s="13" t="s">
        <v>27</v>
      </c>
      <c r="K1642" s="13" t="s">
        <v>28</v>
      </c>
      <c r="L1642" s="13" t="s">
        <v>68</v>
      </c>
      <c r="M1642" s="13" t="s">
        <v>68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4860116002</v>
      </c>
      <c r="C1643" s="12" t="n">
        <v>30682</v>
      </c>
      <c r="D1643" s="12"/>
      <c r="E1643" s="13" t="s">
        <v>543</v>
      </c>
      <c r="F1643" s="13" t="s">
        <v>544</v>
      </c>
      <c r="G1643" s="13" t="s">
        <v>763</v>
      </c>
      <c r="H1643" s="13" t="s">
        <v>787</v>
      </c>
      <c r="I1643" s="13" t="s">
        <v>796</v>
      </c>
      <c r="J1643" s="13" t="s">
        <v>27</v>
      </c>
      <c r="K1643" s="13" t="s">
        <v>28</v>
      </c>
      <c r="L1643" s="13" t="s">
        <v>68</v>
      </c>
      <c r="M1643" s="13" t="s">
        <v>68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143002</v>
      </c>
      <c r="C1644" s="12" t="n">
        <v>30682</v>
      </c>
      <c r="D1644" s="12"/>
      <c r="E1644" s="13" t="s">
        <v>543</v>
      </c>
      <c r="F1644" s="13" t="s">
        <v>544</v>
      </c>
      <c r="G1644" s="13" t="s">
        <v>763</v>
      </c>
      <c r="H1644" s="13" t="s">
        <v>787</v>
      </c>
      <c r="I1644" s="13" t="s">
        <v>797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4900145408</v>
      </c>
      <c r="C1645" s="12" t="s">
        <v>798</v>
      </c>
      <c r="D1645" s="12"/>
      <c r="E1645" s="13" t="s">
        <v>543</v>
      </c>
      <c r="F1645" s="13" t="s">
        <v>544</v>
      </c>
      <c r="G1645" s="13" t="s">
        <v>763</v>
      </c>
      <c r="H1645" s="13" t="s">
        <v>747</v>
      </c>
      <c r="I1645" s="13" t="s">
        <v>748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7080178002</v>
      </c>
      <c r="C1646" s="12" t="n">
        <v>30682</v>
      </c>
      <c r="D1646" s="12"/>
      <c r="E1646" s="13" t="s">
        <v>543</v>
      </c>
      <c r="F1646" s="13" t="s">
        <v>544</v>
      </c>
      <c r="G1646" s="13" t="s">
        <v>763</v>
      </c>
      <c r="H1646" s="13" t="s">
        <v>799</v>
      </c>
      <c r="I1646" s="13" t="s">
        <v>800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5440178002</v>
      </c>
      <c r="C1647" s="12" t="n">
        <v>30682</v>
      </c>
      <c r="D1647" s="12" t="s">
        <v>674</v>
      </c>
      <c r="E1647" s="13" t="s">
        <v>543</v>
      </c>
      <c r="F1647" s="13" t="s">
        <v>544</v>
      </c>
      <c r="G1647" s="13" t="s">
        <v>763</v>
      </c>
      <c r="H1647" s="13" t="s">
        <v>801</v>
      </c>
      <c r="I1647" s="13" t="s">
        <v>800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2700178002</v>
      </c>
      <c r="C1648" s="12" t="n">
        <v>30682</v>
      </c>
      <c r="D1648" s="12"/>
      <c r="E1648" s="13" t="s">
        <v>543</v>
      </c>
      <c r="F1648" s="13" t="s">
        <v>544</v>
      </c>
      <c r="G1648" s="13" t="s">
        <v>763</v>
      </c>
      <c r="H1648" s="13" t="s">
        <v>789</v>
      </c>
      <c r="I1648" s="13" t="s">
        <v>800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2940206002</v>
      </c>
      <c r="C1649" s="12" t="n">
        <v>30682</v>
      </c>
      <c r="D1649" s="12"/>
      <c r="E1649" s="13" t="s">
        <v>543</v>
      </c>
      <c r="F1649" s="13" t="s">
        <v>544</v>
      </c>
      <c r="G1649" s="13" t="s">
        <v>763</v>
      </c>
      <c r="H1649" s="13" t="s">
        <v>802</v>
      </c>
      <c r="I1649" s="13" t="s">
        <v>803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080215002</v>
      </c>
      <c r="C1650" s="12" t="n">
        <v>30682</v>
      </c>
      <c r="D1650" s="12"/>
      <c r="E1650" s="13" t="s">
        <v>543</v>
      </c>
      <c r="F1650" s="13" t="s">
        <v>544</v>
      </c>
      <c r="G1650" s="13" t="s">
        <v>763</v>
      </c>
      <c r="H1650" s="13" t="s">
        <v>799</v>
      </c>
      <c r="I1650" s="13" t="s">
        <v>804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5440215002</v>
      </c>
      <c r="C1651" s="12" t="n">
        <v>30682</v>
      </c>
      <c r="D1651" s="12" t="n">
        <v>42767</v>
      </c>
      <c r="E1651" s="13" t="s">
        <v>543</v>
      </c>
      <c r="F1651" s="13" t="s">
        <v>544</v>
      </c>
      <c r="G1651" s="13" t="s">
        <v>763</v>
      </c>
      <c r="H1651" s="13" t="s">
        <v>801</v>
      </c>
      <c r="I1651" s="13" t="s">
        <v>804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2700215002</v>
      </c>
      <c r="C1652" s="12" t="n">
        <v>30682</v>
      </c>
      <c r="D1652" s="12"/>
      <c r="E1652" s="13" t="s">
        <v>543</v>
      </c>
      <c r="F1652" s="13" t="s">
        <v>544</v>
      </c>
      <c r="G1652" s="13" t="s">
        <v>763</v>
      </c>
      <c r="H1652" s="13" t="s">
        <v>789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80225002</v>
      </c>
      <c r="C1653" s="12" t="n">
        <v>30682</v>
      </c>
      <c r="D1653" s="12"/>
      <c r="E1653" s="13" t="s">
        <v>543</v>
      </c>
      <c r="F1653" s="13" t="s">
        <v>544</v>
      </c>
      <c r="G1653" s="13" t="s">
        <v>763</v>
      </c>
      <c r="H1653" s="13" t="s">
        <v>805</v>
      </c>
      <c r="I1653" s="13" t="s">
        <v>806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860247002</v>
      </c>
      <c r="C1654" s="12" t="n">
        <v>30682</v>
      </c>
      <c r="D1654" s="12"/>
      <c r="E1654" s="13" t="s">
        <v>543</v>
      </c>
      <c r="F1654" s="13" t="s">
        <v>544</v>
      </c>
      <c r="G1654" s="13" t="s">
        <v>763</v>
      </c>
      <c r="H1654" s="13" t="s">
        <v>787</v>
      </c>
      <c r="I1654" s="13" t="s">
        <v>807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3456332408</v>
      </c>
      <c r="C1655" s="12" t="s">
        <v>661</v>
      </c>
      <c r="D1655" s="12"/>
      <c r="E1655" s="13" t="s">
        <v>543</v>
      </c>
      <c r="F1655" s="13" t="s">
        <v>544</v>
      </c>
      <c r="G1655" s="13" t="s">
        <v>763</v>
      </c>
      <c r="H1655" s="13" t="s">
        <v>808</v>
      </c>
      <c r="I1655" s="13" t="s">
        <v>809</v>
      </c>
      <c r="J1655" s="13" t="s">
        <v>27</v>
      </c>
      <c r="K1655" s="13"/>
      <c r="L1655" s="13" t="s">
        <v>76</v>
      </c>
      <c r="M1655" s="13" t="s">
        <v>76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6410350002</v>
      </c>
      <c r="C1656" s="12" t="n">
        <v>41640</v>
      </c>
      <c r="D1656" s="12"/>
      <c r="E1656" s="13" t="s">
        <v>543</v>
      </c>
      <c r="F1656" s="13" t="s">
        <v>544</v>
      </c>
      <c r="G1656" s="13" t="s">
        <v>763</v>
      </c>
      <c r="H1656" s="13" t="s">
        <v>810</v>
      </c>
      <c r="I1656" s="13" t="s">
        <v>811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567765008</v>
      </c>
      <c r="C1657" s="12" t="n">
        <v>44509</v>
      </c>
      <c r="D1657" s="12"/>
      <c r="E1657" s="13" t="s">
        <v>543</v>
      </c>
      <c r="F1657" s="13" t="s">
        <v>544</v>
      </c>
      <c r="G1657" s="13" t="s">
        <v>763</v>
      </c>
      <c r="H1657" s="13" t="s">
        <v>812</v>
      </c>
      <c r="I1657" s="13" t="s">
        <v>813</v>
      </c>
      <c r="J1657" s="13" t="s">
        <v>27</v>
      </c>
      <c r="K1657" s="13"/>
      <c r="L1657" s="13" t="s">
        <v>76</v>
      </c>
      <c r="M1657" s="13" t="s">
        <v>76</v>
      </c>
      <c r="N1657" s="13" t="s">
        <v>31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6789789408</v>
      </c>
      <c r="C1658" s="12" t="s">
        <v>762</v>
      </c>
      <c r="D1658" s="12"/>
      <c r="E1658" s="13" t="s">
        <v>543</v>
      </c>
      <c r="F1658" s="13" t="s">
        <v>544</v>
      </c>
      <c r="G1658" s="13" t="s">
        <v>763</v>
      </c>
      <c r="H1658" s="13" t="s">
        <v>814</v>
      </c>
      <c r="I1658" s="13" t="s">
        <v>815</v>
      </c>
      <c r="J1658" s="13" t="s">
        <v>27</v>
      </c>
      <c r="K1658" s="13"/>
      <c r="L1658" s="13" t="s">
        <v>76</v>
      </c>
      <c r="M1658" s="13" t="s">
        <v>76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540957408</v>
      </c>
      <c r="C1659" s="12" t="n">
        <v>43586</v>
      </c>
      <c r="D1659" s="12" t="n">
        <v>45383</v>
      </c>
      <c r="E1659" s="13" t="s">
        <v>543</v>
      </c>
      <c r="F1659" s="13" t="s">
        <v>544</v>
      </c>
      <c r="G1659" s="13" t="s">
        <v>763</v>
      </c>
      <c r="H1659" s="13" t="s">
        <v>727</v>
      </c>
      <c r="I1659" s="13" t="s">
        <v>816</v>
      </c>
      <c r="J1659" s="13" t="s">
        <v>27</v>
      </c>
      <c r="K1659" s="13"/>
      <c r="L1659" s="13" t="s">
        <v>76</v>
      </c>
      <c r="M1659" s="13" t="s">
        <v>76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13147730000408</v>
      </c>
      <c r="C1660" s="12" t="s">
        <v>765</v>
      </c>
      <c r="D1660" s="12"/>
      <c r="E1660" s="13" t="s">
        <v>543</v>
      </c>
      <c r="F1660" s="13" t="s">
        <v>23</v>
      </c>
      <c r="G1660" s="13" t="s">
        <v>763</v>
      </c>
      <c r="H1660" s="13" t="s">
        <v>766</v>
      </c>
      <c r="I1660" s="13" t="s">
        <v>26</v>
      </c>
      <c r="J1660" s="13" t="s">
        <v>27</v>
      </c>
      <c r="K1660" s="13"/>
      <c r="L1660" s="13" t="s">
        <v>68</v>
      </c>
      <c r="M1660" s="13" t="s">
        <v>68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13147715000408</v>
      </c>
      <c r="C1661" s="12" t="n">
        <v>43466</v>
      </c>
      <c r="D1661" s="12"/>
      <c r="E1661" s="13" t="s">
        <v>543</v>
      </c>
      <c r="F1661" s="13" t="s">
        <v>23</v>
      </c>
      <c r="G1661" s="13" t="s">
        <v>763</v>
      </c>
      <c r="H1661" s="13" t="s">
        <v>702</v>
      </c>
      <c r="I1661" s="13" t="s">
        <v>26</v>
      </c>
      <c r="J1661" s="13" t="s">
        <v>27</v>
      </c>
      <c r="K1661" s="13"/>
      <c r="L1661" s="13" t="s">
        <v>68</v>
      </c>
      <c r="M1661" s="13" t="s">
        <v>68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13147706000408</v>
      </c>
      <c r="C1662" s="12" t="s">
        <v>767</v>
      </c>
      <c r="D1662" s="12" t="n">
        <v>45383</v>
      </c>
      <c r="E1662" s="13" t="s">
        <v>543</v>
      </c>
      <c r="F1662" s="13" t="s">
        <v>23</v>
      </c>
      <c r="G1662" s="13" t="s">
        <v>763</v>
      </c>
      <c r="H1662" s="13" t="s">
        <v>546</v>
      </c>
      <c r="I1662" s="13" t="s">
        <v>26</v>
      </c>
      <c r="J1662" s="13" t="s">
        <v>27</v>
      </c>
      <c r="K1662" s="13"/>
      <c r="L1662" s="13" t="s">
        <v>68</v>
      </c>
      <c r="M1662" s="13" t="s">
        <v>68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13147705000408</v>
      </c>
      <c r="C1663" s="12" t="n">
        <v>43466</v>
      </c>
      <c r="D1663" s="12" t="n">
        <v>45383</v>
      </c>
      <c r="E1663" s="13" t="s">
        <v>543</v>
      </c>
      <c r="F1663" s="13" t="s">
        <v>23</v>
      </c>
      <c r="G1663" s="13" t="s">
        <v>763</v>
      </c>
      <c r="H1663" s="13" t="s">
        <v>547</v>
      </c>
      <c r="I1663" s="13" t="s">
        <v>26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13147694000408</v>
      </c>
      <c r="C1664" s="12" t="s">
        <v>817</v>
      </c>
      <c r="D1664" s="12" t="n">
        <v>45383</v>
      </c>
      <c r="E1664" s="13" t="s">
        <v>543</v>
      </c>
      <c r="F1664" s="13" t="s">
        <v>23</v>
      </c>
      <c r="G1664" s="13" t="s">
        <v>763</v>
      </c>
      <c r="H1664" s="13" t="s">
        <v>703</v>
      </c>
      <c r="I1664" s="13" t="s">
        <v>26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13147690000408</v>
      </c>
      <c r="C1665" s="12" t="n">
        <v>43466</v>
      </c>
      <c r="D1665" s="12" t="n">
        <v>44083</v>
      </c>
      <c r="E1665" s="13" t="s">
        <v>543</v>
      </c>
      <c r="F1665" s="13" t="s">
        <v>23</v>
      </c>
      <c r="G1665" s="13" t="s">
        <v>763</v>
      </c>
      <c r="H1665" s="13" t="s">
        <v>756</v>
      </c>
      <c r="I1665" s="13" t="s">
        <v>26</v>
      </c>
      <c r="J1665" s="13" t="s">
        <v>27</v>
      </c>
      <c r="K1665" s="13"/>
      <c r="L1665" s="13" t="s">
        <v>214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13147631000408</v>
      </c>
      <c r="C1666" s="12" t="n">
        <v>45265</v>
      </c>
      <c r="D1666" s="12"/>
      <c r="E1666" s="13" t="s">
        <v>543</v>
      </c>
      <c r="F1666" s="13" t="s">
        <v>23</v>
      </c>
      <c r="G1666" s="13" t="s">
        <v>763</v>
      </c>
      <c r="H1666" s="13" t="s">
        <v>818</v>
      </c>
      <c r="I1666" s="13" t="s">
        <v>26</v>
      </c>
      <c r="J1666" s="13" t="s">
        <v>27</v>
      </c>
      <c r="K1666" s="13"/>
      <c r="L1666" s="13" t="s">
        <v>68</v>
      </c>
      <c r="M1666" s="13" t="s">
        <v>68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13147180000408</v>
      </c>
      <c r="C1667" s="12" t="n">
        <v>43466</v>
      </c>
      <c r="D1667" s="12" t="n">
        <v>45383</v>
      </c>
      <c r="E1667" s="13" t="s">
        <v>543</v>
      </c>
      <c r="F1667" s="13" t="s">
        <v>23</v>
      </c>
      <c r="G1667" s="13" t="s">
        <v>763</v>
      </c>
      <c r="H1667" s="13" t="s">
        <v>738</v>
      </c>
      <c r="I1667" s="13" t="s">
        <v>26</v>
      </c>
      <c r="J1667" s="13" t="s">
        <v>27</v>
      </c>
      <c r="K1667" s="13"/>
      <c r="L1667" s="13" t="s">
        <v>68</v>
      </c>
      <c r="M1667" s="13" t="s">
        <v>68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13146920000408</v>
      </c>
      <c r="C1668" s="12" t="n">
        <v>43466</v>
      </c>
      <c r="D1668" s="12" t="n">
        <v>45383</v>
      </c>
      <c r="E1668" s="13" t="s">
        <v>543</v>
      </c>
      <c r="F1668" s="13" t="s">
        <v>23</v>
      </c>
      <c r="G1668" s="13" t="s">
        <v>763</v>
      </c>
      <c r="H1668" s="13" t="s">
        <v>739</v>
      </c>
      <c r="I1668" s="13" t="s">
        <v>26</v>
      </c>
      <c r="J1668" s="13" t="s">
        <v>27</v>
      </c>
      <c r="K1668" s="13"/>
      <c r="L1668" s="13" t="s">
        <v>68</v>
      </c>
      <c r="M1668" s="13" t="s">
        <v>68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6580000002</v>
      </c>
      <c r="C1669" s="12" t="n">
        <v>30682</v>
      </c>
      <c r="D1669" s="12" t="n">
        <v>45383</v>
      </c>
      <c r="E1669" s="13" t="s">
        <v>543</v>
      </c>
      <c r="F1669" s="13" t="s">
        <v>23</v>
      </c>
      <c r="G1669" s="13" t="s">
        <v>763</v>
      </c>
      <c r="H1669" s="13" t="s">
        <v>819</v>
      </c>
      <c r="I1669" s="13" t="s">
        <v>26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6420000002</v>
      </c>
      <c r="C1670" s="12" t="n">
        <v>30682</v>
      </c>
      <c r="D1670" s="12"/>
      <c r="E1670" s="13" t="s">
        <v>543</v>
      </c>
      <c r="F1670" s="13" t="s">
        <v>23</v>
      </c>
      <c r="G1670" s="13" t="s">
        <v>763</v>
      </c>
      <c r="H1670" s="13" t="s">
        <v>769</v>
      </c>
      <c r="I1670" s="13" t="s">
        <v>26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4260000002</v>
      </c>
      <c r="C1671" s="12" t="n">
        <v>30682</v>
      </c>
      <c r="D1671" s="12"/>
      <c r="E1671" s="13" t="s">
        <v>543</v>
      </c>
      <c r="F1671" s="13" t="s">
        <v>23</v>
      </c>
      <c r="G1671" s="13" t="s">
        <v>763</v>
      </c>
      <c r="H1671" s="13" t="s">
        <v>773</v>
      </c>
      <c r="I1671" s="13" t="s">
        <v>26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3550000408</v>
      </c>
      <c r="C1672" s="12" t="n">
        <v>43466</v>
      </c>
      <c r="D1672" s="12" t="n">
        <v>44083</v>
      </c>
      <c r="E1672" s="13" t="s">
        <v>543</v>
      </c>
      <c r="F1672" s="13" t="s">
        <v>23</v>
      </c>
      <c r="G1672" s="13" t="s">
        <v>763</v>
      </c>
      <c r="H1672" s="13" t="s">
        <v>757</v>
      </c>
      <c r="I1672" s="13" t="s">
        <v>26</v>
      </c>
      <c r="J1672" s="13" t="s">
        <v>27</v>
      </c>
      <c r="K1672" s="13"/>
      <c r="L1672" s="13" t="s">
        <v>214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3490000408</v>
      </c>
      <c r="C1673" s="12" t="n">
        <v>43466</v>
      </c>
      <c r="D1673" s="12"/>
      <c r="E1673" s="13" t="s">
        <v>543</v>
      </c>
      <c r="F1673" s="13" t="s">
        <v>23</v>
      </c>
      <c r="G1673" s="13" t="s">
        <v>763</v>
      </c>
      <c r="H1673" s="13" t="s">
        <v>758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3240000002</v>
      </c>
      <c r="C1674" s="12" t="n">
        <v>30682</v>
      </c>
      <c r="D1674" s="12"/>
      <c r="E1674" s="13" t="s">
        <v>543</v>
      </c>
      <c r="F1674" s="13" t="s">
        <v>23</v>
      </c>
      <c r="G1674" s="13" t="s">
        <v>763</v>
      </c>
      <c r="H1674" s="13" t="s">
        <v>820</v>
      </c>
      <c r="I1674" s="13" t="s">
        <v>26</v>
      </c>
      <c r="J1674" s="13" t="s">
        <v>27</v>
      </c>
      <c r="K1674" s="13" t="s">
        <v>28</v>
      </c>
      <c r="L1674" s="13" t="s">
        <v>68</v>
      </c>
      <c r="M1674" s="13" t="s">
        <v>68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0858000408</v>
      </c>
      <c r="C1675" s="12" t="s">
        <v>316</v>
      </c>
      <c r="D1675" s="12"/>
      <c r="E1675" s="13" t="s">
        <v>543</v>
      </c>
      <c r="F1675" s="13" t="s">
        <v>23</v>
      </c>
      <c r="G1675" s="13" t="s">
        <v>763</v>
      </c>
      <c r="H1675" s="13" t="s">
        <v>821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0857000408</v>
      </c>
      <c r="C1676" s="12" t="n">
        <v>42866</v>
      </c>
      <c r="D1676" s="12"/>
      <c r="E1676" s="13" t="s">
        <v>543</v>
      </c>
      <c r="F1676" s="13" t="s">
        <v>23</v>
      </c>
      <c r="G1676" s="13" t="s">
        <v>763</v>
      </c>
      <c r="H1676" s="13" t="s">
        <v>822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0856000408</v>
      </c>
      <c r="C1677" s="12" t="n">
        <v>42776</v>
      </c>
      <c r="D1677" s="12"/>
      <c r="E1677" s="13" t="s">
        <v>543</v>
      </c>
      <c r="F1677" s="13" t="s">
        <v>23</v>
      </c>
      <c r="G1677" s="13" t="s">
        <v>763</v>
      </c>
      <c r="H1677" s="13" t="s">
        <v>775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0854000408</v>
      </c>
      <c r="C1678" s="12" t="n">
        <v>42776</v>
      </c>
      <c r="D1678" s="12"/>
      <c r="E1678" s="13" t="s">
        <v>543</v>
      </c>
      <c r="F1678" s="13" t="s">
        <v>23</v>
      </c>
      <c r="G1678" s="13" t="s">
        <v>763</v>
      </c>
      <c r="H1678" s="13" t="s">
        <v>77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0853000408</v>
      </c>
      <c r="C1679" s="12" t="n">
        <v>42776</v>
      </c>
      <c r="D1679" s="12"/>
      <c r="E1679" s="13" t="s">
        <v>543</v>
      </c>
      <c r="F1679" s="13" t="s">
        <v>23</v>
      </c>
      <c r="G1679" s="13" t="s">
        <v>763</v>
      </c>
      <c r="H1679" s="13" t="s">
        <v>777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0852000408</v>
      </c>
      <c r="C1680" s="12" t="n">
        <v>42776</v>
      </c>
      <c r="D1680" s="12"/>
      <c r="E1680" s="13" t="s">
        <v>543</v>
      </c>
      <c r="F1680" s="13" t="s">
        <v>23</v>
      </c>
      <c r="G1680" s="13" t="s">
        <v>763</v>
      </c>
      <c r="H1680" s="13" t="s">
        <v>778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0851000408</v>
      </c>
      <c r="C1681" s="12" t="n">
        <v>42776</v>
      </c>
      <c r="D1681" s="12"/>
      <c r="E1681" s="13" t="s">
        <v>543</v>
      </c>
      <c r="F1681" s="13" t="s">
        <v>23</v>
      </c>
      <c r="G1681" s="13" t="s">
        <v>763</v>
      </c>
      <c r="H1681" s="13" t="s">
        <v>779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0850000408</v>
      </c>
      <c r="C1682" s="12" t="n">
        <v>43466</v>
      </c>
      <c r="D1682" s="12" t="n">
        <v>44083</v>
      </c>
      <c r="E1682" s="13" t="s">
        <v>543</v>
      </c>
      <c r="F1682" s="13" t="s">
        <v>23</v>
      </c>
      <c r="G1682" s="13" t="s">
        <v>763</v>
      </c>
      <c r="H1682" s="13" t="s">
        <v>582</v>
      </c>
      <c r="I1682" s="13" t="s">
        <v>26</v>
      </c>
      <c r="J1682" s="13" t="s">
        <v>27</v>
      </c>
      <c r="K1682" s="13"/>
      <c r="L1682" s="13" t="s">
        <v>214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0849000408</v>
      </c>
      <c r="C1683" s="12" t="n">
        <v>42776</v>
      </c>
      <c r="D1683" s="12"/>
      <c r="E1683" s="13" t="s">
        <v>543</v>
      </c>
      <c r="F1683" s="13" t="s">
        <v>23</v>
      </c>
      <c r="G1683" s="13" t="s">
        <v>763</v>
      </c>
      <c r="H1683" s="13" t="s">
        <v>780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48000408</v>
      </c>
      <c r="C1684" s="12" t="n">
        <v>42776</v>
      </c>
      <c r="D1684" s="12"/>
      <c r="E1684" s="13" t="s">
        <v>543</v>
      </c>
      <c r="F1684" s="13" t="s">
        <v>23</v>
      </c>
      <c r="G1684" s="13" t="s">
        <v>763</v>
      </c>
      <c r="H1684" s="13" t="s">
        <v>781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47000408</v>
      </c>
      <c r="C1685" s="12" t="n">
        <v>42776</v>
      </c>
      <c r="D1685" s="12"/>
      <c r="E1685" s="13" t="s">
        <v>543</v>
      </c>
      <c r="F1685" s="13" t="s">
        <v>23</v>
      </c>
      <c r="G1685" s="13" t="s">
        <v>763</v>
      </c>
      <c r="H1685" s="13" t="s">
        <v>782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46000408</v>
      </c>
      <c r="C1686" s="12" t="n">
        <v>42776</v>
      </c>
      <c r="D1686" s="12"/>
      <c r="E1686" s="13" t="s">
        <v>543</v>
      </c>
      <c r="F1686" s="13" t="s">
        <v>23</v>
      </c>
      <c r="G1686" s="13" t="s">
        <v>763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45000408</v>
      </c>
      <c r="C1687" s="12" t="n">
        <v>42776</v>
      </c>
      <c r="D1687" s="12"/>
      <c r="E1687" s="13" t="s">
        <v>543</v>
      </c>
      <c r="F1687" s="13" t="s">
        <v>23</v>
      </c>
      <c r="G1687" s="13" t="s">
        <v>763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44000408</v>
      </c>
      <c r="C1688" s="12" t="n">
        <v>42776</v>
      </c>
      <c r="D1688" s="12"/>
      <c r="E1688" s="13" t="s">
        <v>543</v>
      </c>
      <c r="F1688" s="13" t="s">
        <v>23</v>
      </c>
      <c r="G1688" s="13" t="s">
        <v>763</v>
      </c>
      <c r="H1688" s="13" t="s">
        <v>785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4000012408</v>
      </c>
      <c r="C1689" s="12" t="n">
        <v>43466</v>
      </c>
      <c r="D1689" s="12" t="n">
        <v>45383</v>
      </c>
      <c r="E1689" s="13" t="s">
        <v>543</v>
      </c>
      <c r="F1689" s="13" t="s">
        <v>23</v>
      </c>
      <c r="G1689" s="13" t="s">
        <v>763</v>
      </c>
      <c r="H1689" s="13" t="s">
        <v>713</v>
      </c>
      <c r="I1689" s="13" t="s">
        <v>742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3280014408</v>
      </c>
      <c r="C1690" s="12" t="n">
        <v>43466</v>
      </c>
      <c r="D1690" s="12" t="n">
        <v>45383</v>
      </c>
      <c r="E1690" s="13" t="s">
        <v>543</v>
      </c>
      <c r="F1690" s="13" t="s">
        <v>23</v>
      </c>
      <c r="G1690" s="13" t="s">
        <v>763</v>
      </c>
      <c r="H1690" s="13" t="s">
        <v>560</v>
      </c>
      <c r="I1690" s="13" t="s">
        <v>561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4860022002</v>
      </c>
      <c r="C1691" s="12" t="n">
        <v>30682</v>
      </c>
      <c r="D1691" s="12"/>
      <c r="E1691" s="13" t="s">
        <v>543</v>
      </c>
      <c r="F1691" s="13" t="s">
        <v>23</v>
      </c>
      <c r="G1691" s="13" t="s">
        <v>763</v>
      </c>
      <c r="H1691" s="13" t="s">
        <v>787</v>
      </c>
      <c r="I1691" s="13" t="s">
        <v>788</v>
      </c>
      <c r="J1691" s="13" t="s">
        <v>27</v>
      </c>
      <c r="K1691" s="13" t="s">
        <v>28</v>
      </c>
      <c r="L1691" s="13" t="s">
        <v>68</v>
      </c>
      <c r="M1691" s="13" t="s">
        <v>68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2700042002</v>
      </c>
      <c r="C1692" s="12" t="n">
        <v>30682</v>
      </c>
      <c r="D1692" s="12"/>
      <c r="E1692" s="13" t="s">
        <v>543</v>
      </c>
      <c r="F1692" s="13" t="s">
        <v>23</v>
      </c>
      <c r="G1692" s="13" t="s">
        <v>763</v>
      </c>
      <c r="H1692" s="13" t="s">
        <v>789</v>
      </c>
      <c r="I1692" s="13" t="s">
        <v>823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2700050002</v>
      </c>
      <c r="C1693" s="12" t="n">
        <v>30682</v>
      </c>
      <c r="D1693" s="12"/>
      <c r="E1693" s="13" t="s">
        <v>543</v>
      </c>
      <c r="F1693" s="13" t="s">
        <v>23</v>
      </c>
      <c r="G1693" s="13" t="s">
        <v>763</v>
      </c>
      <c r="H1693" s="13" t="s">
        <v>789</v>
      </c>
      <c r="I1693" s="13" t="s">
        <v>790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2700051002</v>
      </c>
      <c r="C1694" s="12" t="n">
        <v>30682</v>
      </c>
      <c r="D1694" s="12"/>
      <c r="E1694" s="13" t="s">
        <v>543</v>
      </c>
      <c r="F1694" s="13" t="s">
        <v>23</v>
      </c>
      <c r="G1694" s="13" t="s">
        <v>763</v>
      </c>
      <c r="H1694" s="13" t="s">
        <v>789</v>
      </c>
      <c r="I1694" s="13" t="s">
        <v>791</v>
      </c>
      <c r="J1694" s="13" t="s">
        <v>27</v>
      </c>
      <c r="K1694" s="13" t="s">
        <v>28</v>
      </c>
      <c r="L1694" s="13" t="s">
        <v>68</v>
      </c>
      <c r="M1694" s="13" t="s">
        <v>68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1175108408</v>
      </c>
      <c r="C1695" s="12" t="s">
        <v>824</v>
      </c>
      <c r="D1695" s="12" t="n">
        <v>45383</v>
      </c>
      <c r="E1695" s="13" t="s">
        <v>543</v>
      </c>
      <c r="F1695" s="13" t="s">
        <v>23</v>
      </c>
      <c r="G1695" s="13" t="s">
        <v>763</v>
      </c>
      <c r="H1695" s="13" t="s">
        <v>794</v>
      </c>
      <c r="I1695" s="13" t="s">
        <v>565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4020109408</v>
      </c>
      <c r="C1696" s="12" t="n">
        <v>43466</v>
      </c>
      <c r="D1696" s="12" t="n">
        <v>45383</v>
      </c>
      <c r="E1696" s="13" t="s">
        <v>543</v>
      </c>
      <c r="F1696" s="13" t="s">
        <v>23</v>
      </c>
      <c r="G1696" s="13" t="s">
        <v>763</v>
      </c>
      <c r="H1696" s="13" t="s">
        <v>568</v>
      </c>
      <c r="I1696" s="13" t="s">
        <v>569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4860111002</v>
      </c>
      <c r="C1697" s="12" t="n">
        <v>30682</v>
      </c>
      <c r="D1697" s="12"/>
      <c r="E1697" s="13" t="s">
        <v>543</v>
      </c>
      <c r="F1697" s="13" t="s">
        <v>23</v>
      </c>
      <c r="G1697" s="13" t="s">
        <v>763</v>
      </c>
      <c r="H1697" s="13" t="s">
        <v>787</v>
      </c>
      <c r="I1697" s="13" t="s">
        <v>825</v>
      </c>
      <c r="J1697" s="13" t="s">
        <v>27</v>
      </c>
      <c r="K1697" s="13" t="s">
        <v>28</v>
      </c>
      <c r="L1697" s="13" t="s">
        <v>68</v>
      </c>
      <c r="M1697" s="13" t="s">
        <v>68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860116002</v>
      </c>
      <c r="C1698" s="12" t="n">
        <v>30682</v>
      </c>
      <c r="D1698" s="12"/>
      <c r="E1698" s="13" t="s">
        <v>543</v>
      </c>
      <c r="F1698" s="13" t="s">
        <v>23</v>
      </c>
      <c r="G1698" s="13" t="s">
        <v>763</v>
      </c>
      <c r="H1698" s="13" t="s">
        <v>787</v>
      </c>
      <c r="I1698" s="13" t="s">
        <v>796</v>
      </c>
      <c r="J1698" s="13" t="s">
        <v>27</v>
      </c>
      <c r="K1698" s="13" t="s">
        <v>28</v>
      </c>
      <c r="L1698" s="13" t="s">
        <v>68</v>
      </c>
      <c r="M1698" s="13" t="s">
        <v>68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4900145408</v>
      </c>
      <c r="C1699" s="12" t="n">
        <v>43466</v>
      </c>
      <c r="D1699" s="12"/>
      <c r="E1699" s="13" t="s">
        <v>543</v>
      </c>
      <c r="F1699" s="13" t="s">
        <v>23</v>
      </c>
      <c r="G1699" s="13" t="s">
        <v>763</v>
      </c>
      <c r="H1699" s="13" t="s">
        <v>747</v>
      </c>
      <c r="I1699" s="13" t="s">
        <v>748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7080178002</v>
      </c>
      <c r="C1700" s="12" t="n">
        <v>30682</v>
      </c>
      <c r="D1700" s="12"/>
      <c r="E1700" s="13" t="s">
        <v>543</v>
      </c>
      <c r="F1700" s="13" t="s">
        <v>23</v>
      </c>
      <c r="G1700" s="13" t="s">
        <v>763</v>
      </c>
      <c r="H1700" s="13" t="s">
        <v>799</v>
      </c>
      <c r="I1700" s="13" t="s">
        <v>800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5440178002</v>
      </c>
      <c r="C1701" s="12" t="n">
        <v>30682</v>
      </c>
      <c r="D1701" s="12" t="s">
        <v>674</v>
      </c>
      <c r="E1701" s="13" t="s">
        <v>543</v>
      </c>
      <c r="F1701" s="13" t="s">
        <v>23</v>
      </c>
      <c r="G1701" s="13" t="s">
        <v>763</v>
      </c>
      <c r="H1701" s="13" t="s">
        <v>801</v>
      </c>
      <c r="I1701" s="13" t="s">
        <v>800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700178002</v>
      </c>
      <c r="C1702" s="12" t="n">
        <v>30682</v>
      </c>
      <c r="D1702" s="12"/>
      <c r="E1702" s="13" t="s">
        <v>543</v>
      </c>
      <c r="F1702" s="13" t="s">
        <v>23</v>
      </c>
      <c r="G1702" s="13" t="s">
        <v>763</v>
      </c>
      <c r="H1702" s="13" t="s">
        <v>789</v>
      </c>
      <c r="I1702" s="13" t="s">
        <v>800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2920212002</v>
      </c>
      <c r="C1703" s="12" t="n">
        <v>30682</v>
      </c>
      <c r="D1703" s="12"/>
      <c r="E1703" s="13" t="s">
        <v>543</v>
      </c>
      <c r="F1703" s="13" t="s">
        <v>23</v>
      </c>
      <c r="G1703" s="13" t="s">
        <v>763</v>
      </c>
      <c r="H1703" s="13" t="s">
        <v>826</v>
      </c>
      <c r="I1703" s="13" t="s">
        <v>827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080215002</v>
      </c>
      <c r="C1704" s="12" t="n">
        <v>30682</v>
      </c>
      <c r="D1704" s="12"/>
      <c r="E1704" s="13" t="s">
        <v>543</v>
      </c>
      <c r="F1704" s="13" t="s">
        <v>23</v>
      </c>
      <c r="G1704" s="13" t="s">
        <v>763</v>
      </c>
      <c r="H1704" s="13" t="s">
        <v>799</v>
      </c>
      <c r="I1704" s="13" t="s">
        <v>804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5440215002</v>
      </c>
      <c r="C1705" s="12" t="n">
        <v>30682</v>
      </c>
      <c r="D1705" s="12" t="n">
        <v>42767</v>
      </c>
      <c r="E1705" s="13" t="s">
        <v>543</v>
      </c>
      <c r="F1705" s="13" t="s">
        <v>23</v>
      </c>
      <c r="G1705" s="13" t="s">
        <v>763</v>
      </c>
      <c r="H1705" s="13" t="s">
        <v>801</v>
      </c>
      <c r="I1705" s="13" t="s">
        <v>804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2700215002</v>
      </c>
      <c r="C1706" s="12" t="n">
        <v>30682</v>
      </c>
      <c r="D1706" s="12"/>
      <c r="E1706" s="13" t="s">
        <v>543</v>
      </c>
      <c r="F1706" s="13" t="s">
        <v>23</v>
      </c>
      <c r="G1706" s="13" t="s">
        <v>763</v>
      </c>
      <c r="H1706" s="13" t="s">
        <v>789</v>
      </c>
      <c r="I1706" s="13" t="s">
        <v>804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233002</v>
      </c>
      <c r="C1707" s="12" t="n">
        <v>30682</v>
      </c>
      <c r="D1707" s="12"/>
      <c r="E1707" s="13" t="s">
        <v>543</v>
      </c>
      <c r="F1707" s="13" t="s">
        <v>23</v>
      </c>
      <c r="G1707" s="13" t="s">
        <v>763</v>
      </c>
      <c r="H1707" s="13" t="s">
        <v>787</v>
      </c>
      <c r="I1707" s="13" t="s">
        <v>828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860247002</v>
      </c>
      <c r="C1708" s="12" t="n">
        <v>30682</v>
      </c>
      <c r="D1708" s="12"/>
      <c r="E1708" s="13" t="s">
        <v>543</v>
      </c>
      <c r="F1708" s="13" t="s">
        <v>23</v>
      </c>
      <c r="G1708" s="13" t="s">
        <v>763</v>
      </c>
      <c r="H1708" s="13" t="s">
        <v>787</v>
      </c>
      <c r="I1708" s="13" t="s">
        <v>807</v>
      </c>
      <c r="J1708" s="13" t="s">
        <v>27</v>
      </c>
      <c r="K1708" s="13" t="s">
        <v>28</v>
      </c>
      <c r="L1708" s="13" t="s">
        <v>68</v>
      </c>
      <c r="M1708" s="13" t="s">
        <v>68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6410350002</v>
      </c>
      <c r="C1709" s="12" t="n">
        <v>41640</v>
      </c>
      <c r="D1709" s="12"/>
      <c r="E1709" s="13" t="s">
        <v>543</v>
      </c>
      <c r="F1709" s="13" t="s">
        <v>23</v>
      </c>
      <c r="G1709" s="13" t="s">
        <v>763</v>
      </c>
      <c r="H1709" s="13" t="s">
        <v>810</v>
      </c>
      <c r="I1709" s="13" t="s">
        <v>811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3330352042</v>
      </c>
      <c r="C1710" s="12" t="n">
        <v>41640</v>
      </c>
      <c r="D1710" s="12"/>
      <c r="E1710" s="13" t="s">
        <v>543</v>
      </c>
      <c r="F1710" s="13" t="s">
        <v>23</v>
      </c>
      <c r="G1710" s="13" t="s">
        <v>763</v>
      </c>
      <c r="H1710" s="13" t="s">
        <v>829</v>
      </c>
      <c r="I1710" s="13" t="s">
        <v>755</v>
      </c>
      <c r="J1710" s="13" t="s">
        <v>34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6790424408</v>
      </c>
      <c r="C1711" s="12" t="s">
        <v>830</v>
      </c>
      <c r="D1711" s="12"/>
      <c r="E1711" s="13" t="s">
        <v>543</v>
      </c>
      <c r="F1711" s="13" t="s">
        <v>23</v>
      </c>
      <c r="G1711" s="13" t="s">
        <v>763</v>
      </c>
      <c r="H1711" s="13" t="s">
        <v>831</v>
      </c>
      <c r="I1711" s="13" t="s">
        <v>832</v>
      </c>
      <c r="J1711" s="13" t="s">
        <v>27</v>
      </c>
      <c r="K1711" s="13"/>
      <c r="L1711" s="13" t="s">
        <v>68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4567765008</v>
      </c>
      <c r="C1712" s="12" t="n">
        <v>44509</v>
      </c>
      <c r="D1712" s="12"/>
      <c r="E1712" s="13" t="s">
        <v>543</v>
      </c>
      <c r="F1712" s="13" t="s">
        <v>23</v>
      </c>
      <c r="G1712" s="13" t="s">
        <v>763</v>
      </c>
      <c r="H1712" s="13" t="s">
        <v>812</v>
      </c>
      <c r="I1712" s="13" t="s">
        <v>813</v>
      </c>
      <c r="J1712" s="13" t="s">
        <v>27</v>
      </c>
      <c r="K1712" s="13"/>
      <c r="L1712" s="13" t="s">
        <v>76</v>
      </c>
      <c r="M1712" s="13" t="s">
        <v>76</v>
      </c>
      <c r="N1712" s="13" t="s">
        <v>31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690990408</v>
      </c>
      <c r="C1713" s="12" t="s">
        <v>833</v>
      </c>
      <c r="D1713" s="12" t="n">
        <v>45383</v>
      </c>
      <c r="E1713" s="13" t="s">
        <v>543</v>
      </c>
      <c r="F1713" s="13" t="s">
        <v>23</v>
      </c>
      <c r="G1713" s="13" t="s">
        <v>763</v>
      </c>
      <c r="H1713" s="13" t="s">
        <v>756</v>
      </c>
      <c r="I1713" s="13" t="s">
        <v>526</v>
      </c>
      <c r="J1713" s="13" t="s">
        <v>27</v>
      </c>
      <c r="K1713" s="13"/>
      <c r="L1713" s="13" t="s">
        <v>29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3550990408</v>
      </c>
      <c r="C1714" s="12" t="s">
        <v>833</v>
      </c>
      <c r="D1714" s="12" t="n">
        <v>45383</v>
      </c>
      <c r="E1714" s="13" t="s">
        <v>543</v>
      </c>
      <c r="F1714" s="13" t="s">
        <v>23</v>
      </c>
      <c r="G1714" s="13" t="s">
        <v>763</v>
      </c>
      <c r="H1714" s="13" t="s">
        <v>757</v>
      </c>
      <c r="I1714" s="13" t="s">
        <v>526</v>
      </c>
      <c r="J1714" s="13" t="s">
        <v>27</v>
      </c>
      <c r="K1714" s="13"/>
      <c r="L1714" s="13" t="s">
        <v>29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50990408</v>
      </c>
      <c r="C1715" s="12" t="s">
        <v>833</v>
      </c>
      <c r="D1715" s="12" t="n">
        <v>45383</v>
      </c>
      <c r="E1715" s="13" t="s">
        <v>543</v>
      </c>
      <c r="F1715" s="13" t="s">
        <v>23</v>
      </c>
      <c r="G1715" s="13" t="s">
        <v>763</v>
      </c>
      <c r="H1715" s="13" t="s">
        <v>582</v>
      </c>
      <c r="I1715" s="13" t="s">
        <v>526</v>
      </c>
      <c r="J1715" s="13" t="s">
        <v>27</v>
      </c>
      <c r="K1715" s="13"/>
      <c r="L1715" s="13" t="s">
        <v>29</v>
      </c>
      <c r="M1715" s="13" t="s">
        <v>68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23157330000408</v>
      </c>
      <c r="C1716" s="12" t="s">
        <v>240</v>
      </c>
      <c r="D1716" s="12"/>
      <c r="E1716" s="13" t="s">
        <v>543</v>
      </c>
      <c r="F1716" s="13" t="s">
        <v>544</v>
      </c>
      <c r="G1716" s="13" t="s">
        <v>834</v>
      </c>
      <c r="H1716" s="13" t="s">
        <v>835</v>
      </c>
      <c r="I1716" s="13" t="s">
        <v>26</v>
      </c>
      <c r="J1716" s="13" t="s">
        <v>27</v>
      </c>
      <c r="K1716" s="13"/>
      <c r="L1716" s="13" t="s">
        <v>68</v>
      </c>
      <c r="M1716" s="13" t="s">
        <v>68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23155560000002</v>
      </c>
      <c r="C1717" s="12" t="n">
        <v>30682</v>
      </c>
      <c r="D1717" s="12" t="s">
        <v>836</v>
      </c>
      <c r="E1717" s="13" t="s">
        <v>543</v>
      </c>
      <c r="F1717" s="13" t="s">
        <v>544</v>
      </c>
      <c r="G1717" s="13" t="s">
        <v>834</v>
      </c>
      <c r="H1717" s="13" t="s">
        <v>837</v>
      </c>
      <c r="I1717" s="13" t="s">
        <v>26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23152040000002</v>
      </c>
      <c r="C1718" s="12" t="n">
        <v>30682</v>
      </c>
      <c r="D1718" s="12"/>
      <c r="E1718" s="13" t="s">
        <v>543</v>
      </c>
      <c r="F1718" s="13" t="s">
        <v>544</v>
      </c>
      <c r="G1718" s="13" t="s">
        <v>834</v>
      </c>
      <c r="H1718" s="13" t="s">
        <v>838</v>
      </c>
      <c r="I1718" s="13" t="s">
        <v>26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23151820000002</v>
      </c>
      <c r="C1719" s="12" t="n">
        <v>30682</v>
      </c>
      <c r="D1719" s="12"/>
      <c r="E1719" s="13" t="s">
        <v>543</v>
      </c>
      <c r="F1719" s="13" t="s">
        <v>544</v>
      </c>
      <c r="G1719" s="13" t="s">
        <v>834</v>
      </c>
      <c r="H1719" s="13" t="s">
        <v>839</v>
      </c>
      <c r="I1719" s="13" t="s">
        <v>2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23151800000002</v>
      </c>
      <c r="C1720" s="12" t="n">
        <v>30682</v>
      </c>
      <c r="D1720" s="12"/>
      <c r="E1720" s="13" t="s">
        <v>543</v>
      </c>
      <c r="F1720" s="13" t="s">
        <v>544</v>
      </c>
      <c r="G1720" s="13" t="s">
        <v>834</v>
      </c>
      <c r="H1720" s="13" t="s">
        <v>840</v>
      </c>
      <c r="I1720" s="13" t="s">
        <v>26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23150855000408</v>
      </c>
      <c r="C1721" s="12" t="n">
        <v>42776</v>
      </c>
      <c r="D1721" s="12"/>
      <c r="E1721" s="13" t="s">
        <v>543</v>
      </c>
      <c r="F1721" s="13" t="s">
        <v>544</v>
      </c>
      <c r="G1721" s="13" t="s">
        <v>834</v>
      </c>
      <c r="H1721" s="13" t="s">
        <v>841</v>
      </c>
      <c r="I1721" s="13" t="s">
        <v>26</v>
      </c>
      <c r="J1721" s="13" t="s">
        <v>27</v>
      </c>
      <c r="K1721" s="13"/>
      <c r="L1721" s="13" t="s">
        <v>68</v>
      </c>
      <c r="M1721" s="13" t="s">
        <v>68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23151100023002</v>
      </c>
      <c r="C1722" s="12" t="n">
        <v>30682</v>
      </c>
      <c r="D1722" s="12"/>
      <c r="E1722" s="13" t="s">
        <v>543</v>
      </c>
      <c r="F1722" s="13" t="s">
        <v>544</v>
      </c>
      <c r="G1722" s="13" t="s">
        <v>834</v>
      </c>
      <c r="H1722" s="13" t="s">
        <v>842</v>
      </c>
      <c r="I1722" s="13" t="s">
        <v>843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23157260186002</v>
      </c>
      <c r="C1723" s="12" t="n">
        <v>30682</v>
      </c>
      <c r="D1723" s="12" t="s">
        <v>836</v>
      </c>
      <c r="E1723" s="13" t="s">
        <v>543</v>
      </c>
      <c r="F1723" s="13" t="s">
        <v>544</v>
      </c>
      <c r="G1723" s="13" t="s">
        <v>834</v>
      </c>
      <c r="H1723" s="13" t="s">
        <v>844</v>
      </c>
      <c r="I1723" s="13" t="s">
        <v>845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23153300234002</v>
      </c>
      <c r="C1724" s="12" t="n">
        <v>30682</v>
      </c>
      <c r="D1724" s="12" t="s">
        <v>846</v>
      </c>
      <c r="E1724" s="13" t="s">
        <v>543</v>
      </c>
      <c r="F1724" s="13" t="s">
        <v>544</v>
      </c>
      <c r="G1724" s="13" t="s">
        <v>834</v>
      </c>
      <c r="H1724" s="13" t="s">
        <v>847</v>
      </c>
      <c r="I1724" s="13" t="s">
        <v>848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230356002</v>
      </c>
      <c r="C1725" s="12" t="n">
        <v>41640</v>
      </c>
      <c r="D1725" s="12"/>
      <c r="E1725" s="13" t="s">
        <v>543</v>
      </c>
      <c r="F1725" s="13" t="s">
        <v>544</v>
      </c>
      <c r="G1725" s="13" t="s">
        <v>834</v>
      </c>
      <c r="H1725" s="13" t="s">
        <v>849</v>
      </c>
      <c r="I1725" s="13" t="s">
        <v>850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310356002</v>
      </c>
      <c r="C1726" s="12" t="n">
        <v>41640</v>
      </c>
      <c r="D1726" s="12"/>
      <c r="E1726" s="13" t="s">
        <v>543</v>
      </c>
      <c r="F1726" s="13" t="s">
        <v>544</v>
      </c>
      <c r="G1726" s="13" t="s">
        <v>834</v>
      </c>
      <c r="H1726" s="13" t="s">
        <v>851</v>
      </c>
      <c r="I1726" s="13" t="s">
        <v>850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5150356002</v>
      </c>
      <c r="C1727" s="12" t="n">
        <v>41640</v>
      </c>
      <c r="D1727" s="12"/>
      <c r="E1727" s="13" t="s">
        <v>543</v>
      </c>
      <c r="F1727" s="13" t="s">
        <v>544</v>
      </c>
      <c r="G1727" s="13" t="s">
        <v>834</v>
      </c>
      <c r="H1727" s="13" t="s">
        <v>852</v>
      </c>
      <c r="I1727" s="13" t="s">
        <v>850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4090356002</v>
      </c>
      <c r="C1728" s="12" t="n">
        <v>41640</v>
      </c>
      <c r="D1728" s="12"/>
      <c r="E1728" s="13" t="s">
        <v>543</v>
      </c>
      <c r="F1728" s="13" t="s">
        <v>544</v>
      </c>
      <c r="G1728" s="13" t="s">
        <v>834</v>
      </c>
      <c r="H1728" s="13" t="s">
        <v>845</v>
      </c>
      <c r="I1728" s="13" t="s">
        <v>850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1290356002</v>
      </c>
      <c r="C1729" s="12" t="n">
        <v>41640</v>
      </c>
      <c r="D1729" s="12"/>
      <c r="E1729" s="13" t="s">
        <v>543</v>
      </c>
      <c r="F1729" s="13" t="s">
        <v>544</v>
      </c>
      <c r="G1729" s="13" t="s">
        <v>834</v>
      </c>
      <c r="H1729" s="13" t="s">
        <v>853</v>
      </c>
      <c r="I1729" s="13" t="s">
        <v>850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57330000408</v>
      </c>
      <c r="C1730" s="12" t="s">
        <v>240</v>
      </c>
      <c r="D1730" s="12"/>
      <c r="E1730" s="13" t="s">
        <v>543</v>
      </c>
      <c r="F1730" s="13" t="s">
        <v>23</v>
      </c>
      <c r="G1730" s="13" t="s">
        <v>834</v>
      </c>
      <c r="H1730" s="13" t="s">
        <v>835</v>
      </c>
      <c r="I1730" s="13" t="s">
        <v>26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55560000002</v>
      </c>
      <c r="C1731" s="12" t="n">
        <v>30682</v>
      </c>
      <c r="D1731" s="12" t="s">
        <v>836</v>
      </c>
      <c r="E1731" s="13" t="s">
        <v>543</v>
      </c>
      <c r="F1731" s="13" t="s">
        <v>23</v>
      </c>
      <c r="G1731" s="13" t="s">
        <v>834</v>
      </c>
      <c r="H1731" s="13" t="s">
        <v>83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52040000002</v>
      </c>
      <c r="C1732" s="12" t="n">
        <v>30682</v>
      </c>
      <c r="D1732" s="12"/>
      <c r="E1732" s="13" t="s">
        <v>543</v>
      </c>
      <c r="F1732" s="13" t="s">
        <v>23</v>
      </c>
      <c r="G1732" s="13" t="s">
        <v>834</v>
      </c>
      <c r="H1732" s="13" t="s">
        <v>83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51820000002</v>
      </c>
      <c r="C1733" s="12" t="n">
        <v>30682</v>
      </c>
      <c r="D1733" s="12"/>
      <c r="E1733" s="13" t="s">
        <v>543</v>
      </c>
      <c r="F1733" s="13" t="s">
        <v>23</v>
      </c>
      <c r="G1733" s="13" t="s">
        <v>834</v>
      </c>
      <c r="H1733" s="13" t="s">
        <v>839</v>
      </c>
      <c r="I1733" s="13" t="s">
        <v>2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51800000002</v>
      </c>
      <c r="C1734" s="12" t="n">
        <v>30682</v>
      </c>
      <c r="D1734" s="12"/>
      <c r="E1734" s="13" t="s">
        <v>543</v>
      </c>
      <c r="F1734" s="13" t="s">
        <v>23</v>
      </c>
      <c r="G1734" s="13" t="s">
        <v>834</v>
      </c>
      <c r="H1734" s="13" t="s">
        <v>840</v>
      </c>
      <c r="I1734" s="13" t="s">
        <v>26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50855000408</v>
      </c>
      <c r="C1735" s="12" t="n">
        <v>42776</v>
      </c>
      <c r="D1735" s="12"/>
      <c r="E1735" s="13" t="s">
        <v>543</v>
      </c>
      <c r="F1735" s="13" t="s">
        <v>23</v>
      </c>
      <c r="G1735" s="13" t="s">
        <v>834</v>
      </c>
      <c r="H1735" s="13" t="s">
        <v>841</v>
      </c>
      <c r="I1735" s="13" t="s">
        <v>26</v>
      </c>
      <c r="J1735" s="13" t="s">
        <v>27</v>
      </c>
      <c r="K1735" s="13"/>
      <c r="L1735" s="13" t="s">
        <v>68</v>
      </c>
      <c r="M1735" s="13" t="s">
        <v>68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51100023002</v>
      </c>
      <c r="C1736" s="12" t="n">
        <v>30682</v>
      </c>
      <c r="D1736" s="12"/>
      <c r="E1736" s="13" t="s">
        <v>543</v>
      </c>
      <c r="F1736" s="13" t="s">
        <v>23</v>
      </c>
      <c r="G1736" s="13" t="s">
        <v>834</v>
      </c>
      <c r="H1736" s="13" t="s">
        <v>842</v>
      </c>
      <c r="I1736" s="13" t="s">
        <v>843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57260186002</v>
      </c>
      <c r="C1737" s="12" t="n">
        <v>30682</v>
      </c>
      <c r="D1737" s="12" t="s">
        <v>836</v>
      </c>
      <c r="E1737" s="13" t="s">
        <v>543</v>
      </c>
      <c r="F1737" s="13" t="s">
        <v>23</v>
      </c>
      <c r="G1737" s="13" t="s">
        <v>834</v>
      </c>
      <c r="H1737" s="13" t="s">
        <v>844</v>
      </c>
      <c r="I1737" s="13" t="s">
        <v>845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53300234002</v>
      </c>
      <c r="C1738" s="12" t="n">
        <v>30682</v>
      </c>
      <c r="D1738" s="12" t="s">
        <v>846</v>
      </c>
      <c r="E1738" s="13" t="s">
        <v>543</v>
      </c>
      <c r="F1738" s="13" t="s">
        <v>23</v>
      </c>
      <c r="G1738" s="13" t="s">
        <v>834</v>
      </c>
      <c r="H1738" s="13" t="s">
        <v>847</v>
      </c>
      <c r="I1738" s="13" t="s">
        <v>84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230356002</v>
      </c>
      <c r="C1739" s="12" t="n">
        <v>41640</v>
      </c>
      <c r="D1739" s="12"/>
      <c r="E1739" s="13" t="s">
        <v>543</v>
      </c>
      <c r="F1739" s="13" t="s">
        <v>23</v>
      </c>
      <c r="G1739" s="13" t="s">
        <v>834</v>
      </c>
      <c r="H1739" s="13" t="s">
        <v>849</v>
      </c>
      <c r="I1739" s="13" t="s">
        <v>850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310356002</v>
      </c>
      <c r="C1740" s="12" t="n">
        <v>41640</v>
      </c>
      <c r="D1740" s="12"/>
      <c r="E1740" s="13" t="s">
        <v>543</v>
      </c>
      <c r="F1740" s="13" t="s">
        <v>23</v>
      </c>
      <c r="G1740" s="13" t="s">
        <v>834</v>
      </c>
      <c r="H1740" s="13" t="s">
        <v>851</v>
      </c>
      <c r="I1740" s="13" t="s">
        <v>850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5150356002</v>
      </c>
      <c r="C1741" s="12" t="n">
        <v>41640</v>
      </c>
      <c r="D1741" s="12"/>
      <c r="E1741" s="13" t="s">
        <v>543</v>
      </c>
      <c r="F1741" s="13" t="s">
        <v>23</v>
      </c>
      <c r="G1741" s="13" t="s">
        <v>834</v>
      </c>
      <c r="H1741" s="13" t="s">
        <v>852</v>
      </c>
      <c r="I1741" s="13" t="s">
        <v>850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4090356002</v>
      </c>
      <c r="C1742" s="12" t="n">
        <v>41640</v>
      </c>
      <c r="D1742" s="12"/>
      <c r="E1742" s="13" t="s">
        <v>543</v>
      </c>
      <c r="F1742" s="13" t="s">
        <v>23</v>
      </c>
      <c r="G1742" s="13" t="s">
        <v>834</v>
      </c>
      <c r="H1742" s="13" t="s">
        <v>845</v>
      </c>
      <c r="I1742" s="13" t="s">
        <v>850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1290356002</v>
      </c>
      <c r="C1743" s="12" t="n">
        <v>41640</v>
      </c>
      <c r="D1743" s="12"/>
      <c r="E1743" s="13" t="s">
        <v>543</v>
      </c>
      <c r="F1743" s="13" t="s">
        <v>23</v>
      </c>
      <c r="G1743" s="13" t="s">
        <v>834</v>
      </c>
      <c r="H1743" s="13" t="s">
        <v>853</v>
      </c>
      <c r="I1743" s="13" t="s">
        <v>850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SIM</v>
      </c>
      <c r="B1744" s="11" t="n">
        <v>13165460000002</v>
      </c>
      <c r="C1744" s="12" t="n">
        <v>30682</v>
      </c>
      <c r="D1744" s="12" t="s">
        <v>674</v>
      </c>
      <c r="E1744" s="13" t="s">
        <v>543</v>
      </c>
      <c r="F1744" s="13" t="s">
        <v>23</v>
      </c>
      <c r="G1744" s="13" t="s">
        <v>854</v>
      </c>
      <c r="H1744" s="13" t="s">
        <v>855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1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SIM</v>
      </c>
    </row>
    <row r="1745" customFormat="false" ht="15" hidden="false" customHeight="false" outlineLevel="0" collapsed="false">
      <c r="A1745" s="10" t="str">
        <f aca="false">IF(B1745="","",Y1745)</f>
        <v>SIM</v>
      </c>
      <c r="B1745" s="11" t="n">
        <v>13165160000002</v>
      </c>
      <c r="C1745" s="12" t="n">
        <v>30682</v>
      </c>
      <c r="D1745" s="12"/>
      <c r="E1745" s="13" t="s">
        <v>543</v>
      </c>
      <c r="F1745" s="13" t="s">
        <v>23</v>
      </c>
      <c r="G1745" s="13" t="s">
        <v>854</v>
      </c>
      <c r="H1745" s="13" t="s">
        <v>856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1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SIM</v>
      </c>
    </row>
    <row r="1746" customFormat="false" ht="15" hidden="false" customHeight="false" outlineLevel="0" collapsed="false">
      <c r="A1746" s="10" t="str">
        <f aca="false">IF(B1746="","",Y1746)</f>
        <v>SIM</v>
      </c>
      <c r="B1746" s="11" t="n">
        <v>13163320000002</v>
      </c>
      <c r="C1746" s="12" t="n">
        <v>30682</v>
      </c>
      <c r="D1746" s="12"/>
      <c r="E1746" s="13" t="s">
        <v>543</v>
      </c>
      <c r="F1746" s="13" t="s">
        <v>23</v>
      </c>
      <c r="G1746" s="13" t="s">
        <v>854</v>
      </c>
      <c r="H1746" s="13" t="s">
        <v>596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SIM</v>
      </c>
    </row>
    <row r="1747" customFormat="false" ht="15" hidden="false" customHeight="false" outlineLevel="0" collapsed="false">
      <c r="A1747" s="10" t="str">
        <f aca="false">IF(B1747="","",Y1747)</f>
        <v>SIM</v>
      </c>
      <c r="B1747" s="11" t="n">
        <v>13161300000002</v>
      </c>
      <c r="C1747" s="12" t="n">
        <v>30682</v>
      </c>
      <c r="D1747" s="12"/>
      <c r="E1747" s="13" t="s">
        <v>543</v>
      </c>
      <c r="F1747" s="13" t="s">
        <v>23</v>
      </c>
      <c r="G1747" s="13" t="s">
        <v>854</v>
      </c>
      <c r="H1747" s="13" t="s">
        <v>627</v>
      </c>
      <c r="I1747" s="13" t="s">
        <v>2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SIM</v>
      </c>
    </row>
    <row r="1748" customFormat="false" ht="15" hidden="false" customHeight="false" outlineLevel="0" collapsed="false">
      <c r="A1748" s="10" t="str">
        <f aca="false">IF(B1748="","",Y1748)</f>
        <v>SIM</v>
      </c>
      <c r="B1748" s="11" t="n">
        <v>13160920000002</v>
      </c>
      <c r="C1748" s="12" t="n">
        <v>30682</v>
      </c>
      <c r="D1748" s="12"/>
      <c r="E1748" s="13" t="s">
        <v>543</v>
      </c>
      <c r="F1748" s="13" t="s">
        <v>23</v>
      </c>
      <c r="G1748" s="13" t="s">
        <v>854</v>
      </c>
      <c r="H1748" s="13" t="s">
        <v>857</v>
      </c>
      <c r="I1748" s="13" t="s">
        <v>26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SIM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21184280000002</v>
      </c>
      <c r="C1749" s="12" t="n">
        <v>41000</v>
      </c>
      <c r="D1749" s="12" t="s">
        <v>124</v>
      </c>
      <c r="E1749" s="13" t="s">
        <v>604</v>
      </c>
      <c r="F1749" s="13" t="s">
        <v>544</v>
      </c>
      <c r="G1749" s="13" t="s">
        <v>858</v>
      </c>
      <c r="H1749" s="13" t="s">
        <v>622</v>
      </c>
      <c r="I1749" s="13" t="s">
        <v>26</v>
      </c>
      <c r="J1749" s="13" t="s">
        <v>27</v>
      </c>
      <c r="K1749" s="13" t="s">
        <v>28</v>
      </c>
      <c r="L1749" s="13" t="s">
        <v>111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0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1187140000032</v>
      </c>
      <c r="C1750" s="12" t="n">
        <v>30682</v>
      </c>
      <c r="D1750" s="12" t="s">
        <v>124</v>
      </c>
      <c r="E1750" s="13" t="s">
        <v>604</v>
      </c>
      <c r="F1750" s="13" t="s">
        <v>23</v>
      </c>
      <c r="G1750" s="13" t="s">
        <v>858</v>
      </c>
      <c r="H1750" s="13" t="s">
        <v>48</v>
      </c>
      <c r="I1750" s="13" t="s">
        <v>26</v>
      </c>
      <c r="J1750" s="13" t="s">
        <v>49</v>
      </c>
      <c r="K1750" s="13" t="s">
        <v>28</v>
      </c>
      <c r="L1750" s="13" t="s">
        <v>111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0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1187100000032</v>
      </c>
      <c r="C1751" s="12" t="n">
        <v>30682</v>
      </c>
      <c r="D1751" s="12" t="s">
        <v>583</v>
      </c>
      <c r="E1751" s="13" t="s">
        <v>604</v>
      </c>
      <c r="F1751" s="13" t="s">
        <v>23</v>
      </c>
      <c r="G1751" s="13" t="s">
        <v>858</v>
      </c>
      <c r="H1751" s="13" t="s">
        <v>59</v>
      </c>
      <c r="I1751" s="13" t="s">
        <v>26</v>
      </c>
      <c r="J1751" s="13" t="s">
        <v>49</v>
      </c>
      <c r="K1751" s="13" t="s">
        <v>28</v>
      </c>
      <c r="L1751" s="13" t="s">
        <v>111</v>
      </c>
      <c r="M1751" s="13" t="s">
        <v>30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1186740000012</v>
      </c>
      <c r="C1752" s="12" t="n">
        <v>30682</v>
      </c>
      <c r="D1752" s="12" t="s">
        <v>124</v>
      </c>
      <c r="E1752" s="13" t="s">
        <v>604</v>
      </c>
      <c r="F1752" s="13" t="s">
        <v>23</v>
      </c>
      <c r="G1752" s="13" t="s">
        <v>858</v>
      </c>
      <c r="H1752" s="13" t="s">
        <v>69</v>
      </c>
      <c r="I1752" s="13" t="s">
        <v>26</v>
      </c>
      <c r="J1752" s="13" t="s">
        <v>55</v>
      </c>
      <c r="K1752" s="13" t="s">
        <v>28</v>
      </c>
      <c r="L1752" s="13" t="s">
        <v>111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1186720000012</v>
      </c>
      <c r="C1753" s="12" t="n">
        <v>41000</v>
      </c>
      <c r="D1753" s="12" t="s">
        <v>583</v>
      </c>
      <c r="E1753" s="13" t="s">
        <v>604</v>
      </c>
      <c r="F1753" s="13" t="s">
        <v>23</v>
      </c>
      <c r="G1753" s="13" t="s">
        <v>858</v>
      </c>
      <c r="H1753" s="13" t="s">
        <v>70</v>
      </c>
      <c r="I1753" s="13" t="s">
        <v>26</v>
      </c>
      <c r="J1753" s="13" t="s">
        <v>55</v>
      </c>
      <c r="K1753" s="13" t="s">
        <v>28</v>
      </c>
      <c r="L1753" s="13" t="s">
        <v>111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1185080000012</v>
      </c>
      <c r="C1754" s="12" t="s">
        <v>859</v>
      </c>
      <c r="D1754" s="12" t="s">
        <v>583</v>
      </c>
      <c r="E1754" s="13" t="s">
        <v>604</v>
      </c>
      <c r="F1754" s="13" t="s">
        <v>23</v>
      </c>
      <c r="G1754" s="13" t="s">
        <v>858</v>
      </c>
      <c r="H1754" s="13" t="s">
        <v>144</v>
      </c>
      <c r="I1754" s="13" t="s">
        <v>26</v>
      </c>
      <c r="J1754" s="13" t="s">
        <v>55</v>
      </c>
      <c r="K1754" s="13" t="s">
        <v>28</v>
      </c>
      <c r="L1754" s="13" t="s">
        <v>111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1183760000012</v>
      </c>
      <c r="C1755" s="12" t="n">
        <v>30682</v>
      </c>
      <c r="D1755" s="12" t="s">
        <v>124</v>
      </c>
      <c r="E1755" s="13" t="s">
        <v>604</v>
      </c>
      <c r="F1755" s="13" t="s">
        <v>23</v>
      </c>
      <c r="G1755" s="13" t="s">
        <v>858</v>
      </c>
      <c r="H1755" s="13" t="s">
        <v>218</v>
      </c>
      <c r="I1755" s="13" t="s">
        <v>26</v>
      </c>
      <c r="J1755" s="13" t="s">
        <v>55</v>
      </c>
      <c r="K1755" s="13" t="s">
        <v>28</v>
      </c>
      <c r="L1755" s="13" t="s">
        <v>111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1183560000012</v>
      </c>
      <c r="C1756" s="12" t="n">
        <v>30682</v>
      </c>
      <c r="D1756" s="12" t="s">
        <v>583</v>
      </c>
      <c r="E1756" s="13" t="s">
        <v>604</v>
      </c>
      <c r="F1756" s="13" t="s">
        <v>23</v>
      </c>
      <c r="G1756" s="13" t="s">
        <v>858</v>
      </c>
      <c r="H1756" s="13" t="s">
        <v>233</v>
      </c>
      <c r="I1756" s="13" t="s">
        <v>26</v>
      </c>
      <c r="J1756" s="13" t="s">
        <v>55</v>
      </c>
      <c r="K1756" s="13" t="s">
        <v>28</v>
      </c>
      <c r="L1756" s="13" t="s">
        <v>111</v>
      </c>
      <c r="M1756" s="13" t="s">
        <v>30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1182320000032</v>
      </c>
      <c r="C1757" s="12" t="n">
        <v>41000</v>
      </c>
      <c r="D1757" s="12" t="s">
        <v>124</v>
      </c>
      <c r="E1757" s="13" t="s">
        <v>604</v>
      </c>
      <c r="F1757" s="13" t="s">
        <v>23</v>
      </c>
      <c r="G1757" s="13" t="s">
        <v>858</v>
      </c>
      <c r="H1757" s="13" t="s">
        <v>274</v>
      </c>
      <c r="I1757" s="13" t="s">
        <v>26</v>
      </c>
      <c r="J1757" s="13" t="s">
        <v>49</v>
      </c>
      <c r="K1757" s="13" t="s">
        <v>28</v>
      </c>
      <c r="L1757" s="13" t="s">
        <v>111</v>
      </c>
      <c r="M1757" s="13" t="s">
        <v>30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1181860000032</v>
      </c>
      <c r="C1758" s="12" t="n">
        <v>37377</v>
      </c>
      <c r="D1758" s="12" t="s">
        <v>124</v>
      </c>
      <c r="E1758" s="13" t="s">
        <v>604</v>
      </c>
      <c r="F1758" s="13" t="s">
        <v>23</v>
      </c>
      <c r="G1758" s="13" t="s">
        <v>858</v>
      </c>
      <c r="H1758" s="13" t="s">
        <v>288</v>
      </c>
      <c r="I1758" s="13" t="s">
        <v>26</v>
      </c>
      <c r="J1758" s="13" t="s">
        <v>49</v>
      </c>
      <c r="K1758" s="13" t="s">
        <v>28</v>
      </c>
      <c r="L1758" s="13" t="s">
        <v>111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1000000032</v>
      </c>
      <c r="C1759" s="12" t="n">
        <v>30682</v>
      </c>
      <c r="D1759" s="12" t="s">
        <v>124</v>
      </c>
      <c r="E1759" s="13" t="s">
        <v>604</v>
      </c>
      <c r="F1759" s="13" t="s">
        <v>23</v>
      </c>
      <c r="G1759" s="13" t="s">
        <v>858</v>
      </c>
      <c r="H1759" s="13" t="s">
        <v>317</v>
      </c>
      <c r="I1759" s="13" t="s">
        <v>26</v>
      </c>
      <c r="J1759" s="13" t="s">
        <v>49</v>
      </c>
      <c r="K1759" s="13" t="s">
        <v>28</v>
      </c>
      <c r="L1759" s="13" t="s">
        <v>111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0640000012</v>
      </c>
      <c r="C1760" s="12" t="n">
        <v>30682</v>
      </c>
      <c r="D1760" s="12" t="s">
        <v>124</v>
      </c>
      <c r="E1760" s="13" t="s">
        <v>604</v>
      </c>
      <c r="F1760" s="13" t="s">
        <v>23</v>
      </c>
      <c r="G1760" s="13" t="s">
        <v>858</v>
      </c>
      <c r="H1760" s="13" t="s">
        <v>328</v>
      </c>
      <c r="I1760" s="13" t="s">
        <v>26</v>
      </c>
      <c r="J1760" s="13" t="s">
        <v>55</v>
      </c>
      <c r="K1760" s="13" t="s">
        <v>28</v>
      </c>
      <c r="L1760" s="13" t="s">
        <v>111</v>
      </c>
      <c r="M1760" s="13" t="s">
        <v>30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0580000042</v>
      </c>
      <c r="C1761" s="12" t="n">
        <v>41000</v>
      </c>
      <c r="D1761" s="12" t="s">
        <v>124</v>
      </c>
      <c r="E1761" s="13" t="s">
        <v>604</v>
      </c>
      <c r="F1761" s="13" t="s">
        <v>23</v>
      </c>
      <c r="G1761" s="13" t="s">
        <v>858</v>
      </c>
      <c r="H1761" s="13" t="s">
        <v>335</v>
      </c>
      <c r="I1761" s="13" t="s">
        <v>26</v>
      </c>
      <c r="J1761" s="13" t="s">
        <v>34</v>
      </c>
      <c r="K1761" s="13" t="s">
        <v>28</v>
      </c>
      <c r="L1761" s="13" t="s">
        <v>111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0560000012</v>
      </c>
      <c r="C1762" s="12" t="s">
        <v>859</v>
      </c>
      <c r="D1762" s="12" t="s">
        <v>124</v>
      </c>
      <c r="E1762" s="13" t="s">
        <v>604</v>
      </c>
      <c r="F1762" s="13" t="s">
        <v>23</v>
      </c>
      <c r="G1762" s="13" t="s">
        <v>858</v>
      </c>
      <c r="H1762" s="13" t="s">
        <v>336</v>
      </c>
      <c r="I1762" s="13" t="s">
        <v>26</v>
      </c>
      <c r="J1762" s="13" t="s">
        <v>55</v>
      </c>
      <c r="K1762" s="13" t="s">
        <v>28</v>
      </c>
      <c r="L1762" s="13" t="s">
        <v>111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0380000042</v>
      </c>
      <c r="C1763" s="12" t="s">
        <v>859</v>
      </c>
      <c r="D1763" s="12" t="s">
        <v>124</v>
      </c>
      <c r="E1763" s="13" t="s">
        <v>604</v>
      </c>
      <c r="F1763" s="13" t="s">
        <v>23</v>
      </c>
      <c r="G1763" s="13" t="s">
        <v>858</v>
      </c>
      <c r="H1763" s="13" t="s">
        <v>343</v>
      </c>
      <c r="I1763" s="13" t="s">
        <v>26</v>
      </c>
      <c r="J1763" s="13" t="s">
        <v>34</v>
      </c>
      <c r="K1763" s="13" t="s">
        <v>28</v>
      </c>
      <c r="L1763" s="13" t="s">
        <v>111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0560091012</v>
      </c>
      <c r="C1764" s="12" t="n">
        <v>30682</v>
      </c>
      <c r="D1764" s="12" t="s">
        <v>124</v>
      </c>
      <c r="E1764" s="13" t="s">
        <v>604</v>
      </c>
      <c r="F1764" s="13" t="s">
        <v>23</v>
      </c>
      <c r="G1764" s="13" t="s">
        <v>858</v>
      </c>
      <c r="H1764" s="13" t="s">
        <v>336</v>
      </c>
      <c r="I1764" s="13" t="s">
        <v>860</v>
      </c>
      <c r="J1764" s="13" t="s">
        <v>55</v>
      </c>
      <c r="K1764" s="13" t="s">
        <v>28</v>
      </c>
      <c r="L1764" s="13" t="s">
        <v>111</v>
      </c>
      <c r="M1764" s="13" t="s">
        <v>111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3560093012</v>
      </c>
      <c r="C1765" s="12" t="n">
        <v>30682</v>
      </c>
      <c r="D1765" s="12" t="s">
        <v>124</v>
      </c>
      <c r="E1765" s="13" t="s">
        <v>604</v>
      </c>
      <c r="F1765" s="13" t="s">
        <v>23</v>
      </c>
      <c r="G1765" s="13" t="s">
        <v>858</v>
      </c>
      <c r="H1765" s="13" t="s">
        <v>233</v>
      </c>
      <c r="I1765" s="13" t="s">
        <v>376</v>
      </c>
      <c r="J1765" s="13" t="s">
        <v>55</v>
      </c>
      <c r="K1765" s="13" t="s">
        <v>28</v>
      </c>
      <c r="L1765" s="13" t="s">
        <v>111</v>
      </c>
      <c r="M1765" s="13" t="s">
        <v>30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2020095002</v>
      </c>
      <c r="C1766" s="12" t="n">
        <v>30682</v>
      </c>
      <c r="D1766" s="12" t="s">
        <v>583</v>
      </c>
      <c r="E1766" s="13" t="s">
        <v>604</v>
      </c>
      <c r="F1766" s="13" t="s">
        <v>23</v>
      </c>
      <c r="G1766" s="13" t="s">
        <v>858</v>
      </c>
      <c r="H1766" s="13" t="s">
        <v>282</v>
      </c>
      <c r="I1766" s="13" t="s">
        <v>657</v>
      </c>
      <c r="J1766" s="13" t="s">
        <v>27</v>
      </c>
      <c r="K1766" s="13" t="s">
        <v>28</v>
      </c>
      <c r="L1766" s="13" t="s">
        <v>111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4720126042</v>
      </c>
      <c r="C1767" s="12" t="n">
        <v>30682</v>
      </c>
      <c r="D1767" s="12" t="s">
        <v>124</v>
      </c>
      <c r="E1767" s="13" t="s">
        <v>604</v>
      </c>
      <c r="F1767" s="13" t="s">
        <v>23</v>
      </c>
      <c r="G1767" s="13" t="s">
        <v>858</v>
      </c>
      <c r="H1767" s="13" t="s">
        <v>165</v>
      </c>
      <c r="I1767" s="13" t="s">
        <v>861</v>
      </c>
      <c r="J1767" s="13" t="s">
        <v>34</v>
      </c>
      <c r="K1767" s="13" t="s">
        <v>28</v>
      </c>
      <c r="L1767" s="13" t="s">
        <v>111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0560129012</v>
      </c>
      <c r="C1768" s="12" t="n">
        <v>30682</v>
      </c>
      <c r="D1768" s="12" t="s">
        <v>124</v>
      </c>
      <c r="E1768" s="13" t="s">
        <v>604</v>
      </c>
      <c r="F1768" s="13" t="s">
        <v>23</v>
      </c>
      <c r="G1768" s="13" t="s">
        <v>858</v>
      </c>
      <c r="H1768" s="13" t="s">
        <v>336</v>
      </c>
      <c r="I1768" s="13" t="s">
        <v>862</v>
      </c>
      <c r="J1768" s="13" t="s">
        <v>55</v>
      </c>
      <c r="K1768" s="13" t="s">
        <v>28</v>
      </c>
      <c r="L1768" s="13" t="s">
        <v>111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560136022</v>
      </c>
      <c r="C1769" s="12" t="n">
        <v>41640</v>
      </c>
      <c r="D1769" s="12" t="s">
        <v>583</v>
      </c>
      <c r="E1769" s="13" t="s">
        <v>604</v>
      </c>
      <c r="F1769" s="13" t="s">
        <v>23</v>
      </c>
      <c r="G1769" s="13" t="s">
        <v>858</v>
      </c>
      <c r="H1769" s="13" t="s">
        <v>336</v>
      </c>
      <c r="I1769" s="13" t="s">
        <v>863</v>
      </c>
      <c r="J1769" s="13" t="s">
        <v>61</v>
      </c>
      <c r="K1769" s="13" t="s">
        <v>28</v>
      </c>
      <c r="L1769" s="13" t="s">
        <v>111</v>
      </c>
      <c r="M1769" s="13" t="s">
        <v>111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60136012</v>
      </c>
      <c r="C1770" s="12" t="n">
        <v>30682</v>
      </c>
      <c r="D1770" s="12" t="s">
        <v>583</v>
      </c>
      <c r="E1770" s="13" t="s">
        <v>604</v>
      </c>
      <c r="F1770" s="13" t="s">
        <v>23</v>
      </c>
      <c r="G1770" s="13" t="s">
        <v>858</v>
      </c>
      <c r="H1770" s="13" t="s">
        <v>336</v>
      </c>
      <c r="I1770" s="13" t="s">
        <v>863</v>
      </c>
      <c r="J1770" s="13" t="s">
        <v>55</v>
      </c>
      <c r="K1770" s="13" t="s">
        <v>28</v>
      </c>
      <c r="L1770" s="13" t="s">
        <v>111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4760157012</v>
      </c>
      <c r="C1771" s="12" t="s">
        <v>859</v>
      </c>
      <c r="D1771" s="12" t="s">
        <v>583</v>
      </c>
      <c r="E1771" s="13" t="s">
        <v>604</v>
      </c>
      <c r="F1771" s="13" t="s">
        <v>23</v>
      </c>
      <c r="G1771" s="13" t="s">
        <v>858</v>
      </c>
      <c r="H1771" s="13" t="s">
        <v>162</v>
      </c>
      <c r="I1771" s="13" t="s">
        <v>658</v>
      </c>
      <c r="J1771" s="13" t="s">
        <v>55</v>
      </c>
      <c r="K1771" s="13" t="s">
        <v>28</v>
      </c>
      <c r="L1771" s="13" t="s">
        <v>111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4760161012</v>
      </c>
      <c r="C1772" s="12" t="n">
        <v>30682</v>
      </c>
      <c r="D1772" s="12" t="s">
        <v>583</v>
      </c>
      <c r="E1772" s="13" t="s">
        <v>604</v>
      </c>
      <c r="F1772" s="13" t="s">
        <v>23</v>
      </c>
      <c r="G1772" s="13" t="s">
        <v>858</v>
      </c>
      <c r="H1772" s="13" t="s">
        <v>162</v>
      </c>
      <c r="I1772" s="13" t="s">
        <v>660</v>
      </c>
      <c r="J1772" s="13" t="s">
        <v>55</v>
      </c>
      <c r="K1772" s="13" t="s">
        <v>28</v>
      </c>
      <c r="L1772" s="13" t="s">
        <v>111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4140169042</v>
      </c>
      <c r="C1773" s="12" t="n">
        <v>41640</v>
      </c>
      <c r="D1773" s="12" t="s">
        <v>583</v>
      </c>
      <c r="E1773" s="13" t="s">
        <v>604</v>
      </c>
      <c r="F1773" s="13" t="s">
        <v>23</v>
      </c>
      <c r="G1773" s="13" t="s">
        <v>858</v>
      </c>
      <c r="H1773" s="13" t="s">
        <v>188</v>
      </c>
      <c r="I1773" s="13" t="s">
        <v>391</v>
      </c>
      <c r="J1773" s="13" t="s">
        <v>34</v>
      </c>
      <c r="K1773" s="13" t="s">
        <v>28</v>
      </c>
      <c r="L1773" s="13" t="s">
        <v>111</v>
      </c>
      <c r="M1773" s="13" t="s">
        <v>111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7280181002</v>
      </c>
      <c r="C1774" s="12" t="n">
        <v>41306</v>
      </c>
      <c r="D1774" s="12" t="s">
        <v>583</v>
      </c>
      <c r="E1774" s="13" t="s">
        <v>604</v>
      </c>
      <c r="F1774" s="13" t="s">
        <v>23</v>
      </c>
      <c r="G1774" s="13" t="s">
        <v>858</v>
      </c>
      <c r="H1774" s="13" t="s">
        <v>42</v>
      </c>
      <c r="I1774" s="13" t="s">
        <v>399</v>
      </c>
      <c r="J1774" s="13" t="s">
        <v>27</v>
      </c>
      <c r="K1774" s="13" t="s">
        <v>28</v>
      </c>
      <c r="L1774" s="13" t="s">
        <v>111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5080244012</v>
      </c>
      <c r="C1775" s="12" t="n">
        <v>37500</v>
      </c>
      <c r="D1775" s="12" t="s">
        <v>124</v>
      </c>
      <c r="E1775" s="13" t="s">
        <v>604</v>
      </c>
      <c r="F1775" s="13" t="s">
        <v>23</v>
      </c>
      <c r="G1775" s="13" t="s">
        <v>858</v>
      </c>
      <c r="H1775" s="13" t="s">
        <v>144</v>
      </c>
      <c r="I1775" s="13" t="s">
        <v>417</v>
      </c>
      <c r="J1775" s="13" t="s">
        <v>55</v>
      </c>
      <c r="K1775" s="13" t="s">
        <v>28</v>
      </c>
      <c r="L1775" s="13" t="s">
        <v>111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2020245002</v>
      </c>
      <c r="C1776" s="12" t="n">
        <v>30682</v>
      </c>
      <c r="D1776" s="12" t="s">
        <v>583</v>
      </c>
      <c r="E1776" s="13" t="s">
        <v>604</v>
      </c>
      <c r="F1776" s="13" t="s">
        <v>23</v>
      </c>
      <c r="G1776" s="13" t="s">
        <v>858</v>
      </c>
      <c r="H1776" s="13" t="s">
        <v>282</v>
      </c>
      <c r="I1776" s="13" t="s">
        <v>864</v>
      </c>
      <c r="J1776" s="13" t="s">
        <v>27</v>
      </c>
      <c r="K1776" s="13" t="s">
        <v>28</v>
      </c>
      <c r="L1776" s="13" t="s">
        <v>111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7280280012</v>
      </c>
      <c r="C1777" s="12" t="n">
        <v>30682</v>
      </c>
      <c r="D1777" s="12" t="s">
        <v>124</v>
      </c>
      <c r="E1777" s="13" t="s">
        <v>604</v>
      </c>
      <c r="F1777" s="13" t="s">
        <v>23</v>
      </c>
      <c r="G1777" s="13" t="s">
        <v>858</v>
      </c>
      <c r="H1777" s="13" t="s">
        <v>42</v>
      </c>
      <c r="I1777" s="13" t="s">
        <v>865</v>
      </c>
      <c r="J1777" s="13" t="s">
        <v>55</v>
      </c>
      <c r="K1777" s="13" t="s">
        <v>28</v>
      </c>
      <c r="L1777" s="13" t="s">
        <v>633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7280289012</v>
      </c>
      <c r="C1778" s="12" t="n">
        <v>37622</v>
      </c>
      <c r="D1778" s="12" t="s">
        <v>124</v>
      </c>
      <c r="E1778" s="13" t="s">
        <v>604</v>
      </c>
      <c r="F1778" s="13" t="s">
        <v>23</v>
      </c>
      <c r="G1778" s="13" t="s">
        <v>858</v>
      </c>
      <c r="H1778" s="13" t="s">
        <v>42</v>
      </c>
      <c r="I1778" s="13" t="s">
        <v>866</v>
      </c>
      <c r="J1778" s="13" t="s">
        <v>55</v>
      </c>
      <c r="K1778" s="13" t="s">
        <v>28</v>
      </c>
      <c r="L1778" s="13" t="s">
        <v>633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900300012</v>
      </c>
      <c r="C1779" s="12" t="n">
        <v>41000</v>
      </c>
      <c r="D1779" s="12" t="s">
        <v>583</v>
      </c>
      <c r="E1779" s="13" t="s">
        <v>604</v>
      </c>
      <c r="F1779" s="13" t="s">
        <v>23</v>
      </c>
      <c r="G1779" s="13" t="s">
        <v>858</v>
      </c>
      <c r="H1779" s="13" t="s">
        <v>321</v>
      </c>
      <c r="I1779" s="13" t="s">
        <v>867</v>
      </c>
      <c r="J1779" s="13" t="s">
        <v>55</v>
      </c>
      <c r="K1779" s="13" t="s">
        <v>28</v>
      </c>
      <c r="L1779" s="13" t="s">
        <v>111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900301012</v>
      </c>
      <c r="C1780" s="12" t="n">
        <v>41000</v>
      </c>
      <c r="D1780" s="12" t="s">
        <v>124</v>
      </c>
      <c r="E1780" s="13" t="s">
        <v>604</v>
      </c>
      <c r="F1780" s="13" t="s">
        <v>23</v>
      </c>
      <c r="G1780" s="13" t="s">
        <v>858</v>
      </c>
      <c r="H1780" s="13" t="s">
        <v>321</v>
      </c>
      <c r="I1780" s="13" t="s">
        <v>868</v>
      </c>
      <c r="J1780" s="13" t="s">
        <v>55</v>
      </c>
      <c r="K1780" s="13" t="s">
        <v>28</v>
      </c>
      <c r="L1780" s="13" t="s">
        <v>111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900302012</v>
      </c>
      <c r="C1781" s="12" t="n">
        <v>41000</v>
      </c>
      <c r="D1781" s="12" t="s">
        <v>583</v>
      </c>
      <c r="E1781" s="13" t="s">
        <v>604</v>
      </c>
      <c r="F1781" s="13" t="s">
        <v>23</v>
      </c>
      <c r="G1781" s="13" t="s">
        <v>858</v>
      </c>
      <c r="H1781" s="13" t="s">
        <v>321</v>
      </c>
      <c r="I1781" s="13" t="s">
        <v>869</v>
      </c>
      <c r="J1781" s="13" t="s">
        <v>55</v>
      </c>
      <c r="K1781" s="13" t="s">
        <v>28</v>
      </c>
      <c r="L1781" s="13" t="s">
        <v>111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900303012</v>
      </c>
      <c r="C1782" s="12" t="n">
        <v>41000</v>
      </c>
      <c r="D1782" s="12" t="s">
        <v>124</v>
      </c>
      <c r="E1782" s="13" t="s">
        <v>604</v>
      </c>
      <c r="F1782" s="13" t="s">
        <v>23</v>
      </c>
      <c r="G1782" s="13" t="s">
        <v>858</v>
      </c>
      <c r="H1782" s="13" t="s">
        <v>321</v>
      </c>
      <c r="I1782" s="13" t="s">
        <v>870</v>
      </c>
      <c r="J1782" s="13" t="s">
        <v>55</v>
      </c>
      <c r="K1782" s="13" t="s">
        <v>28</v>
      </c>
      <c r="L1782" s="13" t="s">
        <v>111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1580314042</v>
      </c>
      <c r="C1783" s="12" t="n">
        <v>41000</v>
      </c>
      <c r="D1783" s="12" t="s">
        <v>583</v>
      </c>
      <c r="E1783" s="13" t="s">
        <v>604</v>
      </c>
      <c r="F1783" s="13" t="s">
        <v>23</v>
      </c>
      <c r="G1783" s="13" t="s">
        <v>858</v>
      </c>
      <c r="H1783" s="13" t="s">
        <v>295</v>
      </c>
      <c r="I1783" s="13" t="s">
        <v>871</v>
      </c>
      <c r="J1783" s="13" t="s">
        <v>34</v>
      </c>
      <c r="K1783" s="13" t="s">
        <v>28</v>
      </c>
      <c r="L1783" s="13" t="s">
        <v>111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1580315042</v>
      </c>
      <c r="C1784" s="12" t="n">
        <v>41000</v>
      </c>
      <c r="D1784" s="12" t="s">
        <v>124</v>
      </c>
      <c r="E1784" s="13" t="s">
        <v>604</v>
      </c>
      <c r="F1784" s="13" t="s">
        <v>23</v>
      </c>
      <c r="G1784" s="13" t="s">
        <v>858</v>
      </c>
      <c r="H1784" s="13" t="s">
        <v>295</v>
      </c>
      <c r="I1784" s="13" t="s">
        <v>872</v>
      </c>
      <c r="J1784" s="13" t="s">
        <v>34</v>
      </c>
      <c r="K1784" s="13" t="s">
        <v>28</v>
      </c>
      <c r="L1784" s="13" t="s">
        <v>111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0160317042</v>
      </c>
      <c r="C1785" s="12" t="n">
        <v>40360</v>
      </c>
      <c r="D1785" s="12" t="s">
        <v>124</v>
      </c>
      <c r="E1785" s="13" t="s">
        <v>604</v>
      </c>
      <c r="F1785" s="13" t="s">
        <v>23</v>
      </c>
      <c r="G1785" s="13" t="s">
        <v>858</v>
      </c>
      <c r="H1785" s="13" t="s">
        <v>348</v>
      </c>
      <c r="I1785" s="13" t="s">
        <v>873</v>
      </c>
      <c r="J1785" s="13" t="s">
        <v>34</v>
      </c>
      <c r="K1785" s="13" t="s">
        <v>28</v>
      </c>
      <c r="L1785" s="13" t="s">
        <v>68</v>
      </c>
      <c r="M1785" s="13" t="s">
        <v>111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4760319012</v>
      </c>
      <c r="C1786" s="12" t="s">
        <v>874</v>
      </c>
      <c r="D1786" s="12" t="s">
        <v>124</v>
      </c>
      <c r="E1786" s="13" t="s">
        <v>604</v>
      </c>
      <c r="F1786" s="13" t="s">
        <v>23</v>
      </c>
      <c r="G1786" s="13" t="s">
        <v>858</v>
      </c>
      <c r="H1786" s="13" t="s">
        <v>162</v>
      </c>
      <c r="I1786" s="13" t="s">
        <v>875</v>
      </c>
      <c r="J1786" s="13" t="s">
        <v>55</v>
      </c>
      <c r="K1786" s="13" t="s">
        <v>28</v>
      </c>
      <c r="L1786" s="13" t="s">
        <v>11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4760320012</v>
      </c>
      <c r="C1787" s="12" t="s">
        <v>874</v>
      </c>
      <c r="D1787" s="12" t="s">
        <v>124</v>
      </c>
      <c r="E1787" s="13" t="s">
        <v>604</v>
      </c>
      <c r="F1787" s="13" t="s">
        <v>23</v>
      </c>
      <c r="G1787" s="13" t="s">
        <v>858</v>
      </c>
      <c r="H1787" s="13" t="s">
        <v>162</v>
      </c>
      <c r="I1787" s="13" t="s">
        <v>876</v>
      </c>
      <c r="J1787" s="13" t="s">
        <v>55</v>
      </c>
      <c r="K1787" s="13" t="s">
        <v>28</v>
      </c>
      <c r="L1787" s="13" t="s">
        <v>11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6740321012</v>
      </c>
      <c r="C1788" s="12" t="s">
        <v>874</v>
      </c>
      <c r="D1788" s="12" t="s">
        <v>124</v>
      </c>
      <c r="E1788" s="13" t="s">
        <v>604</v>
      </c>
      <c r="F1788" s="13" t="s">
        <v>23</v>
      </c>
      <c r="G1788" s="13" t="s">
        <v>858</v>
      </c>
      <c r="H1788" s="13" t="s">
        <v>69</v>
      </c>
      <c r="I1788" s="13" t="s">
        <v>877</v>
      </c>
      <c r="J1788" s="13" t="s">
        <v>55</v>
      </c>
      <c r="K1788" s="13" t="s">
        <v>28</v>
      </c>
      <c r="L1788" s="13" t="s">
        <v>111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5080321012</v>
      </c>
      <c r="C1789" s="12" t="n">
        <v>30682</v>
      </c>
      <c r="D1789" s="12" t="s">
        <v>124</v>
      </c>
      <c r="E1789" s="13" t="s">
        <v>604</v>
      </c>
      <c r="F1789" s="13" t="s">
        <v>23</v>
      </c>
      <c r="G1789" s="13" t="s">
        <v>858</v>
      </c>
      <c r="H1789" s="13" t="s">
        <v>144</v>
      </c>
      <c r="I1789" s="13" t="s">
        <v>877</v>
      </c>
      <c r="J1789" s="13" t="s">
        <v>55</v>
      </c>
      <c r="K1789" s="13" t="s">
        <v>28</v>
      </c>
      <c r="L1789" s="13" t="s">
        <v>11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40322012</v>
      </c>
      <c r="C1790" s="12" t="s">
        <v>874</v>
      </c>
      <c r="D1790" s="12" t="s">
        <v>124</v>
      </c>
      <c r="E1790" s="13" t="s">
        <v>604</v>
      </c>
      <c r="F1790" s="13" t="s">
        <v>23</v>
      </c>
      <c r="G1790" s="13" t="s">
        <v>858</v>
      </c>
      <c r="H1790" s="13" t="s">
        <v>69</v>
      </c>
      <c r="I1790" s="13" t="s">
        <v>8</v>
      </c>
      <c r="J1790" s="13" t="s">
        <v>55</v>
      </c>
      <c r="K1790" s="13" t="s">
        <v>28</v>
      </c>
      <c r="L1790" s="13" t="s">
        <v>11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6740322022</v>
      </c>
      <c r="C1791" s="12" t="n">
        <v>41640</v>
      </c>
      <c r="D1791" s="12" t="s">
        <v>124</v>
      </c>
      <c r="E1791" s="13" t="s">
        <v>604</v>
      </c>
      <c r="F1791" s="13" t="s">
        <v>23</v>
      </c>
      <c r="G1791" s="13" t="s">
        <v>858</v>
      </c>
      <c r="H1791" s="13" t="s">
        <v>69</v>
      </c>
      <c r="I1791" s="13" t="s">
        <v>8</v>
      </c>
      <c r="J1791" s="13" t="s">
        <v>61</v>
      </c>
      <c r="K1791" s="13" t="s">
        <v>28</v>
      </c>
      <c r="L1791" s="13" t="s">
        <v>111</v>
      </c>
      <c r="M1791" s="13" t="s">
        <v>111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6720322022</v>
      </c>
      <c r="C1792" s="12" t="n">
        <v>41640</v>
      </c>
      <c r="D1792" s="12" t="s">
        <v>124</v>
      </c>
      <c r="E1792" s="13" t="s">
        <v>604</v>
      </c>
      <c r="F1792" s="13" t="s">
        <v>23</v>
      </c>
      <c r="G1792" s="13" t="s">
        <v>858</v>
      </c>
      <c r="H1792" s="13" t="s">
        <v>70</v>
      </c>
      <c r="I1792" s="13" t="s">
        <v>8</v>
      </c>
      <c r="J1792" s="13" t="s">
        <v>61</v>
      </c>
      <c r="K1792" s="13" t="s">
        <v>28</v>
      </c>
      <c r="L1792" s="13" t="s">
        <v>111</v>
      </c>
      <c r="M1792" s="13" t="s">
        <v>111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322012</v>
      </c>
      <c r="C1793" s="12" t="s">
        <v>859</v>
      </c>
      <c r="D1793" s="12" t="s">
        <v>124</v>
      </c>
      <c r="E1793" s="13" t="s">
        <v>604</v>
      </c>
      <c r="F1793" s="13" t="s">
        <v>23</v>
      </c>
      <c r="G1793" s="13" t="s">
        <v>858</v>
      </c>
      <c r="H1793" s="13" t="s">
        <v>144</v>
      </c>
      <c r="I1793" s="13" t="s">
        <v>8</v>
      </c>
      <c r="J1793" s="13" t="s">
        <v>55</v>
      </c>
      <c r="K1793" s="13" t="s">
        <v>28</v>
      </c>
      <c r="L1793" s="13" t="s">
        <v>111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5080322022</v>
      </c>
      <c r="C1794" s="12" t="n">
        <v>41640</v>
      </c>
      <c r="D1794" s="12" t="s">
        <v>124</v>
      </c>
      <c r="E1794" s="13" t="s">
        <v>604</v>
      </c>
      <c r="F1794" s="13" t="s">
        <v>23</v>
      </c>
      <c r="G1794" s="13" t="s">
        <v>858</v>
      </c>
      <c r="H1794" s="13" t="s">
        <v>144</v>
      </c>
      <c r="I1794" s="13" t="s">
        <v>8</v>
      </c>
      <c r="J1794" s="13" t="s">
        <v>61</v>
      </c>
      <c r="K1794" s="13" t="s">
        <v>28</v>
      </c>
      <c r="L1794" s="13" t="s">
        <v>111</v>
      </c>
      <c r="M1794" s="13" t="s">
        <v>111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7280324012</v>
      </c>
      <c r="C1795" s="12" t="n">
        <v>41091</v>
      </c>
      <c r="D1795" s="12" t="s">
        <v>124</v>
      </c>
      <c r="E1795" s="13" t="s">
        <v>604</v>
      </c>
      <c r="F1795" s="13" t="s">
        <v>23</v>
      </c>
      <c r="G1795" s="13" t="s">
        <v>858</v>
      </c>
      <c r="H1795" s="13" t="s">
        <v>42</v>
      </c>
      <c r="I1795" s="13" t="s">
        <v>878</v>
      </c>
      <c r="J1795" s="13" t="s">
        <v>55</v>
      </c>
      <c r="K1795" s="13" t="s">
        <v>28</v>
      </c>
      <c r="L1795" s="13" t="s">
        <v>633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21201280090408</v>
      </c>
      <c r="C1796" s="12" t="n">
        <v>42922</v>
      </c>
      <c r="D1796" s="12"/>
      <c r="E1796" s="13" t="s">
        <v>604</v>
      </c>
      <c r="F1796" s="13" t="s">
        <v>544</v>
      </c>
      <c r="G1796" s="13" t="s">
        <v>879</v>
      </c>
      <c r="H1796" s="13" t="s">
        <v>880</v>
      </c>
      <c r="I1796" s="13" t="s">
        <v>881</v>
      </c>
      <c r="J1796" s="13" t="s">
        <v>27</v>
      </c>
      <c r="K1796" s="13"/>
      <c r="L1796" s="13" t="s">
        <v>68</v>
      </c>
      <c r="M1796" s="13" t="s">
        <v>68</v>
      </c>
      <c r="N1796" s="13" t="s">
        <v>37</v>
      </c>
      <c r="O1796" s="13" t="n">
        <v>0</v>
      </c>
      <c r="P1796" s="13"/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21204280118002</v>
      </c>
      <c r="C1797" s="12" t="n">
        <v>41306</v>
      </c>
      <c r="D1797" s="12" t="s">
        <v>124</v>
      </c>
      <c r="E1797" s="13" t="s">
        <v>604</v>
      </c>
      <c r="F1797" s="13" t="s">
        <v>544</v>
      </c>
      <c r="G1797" s="13" t="s">
        <v>879</v>
      </c>
      <c r="H1797" s="13" t="s">
        <v>622</v>
      </c>
      <c r="I1797" s="13" t="s">
        <v>882</v>
      </c>
      <c r="J1797" s="13" t="s">
        <v>27</v>
      </c>
      <c r="K1797" s="13" t="s">
        <v>28</v>
      </c>
      <c r="L1797" s="13" t="s">
        <v>111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21200060205002</v>
      </c>
      <c r="C1798" s="12" t="n">
        <v>41306</v>
      </c>
      <c r="D1798" s="12"/>
      <c r="E1798" s="13" t="s">
        <v>604</v>
      </c>
      <c r="F1798" s="13" t="s">
        <v>544</v>
      </c>
      <c r="G1798" s="13" t="s">
        <v>879</v>
      </c>
      <c r="H1798" s="13" t="s">
        <v>634</v>
      </c>
      <c r="I1798" s="13" t="s">
        <v>635</v>
      </c>
      <c r="J1798" s="13" t="s">
        <v>27</v>
      </c>
      <c r="K1798" s="13" t="s">
        <v>28</v>
      </c>
      <c r="L1798" s="13" t="s">
        <v>30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21204280249408</v>
      </c>
      <c r="C1799" s="12" t="n">
        <v>43282</v>
      </c>
      <c r="D1799" s="12"/>
      <c r="E1799" s="13" t="s">
        <v>604</v>
      </c>
      <c r="F1799" s="13" t="s">
        <v>544</v>
      </c>
      <c r="G1799" s="13" t="s">
        <v>879</v>
      </c>
      <c r="H1799" s="13" t="s">
        <v>622</v>
      </c>
      <c r="I1799" s="13" t="s">
        <v>883</v>
      </c>
      <c r="J1799" s="13" t="s">
        <v>27</v>
      </c>
      <c r="K1799" s="13"/>
      <c r="L1799" s="13" t="s">
        <v>633</v>
      </c>
      <c r="M1799" s="13" t="s">
        <v>68</v>
      </c>
      <c r="N1799" s="13" t="s">
        <v>37</v>
      </c>
      <c r="O1799" s="13" t="n">
        <v>0</v>
      </c>
      <c r="P1799" s="13"/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206760281002</v>
      </c>
      <c r="C1800" s="12" t="n">
        <v>40179</v>
      </c>
      <c r="D1800" s="12"/>
      <c r="E1800" s="13" t="s">
        <v>604</v>
      </c>
      <c r="F1800" s="13" t="s">
        <v>544</v>
      </c>
      <c r="G1800" s="13" t="s">
        <v>879</v>
      </c>
      <c r="H1800" s="13" t="s">
        <v>619</v>
      </c>
      <c r="I1800" s="13" t="s">
        <v>884</v>
      </c>
      <c r="J1800" s="13" t="s">
        <v>27</v>
      </c>
      <c r="K1800" s="13" t="s">
        <v>28</v>
      </c>
      <c r="L1800" s="13" t="s">
        <v>586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21204120327002</v>
      </c>
      <c r="C1801" s="12" t="n">
        <v>41306</v>
      </c>
      <c r="D1801" s="12"/>
      <c r="E1801" s="13" t="s">
        <v>604</v>
      </c>
      <c r="F1801" s="13" t="s">
        <v>544</v>
      </c>
      <c r="G1801" s="13" t="s">
        <v>879</v>
      </c>
      <c r="H1801" s="13" t="s">
        <v>667</v>
      </c>
      <c r="I1801" s="13" t="s">
        <v>625</v>
      </c>
      <c r="J1801" s="13" t="s">
        <v>27</v>
      </c>
      <c r="K1801" s="13" t="s">
        <v>28</v>
      </c>
      <c r="L1801" s="13" t="s">
        <v>30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21207595990408</v>
      </c>
      <c r="C1802" s="12" t="n">
        <v>44013</v>
      </c>
      <c r="D1802" s="12" t="s">
        <v>885</v>
      </c>
      <c r="E1802" s="13" t="s">
        <v>604</v>
      </c>
      <c r="F1802" s="13" t="s">
        <v>544</v>
      </c>
      <c r="G1802" s="13" t="s">
        <v>879</v>
      </c>
      <c r="H1802" s="13" t="s">
        <v>886</v>
      </c>
      <c r="I1802" s="13" t="s">
        <v>526</v>
      </c>
      <c r="J1802" s="13" t="s">
        <v>27</v>
      </c>
      <c r="K1802" s="13"/>
      <c r="L1802" s="13" t="s">
        <v>30</v>
      </c>
      <c r="M1802" s="13" t="s">
        <v>30</v>
      </c>
      <c r="N1802" s="13" t="s">
        <v>37</v>
      </c>
      <c r="O1802" s="13" t="n">
        <v>0</v>
      </c>
      <c r="P1802" s="13"/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21207575990408</v>
      </c>
      <c r="C1803" s="12" t="n">
        <v>44013</v>
      </c>
      <c r="D1803" s="12" t="s">
        <v>885</v>
      </c>
      <c r="E1803" s="13" t="s">
        <v>604</v>
      </c>
      <c r="F1803" s="13" t="s">
        <v>544</v>
      </c>
      <c r="G1803" s="13" t="s">
        <v>879</v>
      </c>
      <c r="H1803" s="13" t="s">
        <v>887</v>
      </c>
      <c r="I1803" s="13" t="s">
        <v>526</v>
      </c>
      <c r="J1803" s="13" t="s">
        <v>27</v>
      </c>
      <c r="K1803" s="13"/>
      <c r="L1803" s="13" t="s">
        <v>30</v>
      </c>
      <c r="M1803" s="13" t="s">
        <v>30</v>
      </c>
      <c r="N1803" s="13" t="s">
        <v>37</v>
      </c>
      <c r="O1803" s="13" t="n">
        <v>0</v>
      </c>
      <c r="P1803" s="13"/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21207485990408</v>
      </c>
      <c r="C1804" s="12" t="n">
        <v>44013</v>
      </c>
      <c r="D1804" s="12" t="s">
        <v>885</v>
      </c>
      <c r="E1804" s="13" t="s">
        <v>604</v>
      </c>
      <c r="F1804" s="13" t="s">
        <v>544</v>
      </c>
      <c r="G1804" s="13" t="s">
        <v>879</v>
      </c>
      <c r="H1804" s="13" t="s">
        <v>888</v>
      </c>
      <c r="I1804" s="13" t="s">
        <v>526</v>
      </c>
      <c r="J1804" s="13" t="s">
        <v>27</v>
      </c>
      <c r="K1804" s="13"/>
      <c r="L1804" s="13" t="s">
        <v>30</v>
      </c>
      <c r="M1804" s="13" t="s">
        <v>30</v>
      </c>
      <c r="N1804" s="13" t="s">
        <v>37</v>
      </c>
      <c r="O1804" s="13" t="n">
        <v>0</v>
      </c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6340990408</v>
      </c>
      <c r="C1805" s="12" t="n">
        <v>44013</v>
      </c>
      <c r="D1805" s="12" t="s">
        <v>885</v>
      </c>
      <c r="E1805" s="13" t="s">
        <v>604</v>
      </c>
      <c r="F1805" s="13" t="s">
        <v>544</v>
      </c>
      <c r="G1805" s="13" t="s">
        <v>879</v>
      </c>
      <c r="H1805" s="13" t="s">
        <v>665</v>
      </c>
      <c r="I1805" s="13" t="s">
        <v>526</v>
      </c>
      <c r="J1805" s="13" t="s">
        <v>27</v>
      </c>
      <c r="K1805" s="13"/>
      <c r="L1805" s="13" t="s">
        <v>30</v>
      </c>
      <c r="M1805" s="13" t="s">
        <v>30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5860990408</v>
      </c>
      <c r="C1806" s="12" t="n">
        <v>44013</v>
      </c>
      <c r="D1806" s="12" t="s">
        <v>885</v>
      </c>
      <c r="E1806" s="13" t="s">
        <v>604</v>
      </c>
      <c r="F1806" s="13" t="s">
        <v>544</v>
      </c>
      <c r="G1806" s="13" t="s">
        <v>879</v>
      </c>
      <c r="H1806" s="13" t="s">
        <v>628</v>
      </c>
      <c r="I1806" s="13" t="s">
        <v>526</v>
      </c>
      <c r="J1806" s="13" t="s">
        <v>27</v>
      </c>
      <c r="K1806" s="13"/>
      <c r="L1806" s="13" t="s">
        <v>30</v>
      </c>
      <c r="M1806" s="13" t="s">
        <v>30</v>
      </c>
      <c r="N1806" s="13" t="s">
        <v>37</v>
      </c>
      <c r="O1806" s="13" t="n">
        <v>0</v>
      </c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5830990408</v>
      </c>
      <c r="C1807" s="12" t="n">
        <v>44013</v>
      </c>
      <c r="D1807" s="12" t="s">
        <v>885</v>
      </c>
      <c r="E1807" s="13" t="s">
        <v>604</v>
      </c>
      <c r="F1807" s="13" t="s">
        <v>544</v>
      </c>
      <c r="G1807" s="13" t="s">
        <v>879</v>
      </c>
      <c r="H1807" s="13" t="s">
        <v>889</v>
      </c>
      <c r="I1807" s="13" t="s">
        <v>526</v>
      </c>
      <c r="J1807" s="13" t="s">
        <v>27</v>
      </c>
      <c r="K1807" s="13"/>
      <c r="L1807" s="13" t="s">
        <v>30</v>
      </c>
      <c r="M1807" s="13" t="s">
        <v>30</v>
      </c>
      <c r="N1807" s="13" t="s">
        <v>37</v>
      </c>
      <c r="O1807" s="13" t="n">
        <v>0</v>
      </c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5115990408</v>
      </c>
      <c r="C1808" s="12" t="n">
        <v>44013</v>
      </c>
      <c r="D1808" s="12" t="s">
        <v>885</v>
      </c>
      <c r="E1808" s="13" t="s">
        <v>604</v>
      </c>
      <c r="F1808" s="13" t="s">
        <v>544</v>
      </c>
      <c r="G1808" s="13" t="s">
        <v>879</v>
      </c>
      <c r="H1808" s="13" t="s">
        <v>890</v>
      </c>
      <c r="I1808" s="13" t="s">
        <v>526</v>
      </c>
      <c r="J1808" s="13" t="s">
        <v>27</v>
      </c>
      <c r="K1808" s="13"/>
      <c r="L1808" s="13" t="s">
        <v>30</v>
      </c>
      <c r="M1808" s="13" t="s">
        <v>30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207140000408</v>
      </c>
      <c r="C1809" s="12" t="n">
        <v>42922</v>
      </c>
      <c r="D1809" s="12"/>
      <c r="E1809" s="13" t="s">
        <v>604</v>
      </c>
      <c r="F1809" s="13" t="s">
        <v>23</v>
      </c>
      <c r="G1809" s="13" t="s">
        <v>879</v>
      </c>
      <c r="H1809" s="13" t="s">
        <v>48</v>
      </c>
      <c r="I1809" s="13" t="s">
        <v>26</v>
      </c>
      <c r="J1809" s="13" t="s">
        <v>27</v>
      </c>
      <c r="K1809" s="13"/>
      <c r="L1809" s="13" t="s">
        <v>68</v>
      </c>
      <c r="M1809" s="13" t="s">
        <v>68</v>
      </c>
      <c r="N1809" s="13" t="s">
        <v>37</v>
      </c>
      <c r="O1809" s="13" t="n">
        <v>0</v>
      </c>
      <c r="P1809" s="13"/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207100000408</v>
      </c>
      <c r="C1810" s="12" t="s">
        <v>891</v>
      </c>
      <c r="D1810" s="12"/>
      <c r="E1810" s="13" t="s">
        <v>604</v>
      </c>
      <c r="F1810" s="13" t="s">
        <v>23</v>
      </c>
      <c r="G1810" s="13" t="s">
        <v>879</v>
      </c>
      <c r="H1810" s="13" t="s">
        <v>59</v>
      </c>
      <c r="I1810" s="13" t="s">
        <v>26</v>
      </c>
      <c r="J1810" s="13" t="s">
        <v>27</v>
      </c>
      <c r="K1810" s="13"/>
      <c r="L1810" s="13" t="s">
        <v>111</v>
      </c>
      <c r="M1810" s="13" t="s">
        <v>111</v>
      </c>
      <c r="N1810" s="13" t="s">
        <v>37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206740000408</v>
      </c>
      <c r="C1811" s="12" t="s">
        <v>892</v>
      </c>
      <c r="D1811" s="12"/>
      <c r="E1811" s="13" t="s">
        <v>604</v>
      </c>
      <c r="F1811" s="13" t="s">
        <v>23</v>
      </c>
      <c r="G1811" s="13" t="s">
        <v>879</v>
      </c>
      <c r="H1811" s="13" t="s">
        <v>69</v>
      </c>
      <c r="I1811" s="13" t="s">
        <v>26</v>
      </c>
      <c r="J1811" s="13" t="s">
        <v>27</v>
      </c>
      <c r="K1811" s="13"/>
      <c r="L1811" s="13" t="s">
        <v>111</v>
      </c>
      <c r="M1811" s="13" t="s">
        <v>68</v>
      </c>
      <c r="N1811" s="13" t="s">
        <v>37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206720000408</v>
      </c>
      <c r="C1812" s="12" t="s">
        <v>893</v>
      </c>
      <c r="D1812" s="12"/>
      <c r="E1812" s="13" t="s">
        <v>604</v>
      </c>
      <c r="F1812" s="13" t="s">
        <v>23</v>
      </c>
      <c r="G1812" s="13" t="s">
        <v>879</v>
      </c>
      <c r="H1812" s="13" t="s">
        <v>70</v>
      </c>
      <c r="I1812" s="13" t="s">
        <v>26</v>
      </c>
      <c r="J1812" s="13" t="s">
        <v>27</v>
      </c>
      <c r="K1812" s="13"/>
      <c r="L1812" s="13" t="s">
        <v>111</v>
      </c>
      <c r="M1812" s="13" t="s">
        <v>68</v>
      </c>
      <c r="N1812" s="13" t="s">
        <v>37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205880000002</v>
      </c>
      <c r="C1813" s="12" t="n">
        <v>41306</v>
      </c>
      <c r="D1813" s="12"/>
      <c r="E1813" s="13" t="s">
        <v>604</v>
      </c>
      <c r="F1813" s="13" t="s">
        <v>23</v>
      </c>
      <c r="G1813" s="13" t="s">
        <v>879</v>
      </c>
      <c r="H1813" s="13" t="s">
        <v>115</v>
      </c>
      <c r="I1813" s="13" t="s">
        <v>26</v>
      </c>
      <c r="J1813" s="13" t="s">
        <v>27</v>
      </c>
      <c r="K1813" s="13" t="s">
        <v>28</v>
      </c>
      <c r="L1813" s="13" t="s">
        <v>30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205120000002</v>
      </c>
      <c r="C1814" s="12" t="n">
        <v>41306</v>
      </c>
      <c r="D1814" s="12"/>
      <c r="E1814" s="13" t="s">
        <v>604</v>
      </c>
      <c r="F1814" s="13" t="s">
        <v>23</v>
      </c>
      <c r="G1814" s="13" t="s">
        <v>879</v>
      </c>
      <c r="H1814" s="13" t="s">
        <v>140</v>
      </c>
      <c r="I1814" s="13" t="s">
        <v>26</v>
      </c>
      <c r="J1814" s="13" t="s">
        <v>27</v>
      </c>
      <c r="K1814" s="13" t="s">
        <v>28</v>
      </c>
      <c r="L1814" s="13" t="s">
        <v>30</v>
      </c>
      <c r="M1814" s="13" t="s">
        <v>68</v>
      </c>
      <c r="N1814" s="13" t="s">
        <v>31</v>
      </c>
      <c r="O1814" s="13" t="n">
        <v>0</v>
      </c>
      <c r="P1814" s="13" t="n">
        <v>4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205080000408</v>
      </c>
      <c r="C1815" s="12" t="n">
        <v>43282</v>
      </c>
      <c r="D1815" s="12"/>
      <c r="E1815" s="13" t="s">
        <v>604</v>
      </c>
      <c r="F1815" s="13" t="s">
        <v>23</v>
      </c>
      <c r="G1815" s="13" t="s">
        <v>879</v>
      </c>
      <c r="H1815" s="13" t="s">
        <v>144</v>
      </c>
      <c r="I1815" s="13" t="s">
        <v>26</v>
      </c>
      <c r="J1815" s="13" t="s">
        <v>27</v>
      </c>
      <c r="K1815" s="13"/>
      <c r="L1815" s="13" t="s">
        <v>111</v>
      </c>
      <c r="M1815" s="13" t="s">
        <v>68</v>
      </c>
      <c r="N1815" s="13" t="s">
        <v>37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204920000002</v>
      </c>
      <c r="C1816" s="12" t="n">
        <v>41306</v>
      </c>
      <c r="D1816" s="12"/>
      <c r="E1816" s="13" t="s">
        <v>604</v>
      </c>
      <c r="F1816" s="13" t="s">
        <v>23</v>
      </c>
      <c r="G1816" s="13" t="s">
        <v>879</v>
      </c>
      <c r="H1816" s="13" t="s">
        <v>155</v>
      </c>
      <c r="I1816" s="13" t="s">
        <v>26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2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204800000002</v>
      </c>
      <c r="C1817" s="12" t="s">
        <v>894</v>
      </c>
      <c r="D1817" s="12"/>
      <c r="E1817" s="13" t="s">
        <v>604</v>
      </c>
      <c r="F1817" s="13" t="s">
        <v>23</v>
      </c>
      <c r="G1817" s="13" t="s">
        <v>879</v>
      </c>
      <c r="H1817" s="13" t="s">
        <v>160</v>
      </c>
      <c r="I1817" s="13" t="s">
        <v>26</v>
      </c>
      <c r="J1817" s="13" t="s">
        <v>27</v>
      </c>
      <c r="K1817" s="13" t="s">
        <v>28</v>
      </c>
      <c r="L1817" s="13" t="s">
        <v>30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4700000002</v>
      </c>
      <c r="C1818" s="12" t="n">
        <v>41306</v>
      </c>
      <c r="D1818" s="12"/>
      <c r="E1818" s="13" t="s">
        <v>604</v>
      </c>
      <c r="F1818" s="13" t="s">
        <v>23</v>
      </c>
      <c r="G1818" s="13" t="s">
        <v>879</v>
      </c>
      <c r="H1818" s="13" t="s">
        <v>168</v>
      </c>
      <c r="I1818" s="13" t="s">
        <v>26</v>
      </c>
      <c r="J1818" s="13" t="s">
        <v>27</v>
      </c>
      <c r="K1818" s="13" t="s">
        <v>28</v>
      </c>
      <c r="L1818" s="13" t="s">
        <v>30</v>
      </c>
      <c r="M1818" s="13" t="s">
        <v>6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4620000002</v>
      </c>
      <c r="C1819" s="12" t="n">
        <v>38169</v>
      </c>
      <c r="D1819" s="12"/>
      <c r="E1819" s="13" t="s">
        <v>604</v>
      </c>
      <c r="F1819" s="13" t="s">
        <v>23</v>
      </c>
      <c r="G1819" s="13" t="s">
        <v>879</v>
      </c>
      <c r="H1819" s="13" t="s">
        <v>175</v>
      </c>
      <c r="I1819" s="13" t="s">
        <v>26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3880000408</v>
      </c>
      <c r="C1820" s="12" t="n">
        <v>42922</v>
      </c>
      <c r="D1820" s="12"/>
      <c r="E1820" s="13" t="s">
        <v>604</v>
      </c>
      <c r="F1820" s="13" t="s">
        <v>23</v>
      </c>
      <c r="G1820" s="13" t="s">
        <v>879</v>
      </c>
      <c r="H1820" s="13" t="s">
        <v>207</v>
      </c>
      <c r="I1820" s="13" t="s">
        <v>26</v>
      </c>
      <c r="J1820" s="13" t="s">
        <v>27</v>
      </c>
      <c r="K1820" s="13"/>
      <c r="L1820" s="13" t="s">
        <v>111</v>
      </c>
      <c r="M1820" s="13" t="s">
        <v>68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3780000002</v>
      </c>
      <c r="C1821" s="12" t="n">
        <v>41306</v>
      </c>
      <c r="D1821" s="12"/>
      <c r="E1821" s="13" t="s">
        <v>604</v>
      </c>
      <c r="F1821" s="13" t="s">
        <v>23</v>
      </c>
      <c r="G1821" s="13" t="s">
        <v>879</v>
      </c>
      <c r="H1821" s="13" t="s">
        <v>216</v>
      </c>
      <c r="I1821" s="13" t="s">
        <v>26</v>
      </c>
      <c r="J1821" s="13" t="s">
        <v>27</v>
      </c>
      <c r="K1821" s="13" t="s">
        <v>28</v>
      </c>
      <c r="L1821" s="13" t="s">
        <v>30</v>
      </c>
      <c r="M1821" s="13" t="s">
        <v>68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3760000408</v>
      </c>
      <c r="C1822" s="12" t="n">
        <v>42922</v>
      </c>
      <c r="D1822" s="12"/>
      <c r="E1822" s="13" t="s">
        <v>604</v>
      </c>
      <c r="F1822" s="13" t="s">
        <v>23</v>
      </c>
      <c r="G1822" s="13" t="s">
        <v>879</v>
      </c>
      <c r="H1822" s="13" t="s">
        <v>218</v>
      </c>
      <c r="I1822" s="13" t="s">
        <v>26</v>
      </c>
      <c r="J1822" s="13" t="s">
        <v>27</v>
      </c>
      <c r="K1822" s="13"/>
      <c r="L1822" s="13" t="s">
        <v>68</v>
      </c>
      <c r="M1822" s="13" t="s">
        <v>68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3560000408</v>
      </c>
      <c r="C1823" s="12" t="s">
        <v>895</v>
      </c>
      <c r="D1823" s="12"/>
      <c r="E1823" s="13" t="s">
        <v>604</v>
      </c>
      <c r="F1823" s="13" t="s">
        <v>23</v>
      </c>
      <c r="G1823" s="13" t="s">
        <v>879</v>
      </c>
      <c r="H1823" s="13" t="s">
        <v>233</v>
      </c>
      <c r="I1823" s="13" t="s">
        <v>26</v>
      </c>
      <c r="J1823" s="13" t="s">
        <v>27</v>
      </c>
      <c r="K1823" s="13"/>
      <c r="L1823" s="13" t="s">
        <v>111</v>
      </c>
      <c r="M1823" s="13" t="s">
        <v>30</v>
      </c>
      <c r="N1823" s="13" t="s">
        <v>37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2320000408</v>
      </c>
      <c r="C1824" s="12" t="n">
        <v>42922</v>
      </c>
      <c r="D1824" s="12"/>
      <c r="E1824" s="13" t="s">
        <v>604</v>
      </c>
      <c r="F1824" s="13" t="s">
        <v>23</v>
      </c>
      <c r="G1824" s="13" t="s">
        <v>879</v>
      </c>
      <c r="H1824" s="13" t="s">
        <v>274</v>
      </c>
      <c r="I1824" s="13" t="s">
        <v>26</v>
      </c>
      <c r="J1824" s="13" t="s">
        <v>27</v>
      </c>
      <c r="K1824" s="13"/>
      <c r="L1824" s="13" t="s">
        <v>68</v>
      </c>
      <c r="M1824" s="13" t="s">
        <v>68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1860000408</v>
      </c>
      <c r="C1825" s="12" t="n">
        <v>42922</v>
      </c>
      <c r="D1825" s="12"/>
      <c r="E1825" s="13" t="s">
        <v>604</v>
      </c>
      <c r="F1825" s="13" t="s">
        <v>23</v>
      </c>
      <c r="G1825" s="13" t="s">
        <v>879</v>
      </c>
      <c r="H1825" s="13" t="s">
        <v>288</v>
      </c>
      <c r="I1825" s="13" t="s">
        <v>26</v>
      </c>
      <c r="J1825" s="13" t="s">
        <v>27</v>
      </c>
      <c r="K1825" s="13"/>
      <c r="L1825" s="13" t="s">
        <v>68</v>
      </c>
      <c r="M1825" s="13" t="s">
        <v>68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1160000002</v>
      </c>
      <c r="C1826" s="12" t="n">
        <v>41306</v>
      </c>
      <c r="D1826" s="12"/>
      <c r="E1826" s="13" t="s">
        <v>604</v>
      </c>
      <c r="F1826" s="13" t="s">
        <v>23</v>
      </c>
      <c r="G1826" s="13" t="s">
        <v>879</v>
      </c>
      <c r="H1826" s="13" t="s">
        <v>311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1000000408</v>
      </c>
      <c r="C1827" s="12" t="n">
        <v>42922</v>
      </c>
      <c r="D1827" s="12"/>
      <c r="E1827" s="13" t="s">
        <v>604</v>
      </c>
      <c r="F1827" s="13" t="s">
        <v>23</v>
      </c>
      <c r="G1827" s="13" t="s">
        <v>879</v>
      </c>
      <c r="H1827" s="13" t="s">
        <v>317</v>
      </c>
      <c r="I1827" s="13" t="s">
        <v>26</v>
      </c>
      <c r="J1827" s="13" t="s">
        <v>27</v>
      </c>
      <c r="K1827" s="13"/>
      <c r="L1827" s="13" t="s">
        <v>68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0640000408</v>
      </c>
      <c r="C1828" s="12" t="n">
        <v>42922</v>
      </c>
      <c r="D1828" s="12"/>
      <c r="E1828" s="13" t="s">
        <v>604</v>
      </c>
      <c r="F1828" s="13" t="s">
        <v>23</v>
      </c>
      <c r="G1828" s="13" t="s">
        <v>879</v>
      </c>
      <c r="H1828" s="13" t="s">
        <v>328</v>
      </c>
      <c r="I1828" s="13" t="s">
        <v>26</v>
      </c>
      <c r="J1828" s="13" t="s">
        <v>27</v>
      </c>
      <c r="K1828" s="13"/>
      <c r="L1828" s="13" t="s">
        <v>30</v>
      </c>
      <c r="M1828" s="13" t="s">
        <v>30</v>
      </c>
      <c r="N1828" s="13" t="s">
        <v>37</v>
      </c>
      <c r="O1828" s="13" t="n">
        <v>0</v>
      </c>
      <c r="P1828" s="13"/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0580000408</v>
      </c>
      <c r="C1829" s="12" t="n">
        <v>42922</v>
      </c>
      <c r="D1829" s="12"/>
      <c r="E1829" s="13" t="s">
        <v>604</v>
      </c>
      <c r="F1829" s="13" t="s">
        <v>23</v>
      </c>
      <c r="G1829" s="13" t="s">
        <v>879</v>
      </c>
      <c r="H1829" s="13" t="s">
        <v>335</v>
      </c>
      <c r="I1829" s="13" t="s">
        <v>26</v>
      </c>
      <c r="J1829" s="13" t="s">
        <v>27</v>
      </c>
      <c r="K1829" s="13"/>
      <c r="L1829" s="13" t="s">
        <v>111</v>
      </c>
      <c r="M1829" s="13" t="s">
        <v>111</v>
      </c>
      <c r="N1829" s="13" t="s">
        <v>37</v>
      </c>
      <c r="O1829" s="13" t="n">
        <v>0</v>
      </c>
      <c r="P1829" s="13" t="n">
        <v>4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0320000002</v>
      </c>
      <c r="C1830" s="12" t="n">
        <v>41306</v>
      </c>
      <c r="D1830" s="12"/>
      <c r="E1830" s="13" t="s">
        <v>604</v>
      </c>
      <c r="F1830" s="13" t="s">
        <v>23</v>
      </c>
      <c r="G1830" s="13" t="s">
        <v>879</v>
      </c>
      <c r="H1830" s="13" t="s">
        <v>346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0040000002</v>
      </c>
      <c r="C1831" s="12" t="s">
        <v>894</v>
      </c>
      <c r="D1831" s="12"/>
      <c r="E1831" s="13" t="s">
        <v>604</v>
      </c>
      <c r="F1831" s="13" t="s">
        <v>23</v>
      </c>
      <c r="G1831" s="13" t="s">
        <v>879</v>
      </c>
      <c r="H1831" s="13" t="s">
        <v>355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1580048408</v>
      </c>
      <c r="C1832" s="12" t="s">
        <v>895</v>
      </c>
      <c r="D1832" s="12"/>
      <c r="E1832" s="13" t="s">
        <v>604</v>
      </c>
      <c r="F1832" s="13" t="s">
        <v>23</v>
      </c>
      <c r="G1832" s="13" t="s">
        <v>879</v>
      </c>
      <c r="H1832" s="13" t="s">
        <v>295</v>
      </c>
      <c r="I1832" s="13" t="s">
        <v>369</v>
      </c>
      <c r="J1832" s="13" t="s">
        <v>27</v>
      </c>
      <c r="K1832" s="13"/>
      <c r="L1832" s="13" t="s">
        <v>30</v>
      </c>
      <c r="M1832" s="13" t="s">
        <v>30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6640063408</v>
      </c>
      <c r="C1833" s="12" t="n">
        <v>43282</v>
      </c>
      <c r="D1833" s="12"/>
      <c r="E1833" s="13" t="s">
        <v>604</v>
      </c>
      <c r="F1833" s="13" t="s">
        <v>23</v>
      </c>
      <c r="G1833" s="13" t="s">
        <v>879</v>
      </c>
      <c r="H1833" s="13" t="s">
        <v>371</v>
      </c>
      <c r="I1833" s="13" t="s">
        <v>372</v>
      </c>
      <c r="J1833" s="13" t="s">
        <v>27</v>
      </c>
      <c r="K1833" s="13"/>
      <c r="L1833" s="13" t="s">
        <v>111</v>
      </c>
      <c r="M1833" s="13" t="s">
        <v>111</v>
      </c>
      <c r="N1833" s="13" t="s">
        <v>37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780089408</v>
      </c>
      <c r="C1834" s="12" t="n">
        <v>42922</v>
      </c>
      <c r="D1834" s="12"/>
      <c r="E1834" s="13" t="s">
        <v>604</v>
      </c>
      <c r="F1834" s="13" t="s">
        <v>23</v>
      </c>
      <c r="G1834" s="13" t="s">
        <v>879</v>
      </c>
      <c r="H1834" s="13" t="s">
        <v>292</v>
      </c>
      <c r="I1834" s="13" t="s">
        <v>373</v>
      </c>
      <c r="J1834" s="13" t="s">
        <v>27</v>
      </c>
      <c r="K1834" s="13"/>
      <c r="L1834" s="13" t="s">
        <v>111</v>
      </c>
      <c r="M1834" s="13" t="s">
        <v>111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0560091408</v>
      </c>
      <c r="C1835" s="12" t="n">
        <v>44512</v>
      </c>
      <c r="D1835" s="12"/>
      <c r="E1835" s="13" t="s">
        <v>604</v>
      </c>
      <c r="F1835" s="13" t="s">
        <v>23</v>
      </c>
      <c r="G1835" s="13" t="s">
        <v>879</v>
      </c>
      <c r="H1835" s="13" t="s">
        <v>336</v>
      </c>
      <c r="I1835" s="13" t="s">
        <v>860</v>
      </c>
      <c r="J1835" s="13" t="s">
        <v>27</v>
      </c>
      <c r="K1835" s="13"/>
      <c r="L1835" s="13" t="s">
        <v>111</v>
      </c>
      <c r="M1835" s="13" t="s">
        <v>111</v>
      </c>
      <c r="N1835" s="13" t="s">
        <v>37</v>
      </c>
      <c r="O1835" s="13" t="n">
        <v>0</v>
      </c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3560093408</v>
      </c>
      <c r="C1836" s="12" t="n">
        <v>43282</v>
      </c>
      <c r="D1836" s="12"/>
      <c r="E1836" s="13" t="s">
        <v>604</v>
      </c>
      <c r="F1836" s="13" t="s">
        <v>23</v>
      </c>
      <c r="G1836" s="13" t="s">
        <v>879</v>
      </c>
      <c r="H1836" s="13" t="s">
        <v>233</v>
      </c>
      <c r="I1836" s="13" t="s">
        <v>376</v>
      </c>
      <c r="J1836" s="13" t="s">
        <v>27</v>
      </c>
      <c r="K1836" s="13"/>
      <c r="L1836" s="13" t="s">
        <v>111</v>
      </c>
      <c r="M1836" s="13" t="s">
        <v>30</v>
      </c>
      <c r="N1836" s="13" t="s">
        <v>37</v>
      </c>
      <c r="O1836" s="13" t="n">
        <v>0</v>
      </c>
      <c r="P1836" s="13" t="n">
        <v>4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2020095408</v>
      </c>
      <c r="C1837" s="12" t="s">
        <v>895</v>
      </c>
      <c r="D1837" s="12"/>
      <c r="E1837" s="13" t="s">
        <v>604</v>
      </c>
      <c r="F1837" s="13" t="s">
        <v>23</v>
      </c>
      <c r="G1837" s="13" t="s">
        <v>879</v>
      </c>
      <c r="H1837" s="13" t="s">
        <v>282</v>
      </c>
      <c r="I1837" s="13" t="s">
        <v>657</v>
      </c>
      <c r="J1837" s="13" t="s">
        <v>27</v>
      </c>
      <c r="K1837" s="13"/>
      <c r="L1837" s="13" t="s">
        <v>111</v>
      </c>
      <c r="M1837" s="13" t="s">
        <v>68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4720126408</v>
      </c>
      <c r="C1838" s="12" t="n">
        <v>42922</v>
      </c>
      <c r="D1838" s="12"/>
      <c r="E1838" s="13" t="s">
        <v>604</v>
      </c>
      <c r="F1838" s="13" t="s">
        <v>23</v>
      </c>
      <c r="G1838" s="13" t="s">
        <v>879</v>
      </c>
      <c r="H1838" s="13" t="s">
        <v>165</v>
      </c>
      <c r="I1838" s="13" t="s">
        <v>861</v>
      </c>
      <c r="J1838" s="13" t="s">
        <v>27</v>
      </c>
      <c r="K1838" s="13"/>
      <c r="L1838" s="13" t="s">
        <v>68</v>
      </c>
      <c r="M1838" s="13" t="s">
        <v>68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560129408</v>
      </c>
      <c r="C1839" s="12" t="n">
        <v>43282</v>
      </c>
      <c r="D1839" s="12"/>
      <c r="E1839" s="13" t="s">
        <v>604</v>
      </c>
      <c r="F1839" s="13" t="s">
        <v>23</v>
      </c>
      <c r="G1839" s="13" t="s">
        <v>879</v>
      </c>
      <c r="H1839" s="13" t="s">
        <v>336</v>
      </c>
      <c r="I1839" s="13" t="s">
        <v>862</v>
      </c>
      <c r="J1839" s="13" t="s">
        <v>27</v>
      </c>
      <c r="K1839" s="13"/>
      <c r="L1839" s="13" t="s">
        <v>111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560136408</v>
      </c>
      <c r="C1840" s="12" t="n">
        <v>43282</v>
      </c>
      <c r="D1840" s="12"/>
      <c r="E1840" s="13" t="s">
        <v>604</v>
      </c>
      <c r="F1840" s="13" t="s">
        <v>23</v>
      </c>
      <c r="G1840" s="13" t="s">
        <v>879</v>
      </c>
      <c r="H1840" s="13" t="s">
        <v>336</v>
      </c>
      <c r="I1840" s="13" t="s">
        <v>863</v>
      </c>
      <c r="J1840" s="13" t="s">
        <v>27</v>
      </c>
      <c r="K1840" s="13"/>
      <c r="L1840" s="13" t="s">
        <v>111</v>
      </c>
      <c r="M1840" s="13" t="s">
        <v>68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4100141408</v>
      </c>
      <c r="C1841" s="12" t="n">
        <v>43282</v>
      </c>
      <c r="D1841" s="12"/>
      <c r="E1841" s="13" t="s">
        <v>604</v>
      </c>
      <c r="F1841" s="13" t="s">
        <v>23</v>
      </c>
      <c r="G1841" s="13" t="s">
        <v>879</v>
      </c>
      <c r="H1841" s="13" t="s">
        <v>190</v>
      </c>
      <c r="I1841" s="13" t="s">
        <v>896</v>
      </c>
      <c r="J1841" s="13" t="s">
        <v>27</v>
      </c>
      <c r="K1841" s="13"/>
      <c r="L1841" s="13" t="s">
        <v>111</v>
      </c>
      <c r="M1841" s="13" t="s">
        <v>68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4100144408</v>
      </c>
      <c r="C1842" s="12" t="n">
        <v>43282</v>
      </c>
      <c r="D1842" s="12"/>
      <c r="E1842" s="13" t="s">
        <v>604</v>
      </c>
      <c r="F1842" s="13" t="s">
        <v>23</v>
      </c>
      <c r="G1842" s="13" t="s">
        <v>879</v>
      </c>
      <c r="H1842" s="13" t="s">
        <v>190</v>
      </c>
      <c r="I1842" s="13" t="s">
        <v>897</v>
      </c>
      <c r="J1842" s="13" t="s">
        <v>27</v>
      </c>
      <c r="K1842" s="13"/>
      <c r="L1842" s="13" t="s">
        <v>111</v>
      </c>
      <c r="M1842" s="13" t="s">
        <v>6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4760157408</v>
      </c>
      <c r="C1843" s="12" t="n">
        <v>43282</v>
      </c>
      <c r="D1843" s="12"/>
      <c r="E1843" s="13" t="s">
        <v>604</v>
      </c>
      <c r="F1843" s="13" t="s">
        <v>23</v>
      </c>
      <c r="G1843" s="13" t="s">
        <v>879</v>
      </c>
      <c r="H1843" s="13" t="s">
        <v>162</v>
      </c>
      <c r="I1843" s="13" t="s">
        <v>658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4760161408</v>
      </c>
      <c r="C1844" s="12" t="n">
        <v>43282</v>
      </c>
      <c r="D1844" s="12"/>
      <c r="E1844" s="13" t="s">
        <v>604</v>
      </c>
      <c r="F1844" s="13" t="s">
        <v>23</v>
      </c>
      <c r="G1844" s="13" t="s">
        <v>879</v>
      </c>
      <c r="H1844" s="13" t="s">
        <v>162</v>
      </c>
      <c r="I1844" s="13" t="s">
        <v>660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4140169408</v>
      </c>
      <c r="C1845" s="12" t="s">
        <v>895</v>
      </c>
      <c r="D1845" s="12"/>
      <c r="E1845" s="13" t="s">
        <v>604</v>
      </c>
      <c r="F1845" s="13" t="s">
        <v>23</v>
      </c>
      <c r="G1845" s="13" t="s">
        <v>879</v>
      </c>
      <c r="H1845" s="13" t="s">
        <v>188</v>
      </c>
      <c r="I1845" s="13" t="s">
        <v>391</v>
      </c>
      <c r="J1845" s="13" t="s">
        <v>27</v>
      </c>
      <c r="K1845" s="13"/>
      <c r="L1845" s="13" t="s">
        <v>111</v>
      </c>
      <c r="M1845" s="13" t="s">
        <v>111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7280181408</v>
      </c>
      <c r="C1846" s="12" t="n">
        <v>43320</v>
      </c>
      <c r="D1846" s="12"/>
      <c r="E1846" s="13" t="s">
        <v>604</v>
      </c>
      <c r="F1846" s="13" t="s">
        <v>23</v>
      </c>
      <c r="G1846" s="13" t="s">
        <v>879</v>
      </c>
      <c r="H1846" s="13" t="s">
        <v>42</v>
      </c>
      <c r="I1846" s="13" t="s">
        <v>399</v>
      </c>
      <c r="J1846" s="13" t="s">
        <v>27</v>
      </c>
      <c r="K1846" s="13"/>
      <c r="L1846" s="13" t="s">
        <v>111</v>
      </c>
      <c r="M1846" s="13" t="s">
        <v>6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6940181002</v>
      </c>
      <c r="C1847" s="12" t="n">
        <v>41306</v>
      </c>
      <c r="D1847" s="12"/>
      <c r="E1847" s="13" t="s">
        <v>604</v>
      </c>
      <c r="F1847" s="13" t="s">
        <v>23</v>
      </c>
      <c r="G1847" s="13" t="s">
        <v>879</v>
      </c>
      <c r="H1847" s="13" t="s">
        <v>64</v>
      </c>
      <c r="I1847" s="13" t="s">
        <v>399</v>
      </c>
      <c r="J1847" s="13" t="s">
        <v>27</v>
      </c>
      <c r="K1847" s="13" t="s">
        <v>28</v>
      </c>
      <c r="L1847" s="13" t="s">
        <v>30</v>
      </c>
      <c r="M1847" s="13" t="s">
        <v>68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5080244408</v>
      </c>
      <c r="C1848" s="12" t="n">
        <v>42922</v>
      </c>
      <c r="D1848" s="12"/>
      <c r="E1848" s="13" t="s">
        <v>604</v>
      </c>
      <c r="F1848" s="13" t="s">
        <v>23</v>
      </c>
      <c r="G1848" s="13" t="s">
        <v>879</v>
      </c>
      <c r="H1848" s="13" t="s">
        <v>144</v>
      </c>
      <c r="I1848" s="13" t="s">
        <v>417</v>
      </c>
      <c r="J1848" s="13" t="s">
        <v>27</v>
      </c>
      <c r="K1848" s="13"/>
      <c r="L1848" s="13" t="s">
        <v>111</v>
      </c>
      <c r="M1848" s="13" t="s">
        <v>111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2020245408</v>
      </c>
      <c r="C1849" s="12" t="s">
        <v>895</v>
      </c>
      <c r="D1849" s="12"/>
      <c r="E1849" s="13" t="s">
        <v>604</v>
      </c>
      <c r="F1849" s="13" t="s">
        <v>23</v>
      </c>
      <c r="G1849" s="13" t="s">
        <v>879</v>
      </c>
      <c r="H1849" s="13" t="s">
        <v>282</v>
      </c>
      <c r="I1849" s="13" t="s">
        <v>864</v>
      </c>
      <c r="J1849" s="13" t="s">
        <v>27</v>
      </c>
      <c r="K1849" s="13"/>
      <c r="L1849" s="13" t="s">
        <v>111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1580260008</v>
      </c>
      <c r="C1850" s="12" t="s">
        <v>898</v>
      </c>
      <c r="D1850" s="12"/>
      <c r="E1850" s="13" t="s">
        <v>604</v>
      </c>
      <c r="F1850" s="13" t="s">
        <v>23</v>
      </c>
      <c r="G1850" s="13" t="s">
        <v>879</v>
      </c>
      <c r="H1850" s="13" t="s">
        <v>295</v>
      </c>
      <c r="I1850" s="13" t="s">
        <v>425</v>
      </c>
      <c r="J1850" s="13" t="s">
        <v>27</v>
      </c>
      <c r="K1850" s="13"/>
      <c r="L1850" s="13" t="s">
        <v>30</v>
      </c>
      <c r="M1850" s="13" t="s">
        <v>30</v>
      </c>
      <c r="N1850" s="13" t="s">
        <v>31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900300408</v>
      </c>
      <c r="C1851" s="12" t="n">
        <v>43282</v>
      </c>
      <c r="D1851" s="12"/>
      <c r="E1851" s="13" t="s">
        <v>604</v>
      </c>
      <c r="F1851" s="13" t="s">
        <v>23</v>
      </c>
      <c r="G1851" s="13" t="s">
        <v>879</v>
      </c>
      <c r="H1851" s="13" t="s">
        <v>321</v>
      </c>
      <c r="I1851" s="13" t="s">
        <v>867</v>
      </c>
      <c r="J1851" s="13" t="s">
        <v>27</v>
      </c>
      <c r="K1851" s="13"/>
      <c r="L1851" s="13" t="s">
        <v>111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900302408</v>
      </c>
      <c r="C1852" s="12" t="n">
        <v>43282</v>
      </c>
      <c r="D1852" s="12"/>
      <c r="E1852" s="13" t="s">
        <v>604</v>
      </c>
      <c r="F1852" s="13" t="s">
        <v>23</v>
      </c>
      <c r="G1852" s="13" t="s">
        <v>879</v>
      </c>
      <c r="H1852" s="13" t="s">
        <v>321</v>
      </c>
      <c r="I1852" s="13" t="s">
        <v>869</v>
      </c>
      <c r="J1852" s="13" t="s">
        <v>27</v>
      </c>
      <c r="K1852" s="13"/>
      <c r="L1852" s="13" t="s">
        <v>111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1420318408</v>
      </c>
      <c r="C1853" s="12" t="n">
        <v>44512</v>
      </c>
      <c r="D1853" s="12"/>
      <c r="E1853" s="13" t="s">
        <v>604</v>
      </c>
      <c r="F1853" s="13" t="s">
        <v>23</v>
      </c>
      <c r="G1853" s="13" t="s">
        <v>879</v>
      </c>
      <c r="H1853" s="13" t="s">
        <v>299</v>
      </c>
      <c r="I1853" s="13" t="s">
        <v>899</v>
      </c>
      <c r="J1853" s="13" t="s">
        <v>27</v>
      </c>
      <c r="K1853" s="13"/>
      <c r="L1853" s="13" t="s">
        <v>111</v>
      </c>
      <c r="M1853" s="13" t="s">
        <v>111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760319408</v>
      </c>
      <c r="C1854" s="12" t="n">
        <v>43282</v>
      </c>
      <c r="D1854" s="12"/>
      <c r="E1854" s="13" t="s">
        <v>604</v>
      </c>
      <c r="F1854" s="13" t="s">
        <v>23</v>
      </c>
      <c r="G1854" s="13" t="s">
        <v>879</v>
      </c>
      <c r="H1854" s="13" t="s">
        <v>162</v>
      </c>
      <c r="I1854" s="13" t="s">
        <v>875</v>
      </c>
      <c r="J1854" s="13" t="s">
        <v>27</v>
      </c>
      <c r="K1854" s="13"/>
      <c r="L1854" s="13" t="s">
        <v>111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1420354408</v>
      </c>
      <c r="C1855" s="12" t="n">
        <v>43282</v>
      </c>
      <c r="D1855" s="12"/>
      <c r="E1855" s="13" t="s">
        <v>604</v>
      </c>
      <c r="F1855" s="13" t="s">
        <v>23</v>
      </c>
      <c r="G1855" s="13" t="s">
        <v>879</v>
      </c>
      <c r="H1855" s="13" t="s">
        <v>299</v>
      </c>
      <c r="I1855" s="13" t="s">
        <v>900</v>
      </c>
      <c r="J1855" s="13" t="s">
        <v>27</v>
      </c>
      <c r="K1855" s="13"/>
      <c r="L1855" s="13" t="s">
        <v>111</v>
      </c>
      <c r="M1855" s="13" t="s">
        <v>111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720370408</v>
      </c>
      <c r="C1856" s="12" t="s">
        <v>901</v>
      </c>
      <c r="D1856" s="12"/>
      <c r="E1856" s="13" t="s">
        <v>604</v>
      </c>
      <c r="F1856" s="13" t="s">
        <v>23</v>
      </c>
      <c r="G1856" s="13" t="s">
        <v>879</v>
      </c>
      <c r="H1856" s="13" t="s">
        <v>70</v>
      </c>
      <c r="I1856" s="13" t="s">
        <v>456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3560411408</v>
      </c>
      <c r="C1857" s="12" t="n">
        <v>43282</v>
      </c>
      <c r="D1857" s="12"/>
      <c r="E1857" s="13" t="s">
        <v>604</v>
      </c>
      <c r="F1857" s="13" t="s">
        <v>23</v>
      </c>
      <c r="G1857" s="13" t="s">
        <v>879</v>
      </c>
      <c r="H1857" s="13" t="s">
        <v>233</v>
      </c>
      <c r="I1857" s="13" t="s">
        <v>902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3560412408</v>
      </c>
      <c r="C1858" s="12" t="n">
        <v>43282</v>
      </c>
      <c r="D1858" s="12"/>
      <c r="E1858" s="13" t="s">
        <v>604</v>
      </c>
      <c r="F1858" s="13" t="s">
        <v>23</v>
      </c>
      <c r="G1858" s="13" t="s">
        <v>879</v>
      </c>
      <c r="H1858" s="13" t="s">
        <v>233</v>
      </c>
      <c r="I1858" s="13" t="s">
        <v>90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1840990408</v>
      </c>
      <c r="C1859" s="12" t="n">
        <v>44013</v>
      </c>
      <c r="D1859" s="12"/>
      <c r="E1859" s="13" t="s">
        <v>604</v>
      </c>
      <c r="F1859" s="13" t="s">
        <v>23</v>
      </c>
      <c r="G1859" s="13" t="s">
        <v>879</v>
      </c>
      <c r="H1859" s="13" t="s">
        <v>290</v>
      </c>
      <c r="I1859" s="13" t="s">
        <v>526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21216760000002</v>
      </c>
      <c r="C1860" s="12" t="n">
        <v>30682</v>
      </c>
      <c r="D1860" s="12" t="s">
        <v>575</v>
      </c>
      <c r="E1860" s="13" t="s">
        <v>604</v>
      </c>
      <c r="F1860" s="13" t="s">
        <v>544</v>
      </c>
      <c r="G1860" s="13" t="s">
        <v>904</v>
      </c>
      <c r="H1860" s="13" t="s">
        <v>619</v>
      </c>
      <c r="I1860" s="13" t="s">
        <v>26</v>
      </c>
      <c r="J1860" s="13" t="s">
        <v>27</v>
      </c>
      <c r="K1860" s="13" t="s">
        <v>28</v>
      </c>
      <c r="L1860" s="13" t="s">
        <v>200</v>
      </c>
      <c r="M1860" s="13" t="s">
        <v>68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21216620000002</v>
      </c>
      <c r="C1861" s="12" t="n">
        <v>30682</v>
      </c>
      <c r="D1861" s="12" t="s">
        <v>575</v>
      </c>
      <c r="E1861" s="13" t="s">
        <v>604</v>
      </c>
      <c r="F1861" s="13" t="s">
        <v>544</v>
      </c>
      <c r="G1861" s="13" t="s">
        <v>904</v>
      </c>
      <c r="H1861" s="13" t="s">
        <v>905</v>
      </c>
      <c r="I1861" s="13" t="s">
        <v>26</v>
      </c>
      <c r="J1861" s="13" t="s">
        <v>27</v>
      </c>
      <c r="K1861" s="13" t="s">
        <v>28</v>
      </c>
      <c r="L1861" s="13" t="s">
        <v>30</v>
      </c>
      <c r="M1861" s="13" t="s">
        <v>68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21216340000002</v>
      </c>
      <c r="C1862" s="12" t="n">
        <v>30682</v>
      </c>
      <c r="D1862" s="12" t="s">
        <v>664</v>
      </c>
      <c r="E1862" s="13" t="s">
        <v>604</v>
      </c>
      <c r="F1862" s="13" t="s">
        <v>544</v>
      </c>
      <c r="G1862" s="13" t="s">
        <v>904</v>
      </c>
      <c r="H1862" s="13" t="s">
        <v>665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8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21215580000002</v>
      </c>
      <c r="C1863" s="12" t="n">
        <v>30682</v>
      </c>
      <c r="D1863" s="12" t="s">
        <v>575</v>
      </c>
      <c r="E1863" s="13" t="s">
        <v>604</v>
      </c>
      <c r="F1863" s="13" t="s">
        <v>544</v>
      </c>
      <c r="G1863" s="13" t="s">
        <v>904</v>
      </c>
      <c r="H1863" s="13" t="s">
        <v>625</v>
      </c>
      <c r="I1863" s="13" t="s">
        <v>26</v>
      </c>
      <c r="J1863" s="13" t="s">
        <v>27</v>
      </c>
      <c r="K1863" s="13" t="s">
        <v>28</v>
      </c>
      <c r="L1863" s="13" t="s">
        <v>200</v>
      </c>
      <c r="M1863" s="13" t="s">
        <v>68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21215460000002</v>
      </c>
      <c r="C1864" s="12" t="n">
        <v>30682</v>
      </c>
      <c r="D1864" s="12" t="s">
        <v>122</v>
      </c>
      <c r="E1864" s="13" t="s">
        <v>604</v>
      </c>
      <c r="F1864" s="13" t="s">
        <v>544</v>
      </c>
      <c r="G1864" s="13" t="s">
        <v>904</v>
      </c>
      <c r="H1864" s="13" t="s">
        <v>855</v>
      </c>
      <c r="I1864" s="13" t="s">
        <v>26</v>
      </c>
      <c r="J1864" s="13" t="s">
        <v>27</v>
      </c>
      <c r="K1864" s="13" t="s">
        <v>28</v>
      </c>
      <c r="L1864" s="13" t="s">
        <v>200</v>
      </c>
      <c r="M1864" s="13" t="s">
        <v>68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21215160000002</v>
      </c>
      <c r="C1865" s="12" t="n">
        <v>30682</v>
      </c>
      <c r="D1865" s="12" t="s">
        <v>575</v>
      </c>
      <c r="E1865" s="13" t="s">
        <v>604</v>
      </c>
      <c r="F1865" s="13" t="s">
        <v>544</v>
      </c>
      <c r="G1865" s="13" t="s">
        <v>904</v>
      </c>
      <c r="H1865" s="13" t="s">
        <v>856</v>
      </c>
      <c r="I1865" s="13" t="s">
        <v>26</v>
      </c>
      <c r="J1865" s="13" t="s">
        <v>27</v>
      </c>
      <c r="K1865" s="13" t="s">
        <v>28</v>
      </c>
      <c r="L1865" s="13" t="s">
        <v>20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21213320000002</v>
      </c>
      <c r="C1866" s="12" t="n">
        <v>30682</v>
      </c>
      <c r="D1866" s="12" t="s">
        <v>575</v>
      </c>
      <c r="E1866" s="13" t="s">
        <v>604</v>
      </c>
      <c r="F1866" s="13" t="s">
        <v>544</v>
      </c>
      <c r="G1866" s="13" t="s">
        <v>904</v>
      </c>
      <c r="H1866" s="13" t="s">
        <v>596</v>
      </c>
      <c r="I1866" s="13" t="s">
        <v>26</v>
      </c>
      <c r="J1866" s="13" t="s">
        <v>27</v>
      </c>
      <c r="K1866" s="13" t="s">
        <v>28</v>
      </c>
      <c r="L1866" s="13" t="s">
        <v>20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21212960000002</v>
      </c>
      <c r="C1867" s="12" t="n">
        <v>30682</v>
      </c>
      <c r="D1867" s="12" t="s">
        <v>575</v>
      </c>
      <c r="E1867" s="13" t="s">
        <v>604</v>
      </c>
      <c r="F1867" s="13" t="s">
        <v>544</v>
      </c>
      <c r="G1867" s="13" t="s">
        <v>904</v>
      </c>
      <c r="H1867" s="13" t="s">
        <v>906</v>
      </c>
      <c r="I1867" s="13" t="s">
        <v>26</v>
      </c>
      <c r="J1867" s="13" t="s">
        <v>27</v>
      </c>
      <c r="K1867" s="13" t="s">
        <v>28</v>
      </c>
      <c r="L1867" s="13" t="s">
        <v>200</v>
      </c>
      <c r="M1867" s="13" t="s">
        <v>68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21211920000002</v>
      </c>
      <c r="C1868" s="12" t="n">
        <v>30682</v>
      </c>
      <c r="D1868" s="12" t="s">
        <v>575</v>
      </c>
      <c r="E1868" s="13" t="s">
        <v>604</v>
      </c>
      <c r="F1868" s="13" t="s">
        <v>544</v>
      </c>
      <c r="G1868" s="13" t="s">
        <v>904</v>
      </c>
      <c r="H1868" s="13" t="s">
        <v>623</v>
      </c>
      <c r="I1868" s="13" t="s">
        <v>26</v>
      </c>
      <c r="J1868" s="13" t="s">
        <v>27</v>
      </c>
      <c r="K1868" s="13" t="s">
        <v>28</v>
      </c>
      <c r="L1868" s="13" t="s">
        <v>200</v>
      </c>
      <c r="M1868" s="13" t="s">
        <v>68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1400000002</v>
      </c>
      <c r="C1869" s="12" t="n">
        <v>30682</v>
      </c>
      <c r="D1869" s="12" t="s">
        <v>907</v>
      </c>
      <c r="E1869" s="13" t="s">
        <v>604</v>
      </c>
      <c r="F1869" s="13" t="s">
        <v>544</v>
      </c>
      <c r="G1869" s="13" t="s">
        <v>904</v>
      </c>
      <c r="H1869" s="13" t="s">
        <v>908</v>
      </c>
      <c r="I1869" s="13" t="s">
        <v>26</v>
      </c>
      <c r="J1869" s="13" t="s">
        <v>27</v>
      </c>
      <c r="K1869" s="13" t="s">
        <v>28</v>
      </c>
      <c r="L1869" s="13" t="s">
        <v>200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1080000002</v>
      </c>
      <c r="C1870" s="12" t="n">
        <v>30682</v>
      </c>
      <c r="D1870" s="12" t="s">
        <v>575</v>
      </c>
      <c r="E1870" s="13" t="s">
        <v>604</v>
      </c>
      <c r="F1870" s="13" t="s">
        <v>544</v>
      </c>
      <c r="G1870" s="13" t="s">
        <v>904</v>
      </c>
      <c r="H1870" s="13" t="s">
        <v>909</v>
      </c>
      <c r="I1870" s="13" t="s">
        <v>26</v>
      </c>
      <c r="J1870" s="13" t="s">
        <v>27</v>
      </c>
      <c r="K1870" s="13" t="s">
        <v>28</v>
      </c>
      <c r="L1870" s="13" t="s">
        <v>99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0920000002</v>
      </c>
      <c r="C1871" s="12" t="n">
        <v>30682</v>
      </c>
      <c r="D1871" s="12" t="s">
        <v>575</v>
      </c>
      <c r="E1871" s="13" t="s">
        <v>604</v>
      </c>
      <c r="F1871" s="13" t="s">
        <v>544</v>
      </c>
      <c r="G1871" s="13" t="s">
        <v>904</v>
      </c>
      <c r="H1871" s="13" t="s">
        <v>857</v>
      </c>
      <c r="I1871" s="13" t="s">
        <v>26</v>
      </c>
      <c r="J1871" s="13" t="s">
        <v>27</v>
      </c>
      <c r="K1871" s="13" t="s">
        <v>28</v>
      </c>
      <c r="L1871" s="13" t="s">
        <v>20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0820000002</v>
      </c>
      <c r="C1872" s="12" t="n">
        <v>30682</v>
      </c>
      <c r="D1872" s="12" t="s">
        <v>575</v>
      </c>
      <c r="E1872" s="13" t="s">
        <v>604</v>
      </c>
      <c r="F1872" s="13" t="s">
        <v>544</v>
      </c>
      <c r="G1872" s="13" t="s">
        <v>904</v>
      </c>
      <c r="H1872" s="13" t="s">
        <v>910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5580074002</v>
      </c>
      <c r="C1873" s="12" t="n">
        <v>40483</v>
      </c>
      <c r="D1873" s="12" t="s">
        <v>575</v>
      </c>
      <c r="E1873" s="13" t="s">
        <v>604</v>
      </c>
      <c r="F1873" s="13" t="s">
        <v>544</v>
      </c>
      <c r="G1873" s="13" t="s">
        <v>904</v>
      </c>
      <c r="H1873" s="13" t="s">
        <v>625</v>
      </c>
      <c r="I1873" s="13" t="s">
        <v>626</v>
      </c>
      <c r="J1873" s="13" t="s">
        <v>27</v>
      </c>
      <c r="K1873" s="13" t="s">
        <v>28</v>
      </c>
      <c r="L1873" s="13" t="s">
        <v>111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1300074002</v>
      </c>
      <c r="C1874" s="12" t="n">
        <v>30682</v>
      </c>
      <c r="D1874" s="12" t="s">
        <v>575</v>
      </c>
      <c r="E1874" s="13" t="s">
        <v>604</v>
      </c>
      <c r="F1874" s="13" t="s">
        <v>544</v>
      </c>
      <c r="G1874" s="13" t="s">
        <v>904</v>
      </c>
      <c r="H1874" s="13" t="s">
        <v>627</v>
      </c>
      <c r="I1874" s="13" t="s">
        <v>626</v>
      </c>
      <c r="J1874" s="13" t="s">
        <v>27</v>
      </c>
      <c r="K1874" s="13" t="s">
        <v>28</v>
      </c>
      <c r="L1874" s="13" t="s">
        <v>20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1080074002</v>
      </c>
      <c r="C1875" s="12" t="n">
        <v>30682</v>
      </c>
      <c r="D1875" s="12" t="s">
        <v>575</v>
      </c>
      <c r="E1875" s="13" t="s">
        <v>604</v>
      </c>
      <c r="F1875" s="13" t="s">
        <v>544</v>
      </c>
      <c r="G1875" s="13" t="s">
        <v>904</v>
      </c>
      <c r="H1875" s="13" t="s">
        <v>909</v>
      </c>
      <c r="I1875" s="13" t="s">
        <v>626</v>
      </c>
      <c r="J1875" s="13" t="s">
        <v>27</v>
      </c>
      <c r="K1875" s="13" t="s">
        <v>28</v>
      </c>
      <c r="L1875" s="13" t="s">
        <v>30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580083002</v>
      </c>
      <c r="C1876" s="12" t="n">
        <v>40483</v>
      </c>
      <c r="D1876" s="12" t="s">
        <v>575</v>
      </c>
      <c r="E1876" s="13" t="s">
        <v>604</v>
      </c>
      <c r="F1876" s="13" t="s">
        <v>544</v>
      </c>
      <c r="G1876" s="13" t="s">
        <v>904</v>
      </c>
      <c r="H1876" s="13" t="s">
        <v>625</v>
      </c>
      <c r="I1876" s="13" t="s">
        <v>911</v>
      </c>
      <c r="J1876" s="13" t="s">
        <v>27</v>
      </c>
      <c r="K1876" s="13" t="s">
        <v>28</v>
      </c>
      <c r="L1876" s="13" t="s">
        <v>111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840103002</v>
      </c>
      <c r="C1877" s="12" t="n">
        <v>30682</v>
      </c>
      <c r="D1877" s="12" t="s">
        <v>664</v>
      </c>
      <c r="E1877" s="13" t="s">
        <v>604</v>
      </c>
      <c r="F1877" s="13" t="s">
        <v>544</v>
      </c>
      <c r="G1877" s="13" t="s">
        <v>904</v>
      </c>
      <c r="H1877" s="13" t="s">
        <v>912</v>
      </c>
      <c r="I1877" s="13" t="s">
        <v>913</v>
      </c>
      <c r="J1877" s="13" t="s">
        <v>27</v>
      </c>
      <c r="K1877" s="13" t="s">
        <v>28</v>
      </c>
      <c r="L1877" s="13" t="s">
        <v>30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5580190002</v>
      </c>
      <c r="C1878" s="12" t="n">
        <v>40483</v>
      </c>
      <c r="D1878" s="12" t="s">
        <v>575</v>
      </c>
      <c r="E1878" s="13" t="s">
        <v>604</v>
      </c>
      <c r="F1878" s="13" t="s">
        <v>544</v>
      </c>
      <c r="G1878" s="13" t="s">
        <v>904</v>
      </c>
      <c r="H1878" s="13" t="s">
        <v>625</v>
      </c>
      <c r="I1878" s="13" t="s">
        <v>622</v>
      </c>
      <c r="J1878" s="13" t="s">
        <v>27</v>
      </c>
      <c r="K1878" s="13" t="s">
        <v>28</v>
      </c>
      <c r="L1878" s="13" t="s">
        <v>633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300190002</v>
      </c>
      <c r="C1879" s="12" t="n">
        <v>30682</v>
      </c>
      <c r="D1879" s="12" t="s">
        <v>575</v>
      </c>
      <c r="E1879" s="13" t="s">
        <v>604</v>
      </c>
      <c r="F1879" s="13" t="s">
        <v>544</v>
      </c>
      <c r="G1879" s="13" t="s">
        <v>904</v>
      </c>
      <c r="H1879" s="13" t="s">
        <v>627</v>
      </c>
      <c r="I1879" s="13" t="s">
        <v>622</v>
      </c>
      <c r="J1879" s="13" t="s">
        <v>27</v>
      </c>
      <c r="K1879" s="13" t="s">
        <v>28</v>
      </c>
      <c r="L1879" s="13" t="s">
        <v>20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1080229002</v>
      </c>
      <c r="C1880" s="12" t="n">
        <v>30682</v>
      </c>
      <c r="D1880" s="12" t="s">
        <v>575</v>
      </c>
      <c r="E1880" s="13" t="s">
        <v>604</v>
      </c>
      <c r="F1880" s="13" t="s">
        <v>544</v>
      </c>
      <c r="G1880" s="13" t="s">
        <v>904</v>
      </c>
      <c r="H1880" s="13" t="s">
        <v>909</v>
      </c>
      <c r="I1880" s="13" t="s">
        <v>914</v>
      </c>
      <c r="J1880" s="13" t="s">
        <v>27</v>
      </c>
      <c r="K1880" s="13" t="s">
        <v>28</v>
      </c>
      <c r="L1880" s="13" t="s">
        <v>99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4280249002</v>
      </c>
      <c r="C1881" s="12" t="n">
        <v>30682</v>
      </c>
      <c r="D1881" s="12" t="s">
        <v>575</v>
      </c>
      <c r="E1881" s="13" t="s">
        <v>604</v>
      </c>
      <c r="F1881" s="13" t="s">
        <v>544</v>
      </c>
      <c r="G1881" s="13" t="s">
        <v>904</v>
      </c>
      <c r="H1881" s="13" t="s">
        <v>622</v>
      </c>
      <c r="I1881" s="13" t="s">
        <v>883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4120327002</v>
      </c>
      <c r="C1882" s="12" t="n">
        <v>30682</v>
      </c>
      <c r="D1882" s="12" t="s">
        <v>575</v>
      </c>
      <c r="E1882" s="13" t="s">
        <v>604</v>
      </c>
      <c r="F1882" s="13" t="s">
        <v>544</v>
      </c>
      <c r="G1882" s="13" t="s">
        <v>904</v>
      </c>
      <c r="H1882" s="13" t="s">
        <v>667</v>
      </c>
      <c r="I1882" s="13" t="s">
        <v>625</v>
      </c>
      <c r="J1882" s="13" t="s">
        <v>27</v>
      </c>
      <c r="K1882" s="13" t="s">
        <v>28</v>
      </c>
      <c r="L1882" s="13" t="s">
        <v>30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17280000002</v>
      </c>
      <c r="C1883" s="12" t="n">
        <v>30682</v>
      </c>
      <c r="D1883" s="12" t="s">
        <v>575</v>
      </c>
      <c r="E1883" s="13" t="s">
        <v>604</v>
      </c>
      <c r="F1883" s="13" t="s">
        <v>23</v>
      </c>
      <c r="G1883" s="13" t="s">
        <v>904</v>
      </c>
      <c r="H1883" s="13" t="s">
        <v>42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17240000002</v>
      </c>
      <c r="C1884" s="12" t="n">
        <v>30682</v>
      </c>
      <c r="D1884" s="12" t="s">
        <v>575</v>
      </c>
      <c r="E1884" s="13" t="s">
        <v>604</v>
      </c>
      <c r="F1884" s="13" t="s">
        <v>23</v>
      </c>
      <c r="G1884" s="13" t="s">
        <v>904</v>
      </c>
      <c r="H1884" s="13" t="s">
        <v>46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17200000002</v>
      </c>
      <c r="C1885" s="12" t="n">
        <v>30682</v>
      </c>
      <c r="D1885" s="12" t="s">
        <v>575</v>
      </c>
      <c r="E1885" s="13" t="s">
        <v>604</v>
      </c>
      <c r="F1885" s="13" t="s">
        <v>23</v>
      </c>
      <c r="G1885" s="13" t="s">
        <v>904</v>
      </c>
      <c r="H1885" s="13" t="s">
        <v>47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17160000002</v>
      </c>
      <c r="C1886" s="12" t="n">
        <v>30682</v>
      </c>
      <c r="D1886" s="12" t="s">
        <v>575</v>
      </c>
      <c r="E1886" s="13" t="s">
        <v>604</v>
      </c>
      <c r="F1886" s="13" t="s">
        <v>23</v>
      </c>
      <c r="G1886" s="13" t="s">
        <v>904</v>
      </c>
      <c r="H1886" s="13" t="s">
        <v>606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17100000002</v>
      </c>
      <c r="C1887" s="12" t="n">
        <v>30682</v>
      </c>
      <c r="D1887" s="12" t="s">
        <v>575</v>
      </c>
      <c r="E1887" s="13" t="s">
        <v>604</v>
      </c>
      <c r="F1887" s="13" t="s">
        <v>23</v>
      </c>
      <c r="G1887" s="13" t="s">
        <v>904</v>
      </c>
      <c r="H1887" s="13" t="s">
        <v>59</v>
      </c>
      <c r="I1887" s="13" t="s">
        <v>26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16780000002</v>
      </c>
      <c r="C1888" s="12" t="n">
        <v>30682</v>
      </c>
      <c r="D1888" s="12" t="s">
        <v>575</v>
      </c>
      <c r="E1888" s="13" t="s">
        <v>604</v>
      </c>
      <c r="F1888" s="13" t="s">
        <v>23</v>
      </c>
      <c r="G1888" s="13" t="s">
        <v>904</v>
      </c>
      <c r="H1888" s="13" t="s">
        <v>66</v>
      </c>
      <c r="I1888" s="13" t="s">
        <v>26</v>
      </c>
      <c r="J1888" s="13" t="s">
        <v>27</v>
      </c>
      <c r="K1888" s="13" t="s">
        <v>28</v>
      </c>
      <c r="L1888" s="13" t="s">
        <v>30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16740000002</v>
      </c>
      <c r="C1889" s="12" t="n">
        <v>30682</v>
      </c>
      <c r="D1889" s="12" t="s">
        <v>575</v>
      </c>
      <c r="E1889" s="13" t="s">
        <v>604</v>
      </c>
      <c r="F1889" s="13" t="s">
        <v>23</v>
      </c>
      <c r="G1889" s="13" t="s">
        <v>904</v>
      </c>
      <c r="H1889" s="13" t="s">
        <v>69</v>
      </c>
      <c r="I1889" s="13" t="s">
        <v>26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16720000002</v>
      </c>
      <c r="C1890" s="12" t="n">
        <v>30682</v>
      </c>
      <c r="D1890" s="12" t="s">
        <v>575</v>
      </c>
      <c r="E1890" s="13" t="s">
        <v>604</v>
      </c>
      <c r="F1890" s="13" t="s">
        <v>23</v>
      </c>
      <c r="G1890" s="13" t="s">
        <v>904</v>
      </c>
      <c r="H1890" s="13" t="s">
        <v>70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30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16380000002</v>
      </c>
      <c r="C1891" s="12" t="n">
        <v>30682</v>
      </c>
      <c r="D1891" s="12" t="s">
        <v>575</v>
      </c>
      <c r="E1891" s="13" t="s">
        <v>604</v>
      </c>
      <c r="F1891" s="13" t="s">
        <v>23</v>
      </c>
      <c r="G1891" s="13" t="s">
        <v>904</v>
      </c>
      <c r="H1891" s="13" t="s">
        <v>85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6360000002</v>
      </c>
      <c r="C1892" s="12" t="n">
        <v>30682</v>
      </c>
      <c r="D1892" s="12" t="s">
        <v>575</v>
      </c>
      <c r="E1892" s="13" t="s">
        <v>604</v>
      </c>
      <c r="F1892" s="13" t="s">
        <v>23</v>
      </c>
      <c r="G1892" s="13" t="s">
        <v>904</v>
      </c>
      <c r="H1892" s="13" t="s">
        <v>86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5940000002</v>
      </c>
      <c r="C1893" s="12" t="n">
        <v>30682</v>
      </c>
      <c r="D1893" s="12" t="s">
        <v>575</v>
      </c>
      <c r="E1893" s="13" t="s">
        <v>604</v>
      </c>
      <c r="F1893" s="13" t="s">
        <v>23</v>
      </c>
      <c r="G1893" s="13" t="s">
        <v>904</v>
      </c>
      <c r="H1893" s="13" t="s">
        <v>106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5900000002</v>
      </c>
      <c r="C1894" s="12" t="n">
        <v>30682</v>
      </c>
      <c r="D1894" s="12" t="s">
        <v>575</v>
      </c>
      <c r="E1894" s="13" t="s">
        <v>604</v>
      </c>
      <c r="F1894" s="13" t="s">
        <v>23</v>
      </c>
      <c r="G1894" s="13" t="s">
        <v>904</v>
      </c>
      <c r="H1894" s="13" t="s">
        <v>609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5880000002</v>
      </c>
      <c r="C1895" s="12" t="n">
        <v>30682</v>
      </c>
      <c r="D1895" s="12" t="s">
        <v>575</v>
      </c>
      <c r="E1895" s="13" t="s">
        <v>604</v>
      </c>
      <c r="F1895" s="13" t="s">
        <v>23</v>
      </c>
      <c r="G1895" s="13" t="s">
        <v>904</v>
      </c>
      <c r="H1895" s="13" t="s">
        <v>115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5800000002</v>
      </c>
      <c r="C1896" s="12" t="n">
        <v>30682</v>
      </c>
      <c r="D1896" s="12" t="s">
        <v>575</v>
      </c>
      <c r="E1896" s="13" t="s">
        <v>604</v>
      </c>
      <c r="F1896" s="13" t="s">
        <v>23</v>
      </c>
      <c r="G1896" s="13" t="s">
        <v>904</v>
      </c>
      <c r="H1896" s="13" t="s">
        <v>11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5500000002</v>
      </c>
      <c r="C1897" s="12" t="n">
        <v>30682</v>
      </c>
      <c r="D1897" s="12" t="n">
        <v>42772</v>
      </c>
      <c r="E1897" s="13" t="s">
        <v>604</v>
      </c>
      <c r="F1897" s="13" t="s">
        <v>23</v>
      </c>
      <c r="G1897" s="13" t="s">
        <v>904</v>
      </c>
      <c r="H1897" s="13" t="s">
        <v>612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5420000002</v>
      </c>
      <c r="C1898" s="12" t="n">
        <v>30682</v>
      </c>
      <c r="D1898" s="12" t="s">
        <v>122</v>
      </c>
      <c r="E1898" s="13" t="s">
        <v>604</v>
      </c>
      <c r="F1898" s="13" t="s">
        <v>23</v>
      </c>
      <c r="G1898" s="13" t="s">
        <v>904</v>
      </c>
      <c r="H1898" s="13" t="s">
        <v>123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5300000002</v>
      </c>
      <c r="C1899" s="12" t="n">
        <v>30682</v>
      </c>
      <c r="D1899" s="12" t="s">
        <v>575</v>
      </c>
      <c r="E1899" s="13" t="s">
        <v>604</v>
      </c>
      <c r="F1899" s="13" t="s">
        <v>23</v>
      </c>
      <c r="G1899" s="13" t="s">
        <v>904</v>
      </c>
      <c r="H1899" s="13" t="s">
        <v>125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5180000002</v>
      </c>
      <c r="C1900" s="12" t="n">
        <v>30682</v>
      </c>
      <c r="D1900" s="12" t="s">
        <v>575</v>
      </c>
      <c r="E1900" s="13" t="s">
        <v>604</v>
      </c>
      <c r="F1900" s="13" t="s">
        <v>23</v>
      </c>
      <c r="G1900" s="13" t="s">
        <v>904</v>
      </c>
      <c r="H1900" s="13" t="s">
        <v>412</v>
      </c>
      <c r="I1900" s="13" t="s">
        <v>26</v>
      </c>
      <c r="J1900" s="13" t="s">
        <v>27</v>
      </c>
      <c r="K1900" s="13" t="s">
        <v>28</v>
      </c>
      <c r="L1900" s="13" t="s">
        <v>99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5120000002</v>
      </c>
      <c r="C1901" s="12" t="n">
        <v>30682</v>
      </c>
      <c r="D1901" s="12" t="s">
        <v>575</v>
      </c>
      <c r="E1901" s="13" t="s">
        <v>604</v>
      </c>
      <c r="F1901" s="13" t="s">
        <v>23</v>
      </c>
      <c r="G1901" s="13" t="s">
        <v>904</v>
      </c>
      <c r="H1901" s="13" t="s">
        <v>140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080000002</v>
      </c>
      <c r="C1902" s="12" t="n">
        <v>30682</v>
      </c>
      <c r="D1902" s="12" t="s">
        <v>575</v>
      </c>
      <c r="E1902" s="13" t="s">
        <v>604</v>
      </c>
      <c r="F1902" s="13" t="s">
        <v>23</v>
      </c>
      <c r="G1902" s="13" t="s">
        <v>904</v>
      </c>
      <c r="H1902" s="13" t="s">
        <v>144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020000002</v>
      </c>
      <c r="C1903" s="12" t="n">
        <v>30682</v>
      </c>
      <c r="D1903" s="12" t="s">
        <v>575</v>
      </c>
      <c r="E1903" s="13" t="s">
        <v>604</v>
      </c>
      <c r="F1903" s="13" t="s">
        <v>23</v>
      </c>
      <c r="G1903" s="13" t="s">
        <v>904</v>
      </c>
      <c r="H1903" s="13" t="s">
        <v>149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000000002</v>
      </c>
      <c r="C1904" s="12" t="n">
        <v>30682</v>
      </c>
      <c r="D1904" s="12" t="s">
        <v>575</v>
      </c>
      <c r="E1904" s="13" t="s">
        <v>604</v>
      </c>
      <c r="F1904" s="13" t="s">
        <v>23</v>
      </c>
      <c r="G1904" s="13" t="s">
        <v>904</v>
      </c>
      <c r="H1904" s="13" t="s">
        <v>150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4940000002</v>
      </c>
      <c r="C1905" s="12" t="n">
        <v>30682</v>
      </c>
      <c r="D1905" s="12" t="s">
        <v>575</v>
      </c>
      <c r="E1905" s="13" t="s">
        <v>604</v>
      </c>
      <c r="F1905" s="13" t="s">
        <v>23</v>
      </c>
      <c r="G1905" s="13" t="s">
        <v>904</v>
      </c>
      <c r="H1905" s="13" t="s">
        <v>154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4920000002</v>
      </c>
      <c r="C1906" s="12" t="n">
        <v>30682</v>
      </c>
      <c r="D1906" s="12" t="s">
        <v>575</v>
      </c>
      <c r="E1906" s="13" t="s">
        <v>604</v>
      </c>
      <c r="F1906" s="13" t="s">
        <v>23</v>
      </c>
      <c r="G1906" s="13" t="s">
        <v>904</v>
      </c>
      <c r="H1906" s="13" t="s">
        <v>155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4760000002</v>
      </c>
      <c r="C1907" s="12" t="n">
        <v>30682</v>
      </c>
      <c r="D1907" s="12" t="s">
        <v>575</v>
      </c>
      <c r="E1907" s="13" t="s">
        <v>604</v>
      </c>
      <c r="F1907" s="13" t="s">
        <v>23</v>
      </c>
      <c r="G1907" s="13" t="s">
        <v>904</v>
      </c>
      <c r="H1907" s="13" t="s">
        <v>162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4720000002</v>
      </c>
      <c r="C1908" s="12" t="n">
        <v>30682</v>
      </c>
      <c r="D1908" s="12" t="s">
        <v>575</v>
      </c>
      <c r="E1908" s="13" t="s">
        <v>604</v>
      </c>
      <c r="F1908" s="13" t="s">
        <v>23</v>
      </c>
      <c r="G1908" s="13" t="s">
        <v>904</v>
      </c>
      <c r="H1908" s="13" t="s">
        <v>165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4700000002</v>
      </c>
      <c r="C1909" s="12" t="n">
        <v>30682</v>
      </c>
      <c r="D1909" s="12" t="s">
        <v>575</v>
      </c>
      <c r="E1909" s="13" t="s">
        <v>604</v>
      </c>
      <c r="F1909" s="13" t="s">
        <v>23</v>
      </c>
      <c r="G1909" s="13" t="s">
        <v>904</v>
      </c>
      <c r="H1909" s="13" t="s">
        <v>168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4680000002</v>
      </c>
      <c r="C1910" s="12" t="n">
        <v>30682</v>
      </c>
      <c r="D1910" s="12" t="s">
        <v>575</v>
      </c>
      <c r="E1910" s="13" t="s">
        <v>604</v>
      </c>
      <c r="F1910" s="13" t="s">
        <v>23</v>
      </c>
      <c r="G1910" s="13" t="s">
        <v>904</v>
      </c>
      <c r="H1910" s="13" t="s">
        <v>169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4660000002</v>
      </c>
      <c r="C1911" s="12" t="n">
        <v>30682</v>
      </c>
      <c r="D1911" s="12" t="s">
        <v>575</v>
      </c>
      <c r="E1911" s="13" t="s">
        <v>604</v>
      </c>
      <c r="F1911" s="13" t="s">
        <v>23</v>
      </c>
      <c r="G1911" s="13" t="s">
        <v>904</v>
      </c>
      <c r="H1911" s="13" t="s">
        <v>172</v>
      </c>
      <c r="I1911" s="13" t="s">
        <v>26</v>
      </c>
      <c r="J1911" s="13" t="s">
        <v>27</v>
      </c>
      <c r="K1911" s="13" t="s">
        <v>28</v>
      </c>
      <c r="L1911" s="13" t="s">
        <v>36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4620000002</v>
      </c>
      <c r="C1912" s="12" t="n">
        <v>30682</v>
      </c>
      <c r="D1912" s="12" t="s">
        <v>575</v>
      </c>
      <c r="E1912" s="13" t="s">
        <v>604</v>
      </c>
      <c r="F1912" s="13" t="s">
        <v>23</v>
      </c>
      <c r="G1912" s="13" t="s">
        <v>904</v>
      </c>
      <c r="H1912" s="13" t="s">
        <v>175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4600000002</v>
      </c>
      <c r="C1913" s="12" t="n">
        <v>30682</v>
      </c>
      <c r="D1913" s="12" t="s">
        <v>575</v>
      </c>
      <c r="E1913" s="13" t="s">
        <v>604</v>
      </c>
      <c r="F1913" s="13" t="s">
        <v>23</v>
      </c>
      <c r="G1913" s="13" t="s">
        <v>904</v>
      </c>
      <c r="H1913" s="13" t="s">
        <v>176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580000002</v>
      </c>
      <c r="C1914" s="12" t="n">
        <v>30682</v>
      </c>
      <c r="D1914" s="12" t="s">
        <v>575</v>
      </c>
      <c r="E1914" s="13" t="s">
        <v>604</v>
      </c>
      <c r="F1914" s="13" t="s">
        <v>23</v>
      </c>
      <c r="G1914" s="13" t="s">
        <v>904</v>
      </c>
      <c r="H1914" s="13" t="s">
        <v>18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460000002</v>
      </c>
      <c r="C1915" s="12" t="n">
        <v>30682</v>
      </c>
      <c r="D1915" s="12" t="s">
        <v>575</v>
      </c>
      <c r="E1915" s="13" t="s">
        <v>604</v>
      </c>
      <c r="F1915" s="13" t="s">
        <v>23</v>
      </c>
      <c r="G1915" s="13" t="s">
        <v>904</v>
      </c>
      <c r="H1915" s="13" t="s">
        <v>182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140000002</v>
      </c>
      <c r="C1916" s="12" t="n">
        <v>30682</v>
      </c>
      <c r="D1916" s="12" t="s">
        <v>575</v>
      </c>
      <c r="E1916" s="13" t="s">
        <v>604</v>
      </c>
      <c r="F1916" s="13" t="s">
        <v>23</v>
      </c>
      <c r="G1916" s="13" t="s">
        <v>904</v>
      </c>
      <c r="H1916" s="13" t="s">
        <v>188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100000002</v>
      </c>
      <c r="C1917" s="12" t="n">
        <v>30682</v>
      </c>
      <c r="D1917" s="12" t="s">
        <v>575</v>
      </c>
      <c r="E1917" s="13" t="s">
        <v>604</v>
      </c>
      <c r="F1917" s="13" t="s">
        <v>23</v>
      </c>
      <c r="G1917" s="13" t="s">
        <v>904</v>
      </c>
      <c r="H1917" s="13" t="s">
        <v>190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3960000002</v>
      </c>
      <c r="C1918" s="12" t="n">
        <v>30682</v>
      </c>
      <c r="D1918" s="12" t="s">
        <v>575</v>
      </c>
      <c r="E1918" s="13" t="s">
        <v>604</v>
      </c>
      <c r="F1918" s="13" t="s">
        <v>23</v>
      </c>
      <c r="G1918" s="13" t="s">
        <v>904</v>
      </c>
      <c r="H1918" s="13" t="s">
        <v>197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3940000002</v>
      </c>
      <c r="C1919" s="12" t="n">
        <v>30682</v>
      </c>
      <c r="D1919" s="12" t="s">
        <v>575</v>
      </c>
      <c r="E1919" s="13" t="s">
        <v>604</v>
      </c>
      <c r="F1919" s="13" t="s">
        <v>23</v>
      </c>
      <c r="G1919" s="13" t="s">
        <v>904</v>
      </c>
      <c r="H1919" s="13" t="s">
        <v>198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3920000002</v>
      </c>
      <c r="C1920" s="12" t="n">
        <v>30682</v>
      </c>
      <c r="D1920" s="12" t="s">
        <v>575</v>
      </c>
      <c r="E1920" s="13" t="s">
        <v>604</v>
      </c>
      <c r="F1920" s="13" t="s">
        <v>23</v>
      </c>
      <c r="G1920" s="13" t="s">
        <v>904</v>
      </c>
      <c r="H1920" s="13" t="s">
        <v>202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3880000002</v>
      </c>
      <c r="C1921" s="12" t="n">
        <v>30682</v>
      </c>
      <c r="D1921" s="12" t="s">
        <v>575</v>
      </c>
      <c r="E1921" s="13" t="s">
        <v>604</v>
      </c>
      <c r="F1921" s="13" t="s">
        <v>23</v>
      </c>
      <c r="G1921" s="13" t="s">
        <v>904</v>
      </c>
      <c r="H1921" s="13" t="s">
        <v>20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3760000002</v>
      </c>
      <c r="C1922" s="12" t="n">
        <v>30682</v>
      </c>
      <c r="D1922" s="12" t="s">
        <v>575</v>
      </c>
      <c r="E1922" s="13" t="s">
        <v>604</v>
      </c>
      <c r="F1922" s="13" t="s">
        <v>23</v>
      </c>
      <c r="G1922" s="13" t="s">
        <v>904</v>
      </c>
      <c r="H1922" s="13" t="s">
        <v>218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3740000002</v>
      </c>
      <c r="C1923" s="12" t="n">
        <v>30682</v>
      </c>
      <c r="D1923" s="12" t="s">
        <v>575</v>
      </c>
      <c r="E1923" s="13" t="s">
        <v>604</v>
      </c>
      <c r="F1923" s="13" t="s">
        <v>23</v>
      </c>
      <c r="G1923" s="13" t="s">
        <v>904</v>
      </c>
      <c r="H1923" s="13" t="s">
        <v>220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3680000002</v>
      </c>
      <c r="C1924" s="12" t="n">
        <v>30682</v>
      </c>
      <c r="D1924" s="12" t="s">
        <v>575</v>
      </c>
      <c r="E1924" s="13" t="s">
        <v>604</v>
      </c>
      <c r="F1924" s="13" t="s">
        <v>23</v>
      </c>
      <c r="G1924" s="13" t="s">
        <v>904</v>
      </c>
      <c r="H1924" s="13" t="s">
        <v>223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3660000002</v>
      </c>
      <c r="C1925" s="12" t="n">
        <v>30682</v>
      </c>
      <c r="D1925" s="12" t="s">
        <v>575</v>
      </c>
      <c r="E1925" s="13" t="s">
        <v>604</v>
      </c>
      <c r="F1925" s="13" t="s">
        <v>23</v>
      </c>
      <c r="G1925" s="13" t="s">
        <v>904</v>
      </c>
      <c r="H1925" s="13" t="s">
        <v>225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3600000002</v>
      </c>
      <c r="C1926" s="12" t="n">
        <v>30682</v>
      </c>
      <c r="D1926" s="12" t="s">
        <v>575</v>
      </c>
      <c r="E1926" s="13" t="s">
        <v>604</v>
      </c>
      <c r="F1926" s="13" t="s">
        <v>23</v>
      </c>
      <c r="G1926" s="13" t="s">
        <v>904</v>
      </c>
      <c r="H1926" s="13" t="s">
        <v>230</v>
      </c>
      <c r="I1926" s="13" t="s">
        <v>26</v>
      </c>
      <c r="J1926" s="13" t="s">
        <v>27</v>
      </c>
      <c r="K1926" s="13" t="s">
        <v>28</v>
      </c>
      <c r="L1926" s="13" t="s">
        <v>99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560000002</v>
      </c>
      <c r="C1927" s="12" t="n">
        <v>30682</v>
      </c>
      <c r="D1927" s="12" t="s">
        <v>575</v>
      </c>
      <c r="E1927" s="13" t="s">
        <v>604</v>
      </c>
      <c r="F1927" s="13" t="s">
        <v>23</v>
      </c>
      <c r="G1927" s="13" t="s">
        <v>904</v>
      </c>
      <c r="H1927" s="13" t="s">
        <v>233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540000002</v>
      </c>
      <c r="C1928" s="12" t="n">
        <v>30682</v>
      </c>
      <c r="D1928" s="12" t="s">
        <v>575</v>
      </c>
      <c r="E1928" s="13" t="s">
        <v>604</v>
      </c>
      <c r="F1928" s="13" t="s">
        <v>23</v>
      </c>
      <c r="G1928" s="13" t="s">
        <v>904</v>
      </c>
      <c r="H1928" s="13" t="s">
        <v>237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400000002</v>
      </c>
      <c r="C1929" s="12" t="n">
        <v>30682</v>
      </c>
      <c r="D1929" s="12" t="s">
        <v>575</v>
      </c>
      <c r="E1929" s="13" t="s">
        <v>604</v>
      </c>
      <c r="F1929" s="13" t="s">
        <v>23</v>
      </c>
      <c r="G1929" s="13" t="s">
        <v>904</v>
      </c>
      <c r="H1929" s="13" t="s">
        <v>247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380000002</v>
      </c>
      <c r="C1930" s="12" t="n">
        <v>30682</v>
      </c>
      <c r="D1930" s="12" t="s">
        <v>575</v>
      </c>
      <c r="E1930" s="13" t="s">
        <v>604</v>
      </c>
      <c r="F1930" s="13" t="s">
        <v>23</v>
      </c>
      <c r="G1930" s="13" t="s">
        <v>904</v>
      </c>
      <c r="H1930" s="13" t="s">
        <v>248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140000002</v>
      </c>
      <c r="C1931" s="12" t="n">
        <v>30682</v>
      </c>
      <c r="D1931" s="12" t="s">
        <v>575</v>
      </c>
      <c r="E1931" s="13" t="s">
        <v>604</v>
      </c>
      <c r="F1931" s="13" t="s">
        <v>23</v>
      </c>
      <c r="G1931" s="13" t="s">
        <v>904</v>
      </c>
      <c r="H1931" s="13" t="s">
        <v>251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2800000002</v>
      </c>
      <c r="C1932" s="12" t="n">
        <v>30682</v>
      </c>
      <c r="D1932" s="12" t="s">
        <v>575</v>
      </c>
      <c r="E1932" s="13" t="s">
        <v>604</v>
      </c>
      <c r="F1932" s="13" t="s">
        <v>23</v>
      </c>
      <c r="G1932" s="13" t="s">
        <v>904</v>
      </c>
      <c r="H1932" s="13" t="s">
        <v>26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2620000002</v>
      </c>
      <c r="C1933" s="12" t="n">
        <v>30682</v>
      </c>
      <c r="D1933" s="12" t="s">
        <v>575</v>
      </c>
      <c r="E1933" s="13" t="s">
        <v>604</v>
      </c>
      <c r="F1933" s="13" t="s">
        <v>23</v>
      </c>
      <c r="G1933" s="13" t="s">
        <v>904</v>
      </c>
      <c r="H1933" s="13" t="s">
        <v>264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2420000002</v>
      </c>
      <c r="C1934" s="12" t="n">
        <v>30682</v>
      </c>
      <c r="D1934" s="12" t="s">
        <v>575</v>
      </c>
      <c r="E1934" s="13" t="s">
        <v>604</v>
      </c>
      <c r="F1934" s="13" t="s">
        <v>23</v>
      </c>
      <c r="G1934" s="13" t="s">
        <v>904</v>
      </c>
      <c r="H1934" s="13" t="s">
        <v>27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2340000002</v>
      </c>
      <c r="C1935" s="12" t="n">
        <v>30682</v>
      </c>
      <c r="D1935" s="12" t="s">
        <v>575</v>
      </c>
      <c r="E1935" s="13" t="s">
        <v>604</v>
      </c>
      <c r="F1935" s="13" t="s">
        <v>23</v>
      </c>
      <c r="G1935" s="13" t="s">
        <v>904</v>
      </c>
      <c r="H1935" s="13" t="s">
        <v>273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2320000002</v>
      </c>
      <c r="C1936" s="12" t="n">
        <v>30682</v>
      </c>
      <c r="D1936" s="12" t="s">
        <v>575</v>
      </c>
      <c r="E1936" s="13" t="s">
        <v>604</v>
      </c>
      <c r="F1936" s="13" t="s">
        <v>23</v>
      </c>
      <c r="G1936" s="13" t="s">
        <v>904</v>
      </c>
      <c r="H1936" s="13" t="s">
        <v>274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2300000002</v>
      </c>
      <c r="C1937" s="12" t="n">
        <v>30682</v>
      </c>
      <c r="D1937" s="12" t="s">
        <v>575</v>
      </c>
      <c r="E1937" s="13" t="s">
        <v>604</v>
      </c>
      <c r="F1937" s="13" t="s">
        <v>23</v>
      </c>
      <c r="G1937" s="13" t="s">
        <v>904</v>
      </c>
      <c r="H1937" s="13" t="s">
        <v>275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2200000002</v>
      </c>
      <c r="C1938" s="12" t="n">
        <v>30682</v>
      </c>
      <c r="D1938" s="12" t="s">
        <v>575</v>
      </c>
      <c r="E1938" s="13" t="s">
        <v>604</v>
      </c>
      <c r="F1938" s="13" t="s">
        <v>23</v>
      </c>
      <c r="G1938" s="13" t="s">
        <v>904</v>
      </c>
      <c r="H1938" s="13" t="s">
        <v>280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2080000002</v>
      </c>
      <c r="C1939" s="12" t="n">
        <v>30682</v>
      </c>
      <c r="D1939" s="12" t="s">
        <v>575</v>
      </c>
      <c r="E1939" s="13" t="s">
        <v>604</v>
      </c>
      <c r="F1939" s="13" t="s">
        <v>23</v>
      </c>
      <c r="G1939" s="13" t="s">
        <v>904</v>
      </c>
      <c r="H1939" s="13" t="s">
        <v>281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2020000002</v>
      </c>
      <c r="C1940" s="12" t="n">
        <v>30682</v>
      </c>
      <c r="D1940" s="12" t="s">
        <v>575</v>
      </c>
      <c r="E1940" s="13" t="s">
        <v>604</v>
      </c>
      <c r="F1940" s="13" t="s">
        <v>23</v>
      </c>
      <c r="G1940" s="13" t="s">
        <v>904</v>
      </c>
      <c r="H1940" s="13" t="s">
        <v>282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1960000002</v>
      </c>
      <c r="C1941" s="12" t="n">
        <v>30682</v>
      </c>
      <c r="D1941" s="12" t="s">
        <v>575</v>
      </c>
      <c r="E1941" s="13" t="s">
        <v>604</v>
      </c>
      <c r="F1941" s="13" t="s">
        <v>23</v>
      </c>
      <c r="G1941" s="13" t="s">
        <v>904</v>
      </c>
      <c r="H1941" s="13" t="s">
        <v>284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1840000002</v>
      </c>
      <c r="C1942" s="12" t="n">
        <v>30682</v>
      </c>
      <c r="D1942" s="12" t="s">
        <v>575</v>
      </c>
      <c r="E1942" s="13" t="s">
        <v>604</v>
      </c>
      <c r="F1942" s="13" t="s">
        <v>23</v>
      </c>
      <c r="G1942" s="13" t="s">
        <v>904</v>
      </c>
      <c r="H1942" s="13" t="s">
        <v>290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2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1780000002</v>
      </c>
      <c r="C1943" s="12" t="n">
        <v>30682</v>
      </c>
      <c r="D1943" s="12" t="s">
        <v>575</v>
      </c>
      <c r="E1943" s="13" t="s">
        <v>604</v>
      </c>
      <c r="F1943" s="13" t="s">
        <v>23</v>
      </c>
      <c r="G1943" s="13" t="s">
        <v>904</v>
      </c>
      <c r="H1943" s="13" t="s">
        <v>29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1580000002</v>
      </c>
      <c r="C1944" s="12" t="n">
        <v>30682</v>
      </c>
      <c r="D1944" s="12" t="s">
        <v>575</v>
      </c>
      <c r="E1944" s="13" t="s">
        <v>604</v>
      </c>
      <c r="F1944" s="13" t="s">
        <v>23</v>
      </c>
      <c r="G1944" s="13" t="s">
        <v>904</v>
      </c>
      <c r="H1944" s="13" t="s">
        <v>295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1420000002</v>
      </c>
      <c r="C1945" s="12" t="n">
        <v>30682</v>
      </c>
      <c r="D1945" s="12" t="s">
        <v>122</v>
      </c>
      <c r="E1945" s="13" t="s">
        <v>604</v>
      </c>
      <c r="F1945" s="13" t="s">
        <v>23</v>
      </c>
      <c r="G1945" s="13" t="s">
        <v>904</v>
      </c>
      <c r="H1945" s="13" t="s">
        <v>299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1260000002</v>
      </c>
      <c r="C1946" s="12" t="n">
        <v>30682</v>
      </c>
      <c r="D1946" s="12" t="s">
        <v>575</v>
      </c>
      <c r="E1946" s="13" t="s">
        <v>604</v>
      </c>
      <c r="F1946" s="13" t="s">
        <v>23</v>
      </c>
      <c r="G1946" s="13" t="s">
        <v>904</v>
      </c>
      <c r="H1946" s="13" t="s">
        <v>304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1240000002</v>
      </c>
      <c r="C1947" s="12" t="n">
        <v>30682</v>
      </c>
      <c r="D1947" s="12" t="s">
        <v>575</v>
      </c>
      <c r="E1947" s="13" t="s">
        <v>604</v>
      </c>
      <c r="F1947" s="13" t="s">
        <v>23</v>
      </c>
      <c r="G1947" s="13" t="s">
        <v>904</v>
      </c>
      <c r="H1947" s="13" t="s">
        <v>305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1220000002</v>
      </c>
      <c r="C1948" s="12" t="n">
        <v>30682</v>
      </c>
      <c r="D1948" s="12" t="s">
        <v>575</v>
      </c>
      <c r="E1948" s="13" t="s">
        <v>604</v>
      </c>
      <c r="F1948" s="13" t="s">
        <v>23</v>
      </c>
      <c r="G1948" s="13" t="s">
        <v>904</v>
      </c>
      <c r="H1948" s="13" t="s">
        <v>307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1200000002</v>
      </c>
      <c r="C1949" s="12" t="n">
        <v>30682</v>
      </c>
      <c r="D1949" s="12" t="s">
        <v>575</v>
      </c>
      <c r="E1949" s="13" t="s">
        <v>604</v>
      </c>
      <c r="F1949" s="13" t="s">
        <v>23</v>
      </c>
      <c r="G1949" s="13" t="s">
        <v>904</v>
      </c>
      <c r="H1949" s="13" t="s">
        <v>308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160000002</v>
      </c>
      <c r="C1950" s="12" t="n">
        <v>30682</v>
      </c>
      <c r="D1950" s="12" t="s">
        <v>575</v>
      </c>
      <c r="E1950" s="13" t="s">
        <v>604</v>
      </c>
      <c r="F1950" s="13" t="s">
        <v>23</v>
      </c>
      <c r="G1950" s="13" t="s">
        <v>904</v>
      </c>
      <c r="H1950" s="13" t="s">
        <v>311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140000002</v>
      </c>
      <c r="C1951" s="12" t="n">
        <v>30682</v>
      </c>
      <c r="D1951" s="12" t="s">
        <v>575</v>
      </c>
      <c r="E1951" s="13" t="s">
        <v>604</v>
      </c>
      <c r="F1951" s="13" t="s">
        <v>23</v>
      </c>
      <c r="G1951" s="13" t="s">
        <v>904</v>
      </c>
      <c r="H1951" s="13" t="s">
        <v>314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120000002</v>
      </c>
      <c r="C1952" s="12" t="n">
        <v>30682</v>
      </c>
      <c r="D1952" s="12" t="s">
        <v>575</v>
      </c>
      <c r="E1952" s="13" t="s">
        <v>604</v>
      </c>
      <c r="F1952" s="13" t="s">
        <v>23</v>
      </c>
      <c r="G1952" s="13" t="s">
        <v>904</v>
      </c>
      <c r="H1952" s="13" t="s">
        <v>315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000000002</v>
      </c>
      <c r="C1953" s="12" t="n">
        <v>30682</v>
      </c>
      <c r="D1953" s="12" t="s">
        <v>575</v>
      </c>
      <c r="E1953" s="13" t="s">
        <v>604</v>
      </c>
      <c r="F1953" s="13" t="s">
        <v>23</v>
      </c>
      <c r="G1953" s="13" t="s">
        <v>904</v>
      </c>
      <c r="H1953" s="13" t="s">
        <v>317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0940000002</v>
      </c>
      <c r="C1954" s="12" t="n">
        <v>30682</v>
      </c>
      <c r="D1954" s="12" t="s">
        <v>575</v>
      </c>
      <c r="E1954" s="13" t="s">
        <v>604</v>
      </c>
      <c r="F1954" s="13" t="s">
        <v>23</v>
      </c>
      <c r="G1954" s="13" t="s">
        <v>904</v>
      </c>
      <c r="H1954" s="13" t="s">
        <v>320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0900000052</v>
      </c>
      <c r="C1955" s="12" t="n">
        <v>30682</v>
      </c>
      <c r="D1955" s="12" t="s">
        <v>575</v>
      </c>
      <c r="E1955" s="13" t="s">
        <v>604</v>
      </c>
      <c r="F1955" s="13" t="s">
        <v>23</v>
      </c>
      <c r="G1955" s="13" t="s">
        <v>904</v>
      </c>
      <c r="H1955" s="13" t="s">
        <v>321</v>
      </c>
      <c r="I1955" s="13" t="s">
        <v>26</v>
      </c>
      <c r="J1955" s="13" t="s">
        <v>39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0900000002</v>
      </c>
      <c r="C1956" s="12" t="n">
        <v>30682</v>
      </c>
      <c r="D1956" s="12" t="s">
        <v>575</v>
      </c>
      <c r="E1956" s="13" t="s">
        <v>604</v>
      </c>
      <c r="F1956" s="13" t="s">
        <v>23</v>
      </c>
      <c r="G1956" s="13" t="s">
        <v>904</v>
      </c>
      <c r="H1956" s="13" t="s">
        <v>321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0640000002</v>
      </c>
      <c r="C1957" s="12" t="n">
        <v>30682</v>
      </c>
      <c r="D1957" s="12" t="s">
        <v>575</v>
      </c>
      <c r="E1957" s="13" t="s">
        <v>604</v>
      </c>
      <c r="F1957" s="13" t="s">
        <v>23</v>
      </c>
      <c r="G1957" s="13" t="s">
        <v>904</v>
      </c>
      <c r="H1957" s="13" t="s">
        <v>328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0580000002</v>
      </c>
      <c r="C1958" s="12" t="n">
        <v>30682</v>
      </c>
      <c r="D1958" s="12" t="s">
        <v>575</v>
      </c>
      <c r="E1958" s="13" t="s">
        <v>604</v>
      </c>
      <c r="F1958" s="13" t="s">
        <v>23</v>
      </c>
      <c r="G1958" s="13" t="s">
        <v>904</v>
      </c>
      <c r="H1958" s="13" t="s">
        <v>335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0540000002</v>
      </c>
      <c r="C1959" s="12" t="n">
        <v>30682</v>
      </c>
      <c r="D1959" s="12" t="s">
        <v>575</v>
      </c>
      <c r="E1959" s="13" t="s">
        <v>604</v>
      </c>
      <c r="F1959" s="13" t="s">
        <v>23</v>
      </c>
      <c r="G1959" s="13" t="s">
        <v>904</v>
      </c>
      <c r="H1959" s="13" t="s">
        <v>337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0380000002</v>
      </c>
      <c r="C1960" s="12" t="n">
        <v>30682</v>
      </c>
      <c r="D1960" s="12" t="s">
        <v>575</v>
      </c>
      <c r="E1960" s="13" t="s">
        <v>604</v>
      </c>
      <c r="F1960" s="13" t="s">
        <v>23</v>
      </c>
      <c r="G1960" s="13" t="s">
        <v>904</v>
      </c>
      <c r="H1960" s="13" t="s">
        <v>343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0320000002</v>
      </c>
      <c r="C1961" s="12" t="n">
        <v>30682</v>
      </c>
      <c r="D1961" s="12" t="s">
        <v>575</v>
      </c>
      <c r="E1961" s="13" t="s">
        <v>604</v>
      </c>
      <c r="F1961" s="13" t="s">
        <v>23</v>
      </c>
      <c r="G1961" s="13" t="s">
        <v>904</v>
      </c>
      <c r="H1961" s="13" t="s">
        <v>346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0080000002</v>
      </c>
      <c r="C1962" s="12" t="n">
        <v>30682</v>
      </c>
      <c r="D1962" s="12" t="s">
        <v>575</v>
      </c>
      <c r="E1962" s="13" t="s">
        <v>604</v>
      </c>
      <c r="F1962" s="13" t="s">
        <v>23</v>
      </c>
      <c r="G1962" s="13" t="s">
        <v>904</v>
      </c>
      <c r="H1962" s="13" t="s">
        <v>354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040000002</v>
      </c>
      <c r="C1963" s="12" t="n">
        <v>30682</v>
      </c>
      <c r="D1963" s="12" t="s">
        <v>575</v>
      </c>
      <c r="E1963" s="13" t="s">
        <v>604</v>
      </c>
      <c r="F1963" s="13" t="s">
        <v>23</v>
      </c>
      <c r="G1963" s="13" t="s">
        <v>904</v>
      </c>
      <c r="H1963" s="13" t="s">
        <v>355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020000002</v>
      </c>
      <c r="C1964" s="12" t="n">
        <v>30682</v>
      </c>
      <c r="D1964" s="12" t="s">
        <v>575</v>
      </c>
      <c r="E1964" s="13" t="s">
        <v>604</v>
      </c>
      <c r="F1964" s="13" t="s">
        <v>23</v>
      </c>
      <c r="G1964" s="13" t="s">
        <v>904</v>
      </c>
      <c r="H1964" s="13" t="s">
        <v>35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60019002</v>
      </c>
      <c r="C1965" s="12" t="n">
        <v>30682</v>
      </c>
      <c r="D1965" s="12" t="s">
        <v>575</v>
      </c>
      <c r="E1965" s="13" t="s">
        <v>604</v>
      </c>
      <c r="F1965" s="13" t="s">
        <v>23</v>
      </c>
      <c r="G1965" s="13" t="s">
        <v>904</v>
      </c>
      <c r="H1965" s="13" t="s">
        <v>172</v>
      </c>
      <c r="I1965" s="13" t="s">
        <v>359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840025002</v>
      </c>
      <c r="C1966" s="12" t="n">
        <v>30682</v>
      </c>
      <c r="D1966" s="12" t="s">
        <v>575</v>
      </c>
      <c r="E1966" s="13" t="s">
        <v>604</v>
      </c>
      <c r="F1966" s="13" t="s">
        <v>23</v>
      </c>
      <c r="G1966" s="13" t="s">
        <v>904</v>
      </c>
      <c r="H1966" s="13" t="s">
        <v>290</v>
      </c>
      <c r="I1966" s="13" t="s">
        <v>915</v>
      </c>
      <c r="J1966" s="13" t="s">
        <v>27</v>
      </c>
      <c r="K1966" s="13" t="s">
        <v>28</v>
      </c>
      <c r="L1966" s="13" t="s">
        <v>916</v>
      </c>
      <c r="M1966" s="13" t="s">
        <v>68</v>
      </c>
      <c r="N1966" s="13" t="s">
        <v>31</v>
      </c>
      <c r="O1966" s="13" t="n">
        <v>0</v>
      </c>
      <c r="P1966" s="13" t="n">
        <v>2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760026002</v>
      </c>
      <c r="C1967" s="12" t="n">
        <v>30682</v>
      </c>
      <c r="D1967" s="12" t="s">
        <v>575</v>
      </c>
      <c r="E1967" s="13" t="s">
        <v>604</v>
      </c>
      <c r="F1967" s="13" t="s">
        <v>23</v>
      </c>
      <c r="G1967" s="13" t="s">
        <v>904</v>
      </c>
      <c r="H1967" s="13" t="s">
        <v>162</v>
      </c>
      <c r="I1967" s="13" t="s">
        <v>362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840026002</v>
      </c>
      <c r="C1968" s="12" t="n">
        <v>30682</v>
      </c>
      <c r="D1968" s="12" t="s">
        <v>575</v>
      </c>
      <c r="E1968" s="13" t="s">
        <v>604</v>
      </c>
      <c r="F1968" s="13" t="s">
        <v>23</v>
      </c>
      <c r="G1968" s="13" t="s">
        <v>904</v>
      </c>
      <c r="H1968" s="13" t="s">
        <v>290</v>
      </c>
      <c r="I1968" s="13" t="s">
        <v>362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2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560049002</v>
      </c>
      <c r="C1969" s="12" t="n">
        <v>30682</v>
      </c>
      <c r="D1969" s="12" t="s">
        <v>575</v>
      </c>
      <c r="E1969" s="13" t="s">
        <v>604</v>
      </c>
      <c r="F1969" s="13" t="s">
        <v>23</v>
      </c>
      <c r="G1969" s="13" t="s">
        <v>904</v>
      </c>
      <c r="H1969" s="13" t="s">
        <v>336</v>
      </c>
      <c r="I1969" s="13" t="s">
        <v>370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6640063002</v>
      </c>
      <c r="C1970" s="12" t="n">
        <v>30682</v>
      </c>
      <c r="D1970" s="12" t="s">
        <v>575</v>
      </c>
      <c r="E1970" s="13" t="s">
        <v>604</v>
      </c>
      <c r="F1970" s="13" t="s">
        <v>23</v>
      </c>
      <c r="G1970" s="13" t="s">
        <v>904</v>
      </c>
      <c r="H1970" s="13" t="s">
        <v>371</v>
      </c>
      <c r="I1970" s="13" t="s">
        <v>372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780089002</v>
      </c>
      <c r="C1971" s="12" t="n">
        <v>30682</v>
      </c>
      <c r="D1971" s="12" t="s">
        <v>575</v>
      </c>
      <c r="E1971" s="13" t="s">
        <v>604</v>
      </c>
      <c r="F1971" s="13" t="s">
        <v>23</v>
      </c>
      <c r="G1971" s="13" t="s">
        <v>904</v>
      </c>
      <c r="H1971" s="13" t="s">
        <v>292</v>
      </c>
      <c r="I1971" s="13" t="s">
        <v>373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6940148002</v>
      </c>
      <c r="C1972" s="12" t="n">
        <v>30682</v>
      </c>
      <c r="D1972" s="12" t="s">
        <v>575</v>
      </c>
      <c r="E1972" s="13" t="s">
        <v>604</v>
      </c>
      <c r="F1972" s="13" t="s">
        <v>23</v>
      </c>
      <c r="G1972" s="13" t="s">
        <v>904</v>
      </c>
      <c r="H1972" s="13" t="s">
        <v>64</v>
      </c>
      <c r="I1972" s="13" t="s">
        <v>381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560176002</v>
      </c>
      <c r="C1973" s="12" t="n">
        <v>30682</v>
      </c>
      <c r="D1973" s="12" t="s">
        <v>575</v>
      </c>
      <c r="E1973" s="13" t="s">
        <v>604</v>
      </c>
      <c r="F1973" s="13" t="s">
        <v>23</v>
      </c>
      <c r="G1973" s="13" t="s">
        <v>904</v>
      </c>
      <c r="H1973" s="13" t="s">
        <v>336</v>
      </c>
      <c r="I1973" s="13" t="s">
        <v>39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1580213002</v>
      </c>
      <c r="C1974" s="12" t="n">
        <v>30682</v>
      </c>
      <c r="D1974" s="12" t="s">
        <v>575</v>
      </c>
      <c r="E1974" s="13" t="s">
        <v>604</v>
      </c>
      <c r="F1974" s="13" t="s">
        <v>23</v>
      </c>
      <c r="G1974" s="13" t="s">
        <v>904</v>
      </c>
      <c r="H1974" s="13" t="s">
        <v>295</v>
      </c>
      <c r="I1974" s="13" t="s">
        <v>403</v>
      </c>
      <c r="J1974" s="13" t="s">
        <v>27</v>
      </c>
      <c r="K1974" s="13" t="s">
        <v>28</v>
      </c>
      <c r="L1974" s="13" t="s">
        <v>68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6940254002</v>
      </c>
      <c r="C1975" s="12" t="n">
        <v>30682</v>
      </c>
      <c r="D1975" s="12" t="s">
        <v>575</v>
      </c>
      <c r="E1975" s="13" t="s">
        <v>604</v>
      </c>
      <c r="F1975" s="13" t="s">
        <v>23</v>
      </c>
      <c r="G1975" s="13" t="s">
        <v>904</v>
      </c>
      <c r="H1975" s="13" t="s">
        <v>64</v>
      </c>
      <c r="I1975" s="13" t="s">
        <v>418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21236760000002</v>
      </c>
      <c r="C1976" s="12" t="n">
        <v>30682</v>
      </c>
      <c r="D1976" s="12"/>
      <c r="E1976" s="13" t="s">
        <v>604</v>
      </c>
      <c r="F1976" s="13" t="s">
        <v>544</v>
      </c>
      <c r="G1976" s="13" t="s">
        <v>917</v>
      </c>
      <c r="H1976" s="13" t="s">
        <v>619</v>
      </c>
      <c r="I1976" s="13" t="s">
        <v>26</v>
      </c>
      <c r="J1976" s="13" t="s">
        <v>27</v>
      </c>
      <c r="K1976" s="13" t="s">
        <v>28</v>
      </c>
      <c r="L1976" s="13" t="s">
        <v>586</v>
      </c>
      <c r="M1976" s="13" t="s">
        <v>586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21236570000002</v>
      </c>
      <c r="C1977" s="12" t="n">
        <v>41487</v>
      </c>
      <c r="D1977" s="12"/>
      <c r="E1977" s="13" t="s">
        <v>604</v>
      </c>
      <c r="F1977" s="13" t="s">
        <v>544</v>
      </c>
      <c r="G1977" s="13" t="s">
        <v>917</v>
      </c>
      <c r="H1977" s="13" t="s">
        <v>918</v>
      </c>
      <c r="I1977" s="13" t="s">
        <v>26</v>
      </c>
      <c r="J1977" s="13" t="s">
        <v>27</v>
      </c>
      <c r="K1977" s="13" t="s">
        <v>28</v>
      </c>
      <c r="L1977" s="13" t="s">
        <v>111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21236340000002</v>
      </c>
      <c r="C1978" s="12" t="n">
        <v>30682</v>
      </c>
      <c r="D1978" s="12" t="s">
        <v>664</v>
      </c>
      <c r="E1978" s="13" t="s">
        <v>604</v>
      </c>
      <c r="F1978" s="13" t="s">
        <v>544</v>
      </c>
      <c r="G1978" s="13" t="s">
        <v>917</v>
      </c>
      <c r="H1978" s="13" t="s">
        <v>665</v>
      </c>
      <c r="I1978" s="13" t="s">
        <v>26</v>
      </c>
      <c r="J1978" s="13" t="s">
        <v>27</v>
      </c>
      <c r="K1978" s="13" t="s">
        <v>28</v>
      </c>
      <c r="L1978" s="13" t="s">
        <v>111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21235580000002</v>
      </c>
      <c r="C1979" s="12" t="n">
        <v>30682</v>
      </c>
      <c r="D1979" s="12"/>
      <c r="E1979" s="13" t="s">
        <v>604</v>
      </c>
      <c r="F1979" s="13" t="s">
        <v>544</v>
      </c>
      <c r="G1979" s="13" t="s">
        <v>917</v>
      </c>
      <c r="H1979" s="13" t="s">
        <v>625</v>
      </c>
      <c r="I1979" s="13" t="s">
        <v>26</v>
      </c>
      <c r="J1979" s="13" t="s">
        <v>27</v>
      </c>
      <c r="K1979" s="13" t="s">
        <v>28</v>
      </c>
      <c r="L1979" s="13" t="s">
        <v>586</v>
      </c>
      <c r="M1979" s="13" t="s">
        <v>586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21235500000002</v>
      </c>
      <c r="C1980" s="12" t="n">
        <v>30682</v>
      </c>
      <c r="D1980" s="12" t="s">
        <v>433</v>
      </c>
      <c r="E1980" s="13" t="s">
        <v>604</v>
      </c>
      <c r="F1980" s="13" t="s">
        <v>544</v>
      </c>
      <c r="G1980" s="13" t="s">
        <v>917</v>
      </c>
      <c r="H1980" s="13" t="s">
        <v>612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30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21234980000002</v>
      </c>
      <c r="C1981" s="12" t="n">
        <v>30682</v>
      </c>
      <c r="D1981" s="12"/>
      <c r="E1981" s="13" t="s">
        <v>604</v>
      </c>
      <c r="F1981" s="13" t="s">
        <v>544</v>
      </c>
      <c r="G1981" s="13" t="s">
        <v>917</v>
      </c>
      <c r="H1981" s="13" t="s">
        <v>635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21234120000002</v>
      </c>
      <c r="C1982" s="12" t="n">
        <v>30682</v>
      </c>
      <c r="D1982" s="12"/>
      <c r="E1982" s="13" t="s">
        <v>604</v>
      </c>
      <c r="F1982" s="13" t="s">
        <v>544</v>
      </c>
      <c r="G1982" s="13" t="s">
        <v>917</v>
      </c>
      <c r="H1982" s="13" t="s">
        <v>667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21232780000002</v>
      </c>
      <c r="C1983" s="12" t="n">
        <v>37622</v>
      </c>
      <c r="D1983" s="12"/>
      <c r="E1983" s="13" t="s">
        <v>604</v>
      </c>
      <c r="F1983" s="13" t="s">
        <v>544</v>
      </c>
      <c r="G1983" s="13" t="s">
        <v>917</v>
      </c>
      <c r="H1983" s="13" t="s">
        <v>630</v>
      </c>
      <c r="I1983" s="13" t="s">
        <v>26</v>
      </c>
      <c r="J1983" s="13" t="s">
        <v>27</v>
      </c>
      <c r="K1983" s="13" t="s">
        <v>28</v>
      </c>
      <c r="L1983" s="13" t="s">
        <v>68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21232640000002</v>
      </c>
      <c r="C1984" s="12" t="n">
        <v>30682</v>
      </c>
      <c r="D1984" s="12"/>
      <c r="E1984" s="13" t="s">
        <v>604</v>
      </c>
      <c r="F1984" s="13" t="s">
        <v>544</v>
      </c>
      <c r="G1984" s="13" t="s">
        <v>917</v>
      </c>
      <c r="H1984" s="13" t="s">
        <v>919</v>
      </c>
      <c r="I1984" s="13" t="s">
        <v>26</v>
      </c>
      <c r="J1984" s="13" t="s">
        <v>27</v>
      </c>
      <c r="K1984" s="13" t="s">
        <v>28</v>
      </c>
      <c r="L1984" s="13" t="s">
        <v>586</v>
      </c>
      <c r="M1984" s="13" t="s">
        <v>586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1920000002</v>
      </c>
      <c r="C1985" s="12" t="n">
        <v>30682</v>
      </c>
      <c r="D1985" s="12"/>
      <c r="E1985" s="13" t="s">
        <v>604</v>
      </c>
      <c r="F1985" s="13" t="s">
        <v>544</v>
      </c>
      <c r="G1985" s="13" t="s">
        <v>917</v>
      </c>
      <c r="H1985" s="13" t="s">
        <v>623</v>
      </c>
      <c r="I1985" s="13" t="s">
        <v>26</v>
      </c>
      <c r="J1985" s="13" t="s">
        <v>27</v>
      </c>
      <c r="K1985" s="13" t="s">
        <v>28</v>
      </c>
      <c r="L1985" s="13" t="s">
        <v>586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1400000002</v>
      </c>
      <c r="C1986" s="12" t="n">
        <v>30682</v>
      </c>
      <c r="D1986" s="12"/>
      <c r="E1986" s="13" t="s">
        <v>604</v>
      </c>
      <c r="F1986" s="13" t="s">
        <v>544</v>
      </c>
      <c r="G1986" s="13" t="s">
        <v>917</v>
      </c>
      <c r="H1986" s="13" t="s">
        <v>908</v>
      </c>
      <c r="I1986" s="13" t="s">
        <v>26</v>
      </c>
      <c r="J1986" s="13" t="s">
        <v>27</v>
      </c>
      <c r="K1986" s="13" t="s">
        <v>28</v>
      </c>
      <c r="L1986" s="13" t="s">
        <v>200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1020000002</v>
      </c>
      <c r="C1987" s="12" t="n">
        <v>30682</v>
      </c>
      <c r="D1987" s="12"/>
      <c r="E1987" s="13" t="s">
        <v>604</v>
      </c>
      <c r="F1987" s="13" t="s">
        <v>544</v>
      </c>
      <c r="G1987" s="13" t="s">
        <v>917</v>
      </c>
      <c r="H1987" s="13" t="s">
        <v>624</v>
      </c>
      <c r="I1987" s="13" t="s">
        <v>26</v>
      </c>
      <c r="J1987" s="13" t="s">
        <v>27</v>
      </c>
      <c r="K1987" s="13" t="s">
        <v>28</v>
      </c>
      <c r="L1987" s="13" t="s">
        <v>920</v>
      </c>
      <c r="M1987" s="13" t="s">
        <v>920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7120066002</v>
      </c>
      <c r="C1988" s="12" t="n">
        <v>37742</v>
      </c>
      <c r="D1988" s="12"/>
      <c r="E1988" s="13" t="s">
        <v>604</v>
      </c>
      <c r="F1988" s="13" t="s">
        <v>544</v>
      </c>
      <c r="G1988" s="13" t="s">
        <v>917</v>
      </c>
      <c r="H1988" s="13" t="s">
        <v>921</v>
      </c>
      <c r="I1988" s="13" t="s">
        <v>922</v>
      </c>
      <c r="J1988" s="13" t="s">
        <v>27</v>
      </c>
      <c r="K1988" s="13" t="s">
        <v>28</v>
      </c>
      <c r="L1988" s="13" t="s">
        <v>68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6760074002</v>
      </c>
      <c r="C1989" s="12" t="s">
        <v>923</v>
      </c>
      <c r="D1989" s="12"/>
      <c r="E1989" s="13" t="s">
        <v>604</v>
      </c>
      <c r="F1989" s="13" t="s">
        <v>544</v>
      </c>
      <c r="G1989" s="13" t="s">
        <v>917</v>
      </c>
      <c r="H1989" s="13" t="s">
        <v>619</v>
      </c>
      <c r="I1989" s="13" t="s">
        <v>626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1300074002</v>
      </c>
      <c r="C1990" s="12" t="n">
        <v>30682</v>
      </c>
      <c r="D1990" s="12"/>
      <c r="E1990" s="13" t="s">
        <v>604</v>
      </c>
      <c r="F1990" s="13" t="s">
        <v>544</v>
      </c>
      <c r="G1990" s="13" t="s">
        <v>917</v>
      </c>
      <c r="H1990" s="13" t="s">
        <v>627</v>
      </c>
      <c r="I1990" s="13" t="s">
        <v>626</v>
      </c>
      <c r="J1990" s="13" t="s">
        <v>27</v>
      </c>
      <c r="K1990" s="13" t="s">
        <v>28</v>
      </c>
      <c r="L1990" s="13" t="s">
        <v>30</v>
      </c>
      <c r="M1990" s="13" t="s">
        <v>30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1020074002</v>
      </c>
      <c r="C1991" s="12" t="n">
        <v>30682</v>
      </c>
      <c r="D1991" s="12"/>
      <c r="E1991" s="13" t="s">
        <v>604</v>
      </c>
      <c r="F1991" s="13" t="s">
        <v>544</v>
      </c>
      <c r="G1991" s="13" t="s">
        <v>917</v>
      </c>
      <c r="H1991" s="13" t="s">
        <v>624</v>
      </c>
      <c r="I1991" s="13" t="s">
        <v>626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5860102002</v>
      </c>
      <c r="C1992" s="12" t="n">
        <v>30682</v>
      </c>
      <c r="D1992" s="12" t="s">
        <v>924</v>
      </c>
      <c r="E1992" s="13" t="s">
        <v>604</v>
      </c>
      <c r="F1992" s="13" t="s">
        <v>544</v>
      </c>
      <c r="G1992" s="13" t="s">
        <v>917</v>
      </c>
      <c r="H1992" s="13" t="s">
        <v>628</v>
      </c>
      <c r="I1992" s="13" t="s">
        <v>925</v>
      </c>
      <c r="J1992" s="13" t="s">
        <v>27</v>
      </c>
      <c r="K1992" s="13" t="s">
        <v>28</v>
      </c>
      <c r="L1992" s="13" t="s">
        <v>30</v>
      </c>
      <c r="M1992" s="13" t="s">
        <v>3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1280166002</v>
      </c>
      <c r="C1993" s="12" t="n">
        <v>37987</v>
      </c>
      <c r="D1993" s="12"/>
      <c r="E1993" s="13" t="s">
        <v>604</v>
      </c>
      <c r="F1993" s="13" t="s">
        <v>544</v>
      </c>
      <c r="G1993" s="13" t="s">
        <v>917</v>
      </c>
      <c r="H1993" s="13" t="s">
        <v>880</v>
      </c>
      <c r="I1993" s="13" t="s">
        <v>926</v>
      </c>
      <c r="J1993" s="13" t="s">
        <v>27</v>
      </c>
      <c r="K1993" s="13" t="s">
        <v>28</v>
      </c>
      <c r="L1993" s="13" t="s">
        <v>111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280179002</v>
      </c>
      <c r="C1994" s="12" t="n">
        <v>30682</v>
      </c>
      <c r="D1994" s="12"/>
      <c r="E1994" s="13" t="s">
        <v>604</v>
      </c>
      <c r="F1994" s="13" t="s">
        <v>544</v>
      </c>
      <c r="G1994" s="13" t="s">
        <v>917</v>
      </c>
      <c r="H1994" s="13" t="s">
        <v>622</v>
      </c>
      <c r="I1994" s="13" t="s">
        <v>927</v>
      </c>
      <c r="J1994" s="13" t="s">
        <v>27</v>
      </c>
      <c r="K1994" s="13" t="s">
        <v>28</v>
      </c>
      <c r="L1994" s="13" t="s">
        <v>633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4280188002</v>
      </c>
      <c r="C1995" s="12" t="n">
        <v>30682</v>
      </c>
      <c r="D1995" s="12"/>
      <c r="E1995" s="13" t="s">
        <v>604</v>
      </c>
      <c r="F1995" s="13" t="s">
        <v>544</v>
      </c>
      <c r="G1995" s="13" t="s">
        <v>917</v>
      </c>
      <c r="H1995" s="13" t="s">
        <v>622</v>
      </c>
      <c r="I1995" s="13" t="s">
        <v>632</v>
      </c>
      <c r="J1995" s="13" t="s">
        <v>27</v>
      </c>
      <c r="K1995" s="13" t="s">
        <v>28</v>
      </c>
      <c r="L1995" s="13" t="s">
        <v>30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300190002</v>
      </c>
      <c r="C1996" s="12" t="n">
        <v>30682</v>
      </c>
      <c r="D1996" s="12"/>
      <c r="E1996" s="13" t="s">
        <v>604</v>
      </c>
      <c r="F1996" s="13" t="s">
        <v>544</v>
      </c>
      <c r="G1996" s="13" t="s">
        <v>917</v>
      </c>
      <c r="H1996" s="13" t="s">
        <v>627</v>
      </c>
      <c r="I1996" s="13" t="s">
        <v>622</v>
      </c>
      <c r="J1996" s="13" t="s">
        <v>27</v>
      </c>
      <c r="K1996" s="13" t="s">
        <v>28</v>
      </c>
      <c r="L1996" s="13" t="s">
        <v>586</v>
      </c>
      <c r="M1996" s="13" t="s">
        <v>586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1020229002</v>
      </c>
      <c r="C1997" s="12" t="n">
        <v>30682</v>
      </c>
      <c r="D1997" s="12"/>
      <c r="E1997" s="13" t="s">
        <v>604</v>
      </c>
      <c r="F1997" s="13" t="s">
        <v>544</v>
      </c>
      <c r="G1997" s="13" t="s">
        <v>917</v>
      </c>
      <c r="H1997" s="13" t="s">
        <v>624</v>
      </c>
      <c r="I1997" s="13" t="s">
        <v>914</v>
      </c>
      <c r="J1997" s="13" t="s">
        <v>27</v>
      </c>
      <c r="K1997" s="13" t="s">
        <v>28</v>
      </c>
      <c r="L1997" s="13" t="s">
        <v>99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5600372408</v>
      </c>
      <c r="C1998" s="12" t="n">
        <v>42926</v>
      </c>
      <c r="D1998" s="12"/>
      <c r="E1998" s="13" t="s">
        <v>604</v>
      </c>
      <c r="F1998" s="13" t="s">
        <v>544</v>
      </c>
      <c r="G1998" s="13" t="s">
        <v>917</v>
      </c>
      <c r="H1998" s="13" t="s">
        <v>620</v>
      </c>
      <c r="I1998" s="13" t="s">
        <v>928</v>
      </c>
      <c r="J1998" s="13" t="s">
        <v>27</v>
      </c>
      <c r="K1998" s="13"/>
      <c r="L1998" s="13" t="s">
        <v>30</v>
      </c>
      <c r="M1998" s="13" t="s">
        <v>407</v>
      </c>
      <c r="N1998" s="13" t="s">
        <v>37</v>
      </c>
      <c r="O1998" s="13" t="n">
        <v>0</v>
      </c>
      <c r="P1998" s="13"/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4280372002</v>
      </c>
      <c r="C1999" s="12" t="n">
        <v>42005</v>
      </c>
      <c r="D1999" s="12"/>
      <c r="E1999" s="13" t="s">
        <v>604</v>
      </c>
      <c r="F1999" s="13" t="s">
        <v>544</v>
      </c>
      <c r="G1999" s="13" t="s">
        <v>917</v>
      </c>
      <c r="H1999" s="13" t="s">
        <v>622</v>
      </c>
      <c r="I1999" s="13" t="s">
        <v>928</v>
      </c>
      <c r="J1999" s="13" t="s">
        <v>27</v>
      </c>
      <c r="K1999" s="13" t="s">
        <v>28</v>
      </c>
      <c r="L1999" s="13" t="s">
        <v>111</v>
      </c>
      <c r="M1999" s="13" t="s">
        <v>111</v>
      </c>
      <c r="N1999" s="13" t="s">
        <v>31</v>
      </c>
      <c r="O1999" s="13" t="n">
        <v>0</v>
      </c>
      <c r="P1999" s="13"/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4280447408</v>
      </c>
      <c r="C2000" s="12" t="s">
        <v>929</v>
      </c>
      <c r="D2000" s="12"/>
      <c r="E2000" s="13" t="s">
        <v>604</v>
      </c>
      <c r="F2000" s="13" t="s">
        <v>544</v>
      </c>
      <c r="G2000" s="13" t="s">
        <v>917</v>
      </c>
      <c r="H2000" s="13" t="s">
        <v>622</v>
      </c>
      <c r="I2000" s="13" t="s">
        <v>930</v>
      </c>
      <c r="J2000" s="13" t="s">
        <v>27</v>
      </c>
      <c r="K2000" s="13"/>
      <c r="L2000" s="13" t="s">
        <v>633</v>
      </c>
      <c r="M2000" s="13" t="s">
        <v>633</v>
      </c>
      <c r="N2000" s="13" t="s">
        <v>37</v>
      </c>
      <c r="O2000" s="13" t="n">
        <v>0</v>
      </c>
      <c r="P2000" s="13"/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37280000002</v>
      </c>
      <c r="C2001" s="12" t="n">
        <v>30682</v>
      </c>
      <c r="D2001" s="12"/>
      <c r="E2001" s="13" t="s">
        <v>604</v>
      </c>
      <c r="F2001" s="13" t="s">
        <v>23</v>
      </c>
      <c r="G2001" s="13" t="s">
        <v>917</v>
      </c>
      <c r="H2001" s="13" t="s">
        <v>42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37240000002</v>
      </c>
      <c r="C2002" s="12" t="n">
        <v>37742</v>
      </c>
      <c r="D2002" s="12"/>
      <c r="E2002" s="13" t="s">
        <v>604</v>
      </c>
      <c r="F2002" s="13" t="s">
        <v>23</v>
      </c>
      <c r="G2002" s="13" t="s">
        <v>917</v>
      </c>
      <c r="H2002" s="13" t="s">
        <v>46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37200000002</v>
      </c>
      <c r="C2003" s="12" t="n">
        <v>30682</v>
      </c>
      <c r="D2003" s="12"/>
      <c r="E2003" s="13" t="s">
        <v>604</v>
      </c>
      <c r="F2003" s="13" t="s">
        <v>23</v>
      </c>
      <c r="G2003" s="13" t="s">
        <v>917</v>
      </c>
      <c r="H2003" s="13" t="s">
        <v>47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37140000002</v>
      </c>
      <c r="C2004" s="12" t="n">
        <v>37622</v>
      </c>
      <c r="D2004" s="12"/>
      <c r="E2004" s="13" t="s">
        <v>604</v>
      </c>
      <c r="F2004" s="13" t="s">
        <v>23</v>
      </c>
      <c r="G2004" s="13" t="s">
        <v>917</v>
      </c>
      <c r="H2004" s="13" t="s">
        <v>48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37100000002</v>
      </c>
      <c r="C2005" s="12" t="n">
        <v>30682</v>
      </c>
      <c r="D2005" s="12"/>
      <c r="E2005" s="13" t="s">
        <v>604</v>
      </c>
      <c r="F2005" s="13" t="s">
        <v>23</v>
      </c>
      <c r="G2005" s="13" t="s">
        <v>917</v>
      </c>
      <c r="H2005" s="13" t="s">
        <v>59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36940000002</v>
      </c>
      <c r="C2006" s="12" t="n">
        <v>30682</v>
      </c>
      <c r="D2006" s="12"/>
      <c r="E2006" s="13" t="s">
        <v>604</v>
      </c>
      <c r="F2006" s="13" t="s">
        <v>23</v>
      </c>
      <c r="G2006" s="13" t="s">
        <v>917</v>
      </c>
      <c r="H2006" s="13" t="s">
        <v>64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36780000002</v>
      </c>
      <c r="C2007" s="12" t="n">
        <v>30682</v>
      </c>
      <c r="D2007" s="12"/>
      <c r="E2007" s="13" t="s">
        <v>604</v>
      </c>
      <c r="F2007" s="13" t="s">
        <v>23</v>
      </c>
      <c r="G2007" s="13" t="s">
        <v>917</v>
      </c>
      <c r="H2007" s="13" t="s">
        <v>66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36740000002</v>
      </c>
      <c r="C2008" s="12" t="n">
        <v>30682</v>
      </c>
      <c r="D2008" s="12"/>
      <c r="E2008" s="13" t="s">
        <v>604</v>
      </c>
      <c r="F2008" s="13" t="s">
        <v>23</v>
      </c>
      <c r="G2008" s="13" t="s">
        <v>917</v>
      </c>
      <c r="H2008" s="13" t="s">
        <v>69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36720000002</v>
      </c>
      <c r="C2009" s="12" t="n">
        <v>30682</v>
      </c>
      <c r="D2009" s="12"/>
      <c r="E2009" s="13" t="s">
        <v>604</v>
      </c>
      <c r="F2009" s="13" t="s">
        <v>23</v>
      </c>
      <c r="G2009" s="13" t="s">
        <v>917</v>
      </c>
      <c r="H2009" s="13" t="s">
        <v>70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6380000002</v>
      </c>
      <c r="C2010" s="12" t="n">
        <v>30682</v>
      </c>
      <c r="D2010" s="12"/>
      <c r="E2010" s="13" t="s">
        <v>604</v>
      </c>
      <c r="F2010" s="13" t="s">
        <v>23</v>
      </c>
      <c r="G2010" s="13" t="s">
        <v>917</v>
      </c>
      <c r="H2010" s="13" t="s">
        <v>85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5940000002</v>
      </c>
      <c r="C2011" s="12" t="n">
        <v>30682</v>
      </c>
      <c r="D2011" s="12"/>
      <c r="E2011" s="13" t="s">
        <v>604</v>
      </c>
      <c r="F2011" s="13" t="s">
        <v>23</v>
      </c>
      <c r="G2011" s="13" t="s">
        <v>917</v>
      </c>
      <c r="H2011" s="13" t="s">
        <v>106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5900000002</v>
      </c>
      <c r="C2012" s="12" t="n">
        <v>30682</v>
      </c>
      <c r="D2012" s="12"/>
      <c r="E2012" s="13" t="s">
        <v>604</v>
      </c>
      <c r="F2012" s="13" t="s">
        <v>23</v>
      </c>
      <c r="G2012" s="13" t="s">
        <v>917</v>
      </c>
      <c r="H2012" s="13" t="s">
        <v>609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5880000002</v>
      </c>
      <c r="C2013" s="12" t="n">
        <v>30682</v>
      </c>
      <c r="D2013" s="12"/>
      <c r="E2013" s="13" t="s">
        <v>604</v>
      </c>
      <c r="F2013" s="13" t="s">
        <v>23</v>
      </c>
      <c r="G2013" s="13" t="s">
        <v>917</v>
      </c>
      <c r="H2013" s="13" t="s">
        <v>115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5800000408</v>
      </c>
      <c r="C2014" s="12" t="n">
        <v>42951</v>
      </c>
      <c r="D2014" s="12"/>
      <c r="E2014" s="13" t="s">
        <v>604</v>
      </c>
      <c r="F2014" s="13" t="s">
        <v>23</v>
      </c>
      <c r="G2014" s="13" t="s">
        <v>917</v>
      </c>
      <c r="H2014" s="13" t="s">
        <v>119</v>
      </c>
      <c r="I2014" s="13" t="s">
        <v>26</v>
      </c>
      <c r="J2014" s="13" t="s">
        <v>27</v>
      </c>
      <c r="K2014" s="13"/>
      <c r="L2014" s="13" t="s">
        <v>30</v>
      </c>
      <c r="M2014" s="13" t="s">
        <v>30</v>
      </c>
      <c r="N2014" s="13" t="s">
        <v>37</v>
      </c>
      <c r="O2014" s="13" t="n">
        <v>0</v>
      </c>
      <c r="P2014" s="13" t="n">
        <v>4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5790000408</v>
      </c>
      <c r="C2015" s="12" t="s">
        <v>35</v>
      </c>
      <c r="D2015" s="12"/>
      <c r="E2015" s="13" t="s">
        <v>604</v>
      </c>
      <c r="F2015" s="13" t="s">
        <v>23</v>
      </c>
      <c r="G2015" s="13" t="s">
        <v>917</v>
      </c>
      <c r="H2015" s="13" t="s">
        <v>931</v>
      </c>
      <c r="I2015" s="13" t="s">
        <v>26</v>
      </c>
      <c r="J2015" s="13" t="s">
        <v>27</v>
      </c>
      <c r="K2015" s="13"/>
      <c r="L2015" s="13" t="s">
        <v>30</v>
      </c>
      <c r="M2015" s="13" t="s">
        <v>30</v>
      </c>
      <c r="N2015" s="13" t="s">
        <v>37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5730000408</v>
      </c>
      <c r="C2016" s="12" t="s">
        <v>35</v>
      </c>
      <c r="D2016" s="12"/>
      <c r="E2016" s="13" t="s">
        <v>604</v>
      </c>
      <c r="F2016" s="13" t="s">
        <v>23</v>
      </c>
      <c r="G2016" s="13" t="s">
        <v>917</v>
      </c>
      <c r="H2016" s="13" t="s">
        <v>932</v>
      </c>
      <c r="I2016" s="13" t="s">
        <v>26</v>
      </c>
      <c r="J2016" s="13" t="s">
        <v>27</v>
      </c>
      <c r="K2016" s="13"/>
      <c r="L2016" s="13" t="s">
        <v>30</v>
      </c>
      <c r="M2016" s="13" t="s">
        <v>30</v>
      </c>
      <c r="N2016" s="13" t="s">
        <v>37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5680000002</v>
      </c>
      <c r="C2017" s="12" t="n">
        <v>38364</v>
      </c>
      <c r="D2017" s="12"/>
      <c r="E2017" s="13" t="s">
        <v>604</v>
      </c>
      <c r="F2017" s="13" t="s">
        <v>23</v>
      </c>
      <c r="G2017" s="13" t="s">
        <v>917</v>
      </c>
      <c r="H2017" s="13" t="s">
        <v>646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5500000002</v>
      </c>
      <c r="C2018" s="12" t="n">
        <v>30682</v>
      </c>
      <c r="D2018" s="12" t="s">
        <v>433</v>
      </c>
      <c r="E2018" s="13" t="s">
        <v>604</v>
      </c>
      <c r="F2018" s="13" t="s">
        <v>23</v>
      </c>
      <c r="G2018" s="13" t="s">
        <v>917</v>
      </c>
      <c r="H2018" s="13" t="s">
        <v>612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5300000002</v>
      </c>
      <c r="C2019" s="12" t="n">
        <v>30682</v>
      </c>
      <c r="D2019" s="12"/>
      <c r="E2019" s="13" t="s">
        <v>604</v>
      </c>
      <c r="F2019" s="13" t="s">
        <v>23</v>
      </c>
      <c r="G2019" s="13" t="s">
        <v>917</v>
      </c>
      <c r="H2019" s="13" t="s">
        <v>12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280000002</v>
      </c>
      <c r="C2020" s="12" t="n">
        <v>42005</v>
      </c>
      <c r="D2020" s="12"/>
      <c r="E2020" s="13" t="s">
        <v>604</v>
      </c>
      <c r="F2020" s="13" t="s">
        <v>23</v>
      </c>
      <c r="G2020" s="13" t="s">
        <v>917</v>
      </c>
      <c r="H2020" s="13" t="s">
        <v>933</v>
      </c>
      <c r="I2020" s="13" t="s">
        <v>26</v>
      </c>
      <c r="J2020" s="13" t="s">
        <v>27</v>
      </c>
      <c r="K2020" s="13" t="s">
        <v>28</v>
      </c>
      <c r="L2020" s="13" t="s">
        <v>111</v>
      </c>
      <c r="M2020" s="13" t="s">
        <v>68</v>
      </c>
      <c r="N2020" s="13" t="s">
        <v>31</v>
      </c>
      <c r="O2020" s="13" t="n">
        <v>0</v>
      </c>
      <c r="P2020" s="13"/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180000002</v>
      </c>
      <c r="C2021" s="12" t="n">
        <v>30682</v>
      </c>
      <c r="D2021" s="12"/>
      <c r="E2021" s="13" t="s">
        <v>604</v>
      </c>
      <c r="F2021" s="13" t="s">
        <v>23</v>
      </c>
      <c r="G2021" s="13" t="s">
        <v>917</v>
      </c>
      <c r="H2021" s="13" t="s">
        <v>412</v>
      </c>
      <c r="I2021" s="13" t="s">
        <v>26</v>
      </c>
      <c r="J2021" s="13" t="s">
        <v>27</v>
      </c>
      <c r="K2021" s="13" t="s">
        <v>28</v>
      </c>
      <c r="L2021" s="13" t="s">
        <v>99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120000002</v>
      </c>
      <c r="C2022" s="12" t="n">
        <v>30682</v>
      </c>
      <c r="D2022" s="12"/>
      <c r="E2022" s="13" t="s">
        <v>604</v>
      </c>
      <c r="F2022" s="13" t="s">
        <v>23</v>
      </c>
      <c r="G2022" s="13" t="s">
        <v>917</v>
      </c>
      <c r="H2022" s="13" t="s">
        <v>140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4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090000408</v>
      </c>
      <c r="C2023" s="12" t="n">
        <v>43168</v>
      </c>
      <c r="D2023" s="12"/>
      <c r="E2023" s="13" t="s">
        <v>604</v>
      </c>
      <c r="F2023" s="13" t="s">
        <v>23</v>
      </c>
      <c r="G2023" s="13" t="s">
        <v>917</v>
      </c>
      <c r="H2023" s="13" t="s">
        <v>934</v>
      </c>
      <c r="I2023" s="13" t="s">
        <v>26</v>
      </c>
      <c r="J2023" s="13" t="s">
        <v>27</v>
      </c>
      <c r="K2023" s="13"/>
      <c r="L2023" s="13" t="s">
        <v>30</v>
      </c>
      <c r="M2023" s="13" t="s">
        <v>68</v>
      </c>
      <c r="N2023" s="13" t="s">
        <v>37</v>
      </c>
      <c r="O2023" s="13" t="n">
        <v>0</v>
      </c>
      <c r="P2023" s="13"/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080000002</v>
      </c>
      <c r="C2024" s="12" t="n">
        <v>30682</v>
      </c>
      <c r="D2024" s="12"/>
      <c r="E2024" s="13" t="s">
        <v>604</v>
      </c>
      <c r="F2024" s="13" t="s">
        <v>23</v>
      </c>
      <c r="G2024" s="13" t="s">
        <v>917</v>
      </c>
      <c r="H2024" s="13" t="s">
        <v>144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020000002</v>
      </c>
      <c r="C2025" s="12" t="n">
        <v>30682</v>
      </c>
      <c r="D2025" s="12"/>
      <c r="E2025" s="13" t="s">
        <v>604</v>
      </c>
      <c r="F2025" s="13" t="s">
        <v>23</v>
      </c>
      <c r="G2025" s="13" t="s">
        <v>917</v>
      </c>
      <c r="H2025" s="13" t="s">
        <v>149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4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000000002</v>
      </c>
      <c r="C2026" s="12" t="n">
        <v>30682</v>
      </c>
      <c r="D2026" s="12"/>
      <c r="E2026" s="13" t="s">
        <v>604</v>
      </c>
      <c r="F2026" s="13" t="s">
        <v>23</v>
      </c>
      <c r="G2026" s="13" t="s">
        <v>917</v>
      </c>
      <c r="H2026" s="13" t="s">
        <v>150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4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4940000002</v>
      </c>
      <c r="C2027" s="12" t="n">
        <v>30682</v>
      </c>
      <c r="D2027" s="12"/>
      <c r="E2027" s="13" t="s">
        <v>604</v>
      </c>
      <c r="F2027" s="13" t="s">
        <v>23</v>
      </c>
      <c r="G2027" s="13" t="s">
        <v>917</v>
      </c>
      <c r="H2027" s="13" t="s">
        <v>154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4920000002</v>
      </c>
      <c r="C2028" s="12" t="n">
        <v>30682</v>
      </c>
      <c r="D2028" s="12"/>
      <c r="E2028" s="13" t="s">
        <v>604</v>
      </c>
      <c r="F2028" s="13" t="s">
        <v>23</v>
      </c>
      <c r="G2028" s="13" t="s">
        <v>917</v>
      </c>
      <c r="H2028" s="13" t="s">
        <v>155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2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4800000002</v>
      </c>
      <c r="C2029" s="12" t="n">
        <v>37622</v>
      </c>
      <c r="D2029" s="12"/>
      <c r="E2029" s="13" t="s">
        <v>604</v>
      </c>
      <c r="F2029" s="13" t="s">
        <v>23</v>
      </c>
      <c r="G2029" s="13" t="s">
        <v>917</v>
      </c>
      <c r="H2029" s="13" t="s">
        <v>160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4760000002</v>
      </c>
      <c r="C2030" s="12" t="n">
        <v>30682</v>
      </c>
      <c r="D2030" s="12"/>
      <c r="E2030" s="13" t="s">
        <v>604</v>
      </c>
      <c r="F2030" s="13" t="s">
        <v>23</v>
      </c>
      <c r="G2030" s="13" t="s">
        <v>917</v>
      </c>
      <c r="H2030" s="13" t="s">
        <v>162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4720000002</v>
      </c>
      <c r="C2031" s="12" t="n">
        <v>30682</v>
      </c>
      <c r="D2031" s="12"/>
      <c r="E2031" s="13" t="s">
        <v>604</v>
      </c>
      <c r="F2031" s="13" t="s">
        <v>23</v>
      </c>
      <c r="G2031" s="13" t="s">
        <v>917</v>
      </c>
      <c r="H2031" s="13" t="s">
        <v>165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4700000002</v>
      </c>
      <c r="C2032" s="12" t="n">
        <v>30682</v>
      </c>
      <c r="D2032" s="12"/>
      <c r="E2032" s="13" t="s">
        <v>604</v>
      </c>
      <c r="F2032" s="13" t="s">
        <v>23</v>
      </c>
      <c r="G2032" s="13" t="s">
        <v>917</v>
      </c>
      <c r="H2032" s="13" t="s">
        <v>168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4680000002</v>
      </c>
      <c r="C2033" s="12" t="n">
        <v>30682</v>
      </c>
      <c r="D2033" s="12"/>
      <c r="E2033" s="13" t="s">
        <v>604</v>
      </c>
      <c r="F2033" s="13" t="s">
        <v>23</v>
      </c>
      <c r="G2033" s="13" t="s">
        <v>917</v>
      </c>
      <c r="H2033" s="13" t="s">
        <v>169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4660000002</v>
      </c>
      <c r="C2034" s="12" t="n">
        <v>30682</v>
      </c>
      <c r="D2034" s="12"/>
      <c r="E2034" s="13" t="s">
        <v>604</v>
      </c>
      <c r="F2034" s="13" t="s">
        <v>23</v>
      </c>
      <c r="G2034" s="13" t="s">
        <v>917</v>
      </c>
      <c r="H2034" s="13" t="s">
        <v>172</v>
      </c>
      <c r="I2034" s="13" t="s">
        <v>26</v>
      </c>
      <c r="J2034" s="13" t="s">
        <v>27</v>
      </c>
      <c r="K2034" s="13" t="s">
        <v>28</v>
      </c>
      <c r="L2034" s="13" t="s">
        <v>36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4620000002</v>
      </c>
      <c r="C2035" s="12" t="n">
        <v>30682</v>
      </c>
      <c r="D2035" s="12"/>
      <c r="E2035" s="13" t="s">
        <v>604</v>
      </c>
      <c r="F2035" s="13" t="s">
        <v>23</v>
      </c>
      <c r="G2035" s="13" t="s">
        <v>917</v>
      </c>
      <c r="H2035" s="13" t="s">
        <v>175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600000002</v>
      </c>
      <c r="C2036" s="12" t="n">
        <v>30682</v>
      </c>
      <c r="D2036" s="12"/>
      <c r="E2036" s="13" t="s">
        <v>604</v>
      </c>
      <c r="F2036" s="13" t="s">
        <v>23</v>
      </c>
      <c r="G2036" s="13" t="s">
        <v>917</v>
      </c>
      <c r="H2036" s="13" t="s">
        <v>17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590000408</v>
      </c>
      <c r="C2037" s="12" t="s">
        <v>35</v>
      </c>
      <c r="D2037" s="12"/>
      <c r="E2037" s="13" t="s">
        <v>604</v>
      </c>
      <c r="F2037" s="13" t="s">
        <v>23</v>
      </c>
      <c r="G2037" s="13" t="s">
        <v>917</v>
      </c>
      <c r="H2037" s="13" t="s">
        <v>179</v>
      </c>
      <c r="I2037" s="13" t="s">
        <v>26</v>
      </c>
      <c r="J2037" s="13" t="s">
        <v>27</v>
      </c>
      <c r="K2037" s="13"/>
      <c r="L2037" s="13" t="s">
        <v>30</v>
      </c>
      <c r="M2037" s="13" t="s">
        <v>30</v>
      </c>
      <c r="N2037" s="13" t="s">
        <v>37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580000002</v>
      </c>
      <c r="C2038" s="12" t="n">
        <v>30682</v>
      </c>
      <c r="D2038" s="12"/>
      <c r="E2038" s="13" t="s">
        <v>604</v>
      </c>
      <c r="F2038" s="13" t="s">
        <v>23</v>
      </c>
      <c r="G2038" s="13" t="s">
        <v>917</v>
      </c>
      <c r="H2038" s="13" t="s">
        <v>181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460000002</v>
      </c>
      <c r="C2039" s="12" t="n">
        <v>30682</v>
      </c>
      <c r="D2039" s="12"/>
      <c r="E2039" s="13" t="s">
        <v>604</v>
      </c>
      <c r="F2039" s="13" t="s">
        <v>23</v>
      </c>
      <c r="G2039" s="13" t="s">
        <v>917</v>
      </c>
      <c r="H2039" s="13" t="s">
        <v>182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140000002</v>
      </c>
      <c r="C2040" s="12" t="n">
        <v>30682</v>
      </c>
      <c r="D2040" s="12"/>
      <c r="E2040" s="13" t="s">
        <v>604</v>
      </c>
      <c r="F2040" s="13" t="s">
        <v>23</v>
      </c>
      <c r="G2040" s="13" t="s">
        <v>917</v>
      </c>
      <c r="H2040" s="13" t="s">
        <v>188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100000002</v>
      </c>
      <c r="C2041" s="12" t="n">
        <v>30682</v>
      </c>
      <c r="D2041" s="12"/>
      <c r="E2041" s="13" t="s">
        <v>604</v>
      </c>
      <c r="F2041" s="13" t="s">
        <v>23</v>
      </c>
      <c r="G2041" s="13" t="s">
        <v>917</v>
      </c>
      <c r="H2041" s="13" t="s">
        <v>190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3960000002</v>
      </c>
      <c r="C2042" s="12" t="n">
        <v>30682</v>
      </c>
      <c r="D2042" s="12"/>
      <c r="E2042" s="13" t="s">
        <v>604</v>
      </c>
      <c r="F2042" s="13" t="s">
        <v>23</v>
      </c>
      <c r="G2042" s="13" t="s">
        <v>917</v>
      </c>
      <c r="H2042" s="13" t="s">
        <v>197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4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3940000002</v>
      </c>
      <c r="C2043" s="12" t="n">
        <v>30682</v>
      </c>
      <c r="D2043" s="12"/>
      <c r="E2043" s="13" t="s">
        <v>604</v>
      </c>
      <c r="F2043" s="13" t="s">
        <v>23</v>
      </c>
      <c r="G2043" s="13" t="s">
        <v>917</v>
      </c>
      <c r="H2043" s="13" t="s">
        <v>198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4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3920000002</v>
      </c>
      <c r="C2044" s="12" t="n">
        <v>30682</v>
      </c>
      <c r="D2044" s="12"/>
      <c r="E2044" s="13" t="s">
        <v>604</v>
      </c>
      <c r="F2044" s="13" t="s">
        <v>23</v>
      </c>
      <c r="G2044" s="13" t="s">
        <v>917</v>
      </c>
      <c r="H2044" s="13" t="s">
        <v>202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3880000002</v>
      </c>
      <c r="C2045" s="12" t="n">
        <v>30682</v>
      </c>
      <c r="D2045" s="12"/>
      <c r="E2045" s="13" t="s">
        <v>604</v>
      </c>
      <c r="F2045" s="13" t="s">
        <v>23</v>
      </c>
      <c r="G2045" s="13" t="s">
        <v>917</v>
      </c>
      <c r="H2045" s="13" t="s">
        <v>207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3780000002</v>
      </c>
      <c r="C2046" s="12" t="n">
        <v>37622</v>
      </c>
      <c r="D2046" s="12"/>
      <c r="E2046" s="13" t="s">
        <v>604</v>
      </c>
      <c r="F2046" s="13" t="s">
        <v>23</v>
      </c>
      <c r="G2046" s="13" t="s">
        <v>917</v>
      </c>
      <c r="H2046" s="13" t="s">
        <v>216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3760000012</v>
      </c>
      <c r="C2047" s="12" t="n">
        <v>30682</v>
      </c>
      <c r="D2047" s="12"/>
      <c r="E2047" s="13" t="s">
        <v>604</v>
      </c>
      <c r="F2047" s="13" t="s">
        <v>23</v>
      </c>
      <c r="G2047" s="13" t="s">
        <v>917</v>
      </c>
      <c r="H2047" s="13" t="s">
        <v>218</v>
      </c>
      <c r="I2047" s="13" t="s">
        <v>26</v>
      </c>
      <c r="J2047" s="13" t="s">
        <v>55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3740000002</v>
      </c>
      <c r="C2048" s="12" t="n">
        <v>30682</v>
      </c>
      <c r="D2048" s="12"/>
      <c r="E2048" s="13" t="s">
        <v>604</v>
      </c>
      <c r="F2048" s="13" t="s">
        <v>23</v>
      </c>
      <c r="G2048" s="13" t="s">
        <v>917</v>
      </c>
      <c r="H2048" s="13" t="s">
        <v>220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3680000002</v>
      </c>
      <c r="C2049" s="12" t="n">
        <v>30682</v>
      </c>
      <c r="D2049" s="12"/>
      <c r="E2049" s="13" t="s">
        <v>604</v>
      </c>
      <c r="F2049" s="13" t="s">
        <v>23</v>
      </c>
      <c r="G2049" s="13" t="s">
        <v>917</v>
      </c>
      <c r="H2049" s="13" t="s">
        <v>223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3660000002</v>
      </c>
      <c r="C2050" s="12" t="n">
        <v>30682</v>
      </c>
      <c r="D2050" s="12"/>
      <c r="E2050" s="13" t="s">
        <v>604</v>
      </c>
      <c r="F2050" s="13" t="s">
        <v>23</v>
      </c>
      <c r="G2050" s="13" t="s">
        <v>917</v>
      </c>
      <c r="H2050" s="13" t="s">
        <v>225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600000002</v>
      </c>
      <c r="C2051" s="12" t="n">
        <v>30682</v>
      </c>
      <c r="D2051" s="12"/>
      <c r="E2051" s="13" t="s">
        <v>604</v>
      </c>
      <c r="F2051" s="13" t="s">
        <v>23</v>
      </c>
      <c r="G2051" s="13" t="s">
        <v>917</v>
      </c>
      <c r="H2051" s="13" t="s">
        <v>230</v>
      </c>
      <c r="I2051" s="13" t="s">
        <v>26</v>
      </c>
      <c r="J2051" s="13" t="s">
        <v>27</v>
      </c>
      <c r="K2051" s="13" t="s">
        <v>28</v>
      </c>
      <c r="L2051" s="13" t="s">
        <v>99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580000002</v>
      </c>
      <c r="C2052" s="12" t="s">
        <v>935</v>
      </c>
      <c r="D2052" s="12"/>
      <c r="E2052" s="13" t="s">
        <v>604</v>
      </c>
      <c r="F2052" s="13" t="s">
        <v>23</v>
      </c>
      <c r="G2052" s="13" t="s">
        <v>917</v>
      </c>
      <c r="H2052" s="13" t="s">
        <v>231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560000002</v>
      </c>
      <c r="C2053" s="12" t="n">
        <v>30682</v>
      </c>
      <c r="D2053" s="12"/>
      <c r="E2053" s="13" t="s">
        <v>604</v>
      </c>
      <c r="F2053" s="13" t="s">
        <v>23</v>
      </c>
      <c r="G2053" s="13" t="s">
        <v>917</v>
      </c>
      <c r="H2053" s="13" t="s">
        <v>233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500000002</v>
      </c>
      <c r="C2054" s="12" t="n">
        <v>37622</v>
      </c>
      <c r="D2054" s="12"/>
      <c r="E2054" s="13" t="s">
        <v>604</v>
      </c>
      <c r="F2054" s="13" t="s">
        <v>23</v>
      </c>
      <c r="G2054" s="13" t="s">
        <v>917</v>
      </c>
      <c r="H2054" s="13" t="s">
        <v>382</v>
      </c>
      <c r="I2054" s="13" t="s">
        <v>26</v>
      </c>
      <c r="J2054" s="13" t="s">
        <v>27</v>
      </c>
      <c r="K2054" s="13" t="s">
        <v>28</v>
      </c>
      <c r="L2054" s="13" t="s">
        <v>36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400000002</v>
      </c>
      <c r="C2055" s="12" t="n">
        <v>30682</v>
      </c>
      <c r="D2055" s="12"/>
      <c r="E2055" s="13" t="s">
        <v>604</v>
      </c>
      <c r="F2055" s="13" t="s">
        <v>23</v>
      </c>
      <c r="G2055" s="13" t="s">
        <v>917</v>
      </c>
      <c r="H2055" s="13" t="s">
        <v>2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30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380000002</v>
      </c>
      <c r="C2056" s="12" t="n">
        <v>30682</v>
      </c>
      <c r="D2056" s="12"/>
      <c r="E2056" s="13" t="s">
        <v>604</v>
      </c>
      <c r="F2056" s="13" t="s">
        <v>23</v>
      </c>
      <c r="G2056" s="13" t="s">
        <v>917</v>
      </c>
      <c r="H2056" s="13" t="s">
        <v>248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140000002</v>
      </c>
      <c r="C2057" s="12" t="n">
        <v>30682</v>
      </c>
      <c r="D2057" s="12"/>
      <c r="E2057" s="13" t="s">
        <v>604</v>
      </c>
      <c r="F2057" s="13" t="s">
        <v>23</v>
      </c>
      <c r="G2057" s="13" t="s">
        <v>917</v>
      </c>
      <c r="H2057" s="13" t="s">
        <v>251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2980000408</v>
      </c>
      <c r="C2058" s="12" t="n">
        <v>43168</v>
      </c>
      <c r="D2058" s="12"/>
      <c r="E2058" s="13" t="s">
        <v>604</v>
      </c>
      <c r="F2058" s="13" t="s">
        <v>23</v>
      </c>
      <c r="G2058" s="13" t="s">
        <v>917</v>
      </c>
      <c r="H2058" s="13" t="s">
        <v>254</v>
      </c>
      <c r="I2058" s="13" t="s">
        <v>26</v>
      </c>
      <c r="J2058" s="13" t="s">
        <v>27</v>
      </c>
      <c r="K2058" s="13"/>
      <c r="L2058" s="13" t="s">
        <v>30</v>
      </c>
      <c r="M2058" s="13" t="s">
        <v>68</v>
      </c>
      <c r="N2058" s="13" t="s">
        <v>37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710000408</v>
      </c>
      <c r="C2059" s="12" t="s">
        <v>35</v>
      </c>
      <c r="D2059" s="12"/>
      <c r="E2059" s="13" t="s">
        <v>604</v>
      </c>
      <c r="F2059" s="13" t="s">
        <v>23</v>
      </c>
      <c r="G2059" s="13" t="s">
        <v>917</v>
      </c>
      <c r="H2059" s="13" t="s">
        <v>936</v>
      </c>
      <c r="I2059" s="13" t="s">
        <v>26</v>
      </c>
      <c r="J2059" s="13" t="s">
        <v>27</v>
      </c>
      <c r="K2059" s="13"/>
      <c r="L2059" s="13" t="s">
        <v>30</v>
      </c>
      <c r="M2059" s="13" t="s">
        <v>30</v>
      </c>
      <c r="N2059" s="13" t="s">
        <v>37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2680000002</v>
      </c>
      <c r="C2060" s="12" t="n">
        <v>39264</v>
      </c>
      <c r="D2060" s="12"/>
      <c r="E2060" s="13" t="s">
        <v>604</v>
      </c>
      <c r="F2060" s="13" t="s">
        <v>23</v>
      </c>
      <c r="G2060" s="13" t="s">
        <v>917</v>
      </c>
      <c r="H2060" s="13" t="s">
        <v>262</v>
      </c>
      <c r="I2060" s="13" t="s">
        <v>26</v>
      </c>
      <c r="J2060" s="13" t="s">
        <v>27</v>
      </c>
      <c r="K2060" s="13" t="s">
        <v>28</v>
      </c>
      <c r="L2060" s="13" t="s">
        <v>68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620000002</v>
      </c>
      <c r="C2061" s="12" t="n">
        <v>30682</v>
      </c>
      <c r="D2061" s="12"/>
      <c r="E2061" s="13" t="s">
        <v>604</v>
      </c>
      <c r="F2061" s="13" t="s">
        <v>23</v>
      </c>
      <c r="G2061" s="13" t="s">
        <v>917</v>
      </c>
      <c r="H2061" s="13" t="s">
        <v>264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2345000408</v>
      </c>
      <c r="C2062" s="12" t="n">
        <v>43374</v>
      </c>
      <c r="D2062" s="12"/>
      <c r="E2062" s="13" t="s">
        <v>604</v>
      </c>
      <c r="F2062" s="13" t="s">
        <v>23</v>
      </c>
      <c r="G2062" s="13" t="s">
        <v>917</v>
      </c>
      <c r="H2062" s="13" t="s">
        <v>937</v>
      </c>
      <c r="I2062" s="13" t="s">
        <v>26</v>
      </c>
      <c r="J2062" s="13" t="s">
        <v>27</v>
      </c>
      <c r="K2062" s="13"/>
      <c r="L2062" s="13" t="s">
        <v>30</v>
      </c>
      <c r="M2062" s="13" t="s">
        <v>68</v>
      </c>
      <c r="N2062" s="13" t="s">
        <v>37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2340000002</v>
      </c>
      <c r="C2063" s="12" t="n">
        <v>30682</v>
      </c>
      <c r="D2063" s="12"/>
      <c r="E2063" s="13" t="s">
        <v>604</v>
      </c>
      <c r="F2063" s="13" t="s">
        <v>23</v>
      </c>
      <c r="G2063" s="13" t="s">
        <v>917</v>
      </c>
      <c r="H2063" s="13" t="s">
        <v>273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2320000002</v>
      </c>
      <c r="C2064" s="12" t="n">
        <v>30682</v>
      </c>
      <c r="D2064" s="12"/>
      <c r="E2064" s="13" t="s">
        <v>604</v>
      </c>
      <c r="F2064" s="13" t="s">
        <v>23</v>
      </c>
      <c r="G2064" s="13" t="s">
        <v>917</v>
      </c>
      <c r="H2064" s="13" t="s">
        <v>274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2300000002</v>
      </c>
      <c r="C2065" s="12" t="n">
        <v>30682</v>
      </c>
      <c r="D2065" s="12"/>
      <c r="E2065" s="13" t="s">
        <v>604</v>
      </c>
      <c r="F2065" s="13" t="s">
        <v>23</v>
      </c>
      <c r="G2065" s="13" t="s">
        <v>917</v>
      </c>
      <c r="H2065" s="13" t="s">
        <v>275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2280000002</v>
      </c>
      <c r="C2066" s="12" t="n">
        <v>38899</v>
      </c>
      <c r="D2066" s="12"/>
      <c r="E2066" s="13" t="s">
        <v>604</v>
      </c>
      <c r="F2066" s="13" t="s">
        <v>23</v>
      </c>
      <c r="G2066" s="13" t="s">
        <v>917</v>
      </c>
      <c r="H2066" s="13" t="s">
        <v>276</v>
      </c>
      <c r="I2066" s="13" t="s">
        <v>26</v>
      </c>
      <c r="J2066" s="13" t="s">
        <v>27</v>
      </c>
      <c r="K2066" s="13" t="s">
        <v>28</v>
      </c>
      <c r="L2066" s="13" t="s">
        <v>68</v>
      </c>
      <c r="M2066" s="13" t="s">
        <v>68</v>
      </c>
      <c r="N2066" s="13" t="s">
        <v>31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230000408</v>
      </c>
      <c r="C2067" s="12" t="n">
        <v>42951</v>
      </c>
      <c r="D2067" s="12"/>
      <c r="E2067" s="13" t="s">
        <v>604</v>
      </c>
      <c r="F2067" s="13" t="s">
        <v>23</v>
      </c>
      <c r="G2067" s="13" t="s">
        <v>917</v>
      </c>
      <c r="H2067" s="13" t="s">
        <v>938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200000002</v>
      </c>
      <c r="C2068" s="12" t="n">
        <v>30682</v>
      </c>
      <c r="D2068" s="12"/>
      <c r="E2068" s="13" t="s">
        <v>604</v>
      </c>
      <c r="F2068" s="13" t="s">
        <v>23</v>
      </c>
      <c r="G2068" s="13" t="s">
        <v>917</v>
      </c>
      <c r="H2068" s="13" t="s">
        <v>280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080000002</v>
      </c>
      <c r="C2069" s="12" t="n">
        <v>30682</v>
      </c>
      <c r="D2069" s="12"/>
      <c r="E2069" s="13" t="s">
        <v>604</v>
      </c>
      <c r="F2069" s="13" t="s">
        <v>23</v>
      </c>
      <c r="G2069" s="13" t="s">
        <v>917</v>
      </c>
      <c r="H2069" s="13" t="s">
        <v>281</v>
      </c>
      <c r="I2069" s="13" t="s">
        <v>26</v>
      </c>
      <c r="J2069" s="13" t="s">
        <v>27</v>
      </c>
      <c r="K2069" s="13" t="s">
        <v>28</v>
      </c>
      <c r="L2069" s="13" t="s">
        <v>916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020000002</v>
      </c>
      <c r="C2070" s="12" t="n">
        <v>30682</v>
      </c>
      <c r="D2070" s="12"/>
      <c r="E2070" s="13" t="s">
        <v>604</v>
      </c>
      <c r="F2070" s="13" t="s">
        <v>23</v>
      </c>
      <c r="G2070" s="13" t="s">
        <v>917</v>
      </c>
      <c r="H2070" s="13" t="s">
        <v>282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1860000408</v>
      </c>
      <c r="C2071" s="12" t="n">
        <v>43139</v>
      </c>
      <c r="D2071" s="12"/>
      <c r="E2071" s="13" t="s">
        <v>604</v>
      </c>
      <c r="F2071" s="13" t="s">
        <v>23</v>
      </c>
      <c r="G2071" s="13" t="s">
        <v>917</v>
      </c>
      <c r="H2071" s="13" t="s">
        <v>288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1840000002</v>
      </c>
      <c r="C2072" s="12" t="n">
        <v>30682</v>
      </c>
      <c r="D2072" s="12" t="s">
        <v>588</v>
      </c>
      <c r="E2072" s="13" t="s">
        <v>604</v>
      </c>
      <c r="F2072" s="13" t="s">
        <v>23</v>
      </c>
      <c r="G2072" s="13" t="s">
        <v>917</v>
      </c>
      <c r="H2072" s="13" t="s">
        <v>290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2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1780000002</v>
      </c>
      <c r="C2073" s="12" t="n">
        <v>30682</v>
      </c>
      <c r="D2073" s="12"/>
      <c r="E2073" s="13" t="s">
        <v>604</v>
      </c>
      <c r="F2073" s="13" t="s">
        <v>23</v>
      </c>
      <c r="G2073" s="13" t="s">
        <v>917</v>
      </c>
      <c r="H2073" s="13" t="s">
        <v>292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1580000002</v>
      </c>
      <c r="C2074" s="12" t="n">
        <v>30682</v>
      </c>
      <c r="D2074" s="12"/>
      <c r="E2074" s="13" t="s">
        <v>604</v>
      </c>
      <c r="F2074" s="13" t="s">
        <v>23</v>
      </c>
      <c r="G2074" s="13" t="s">
        <v>917</v>
      </c>
      <c r="H2074" s="13" t="s">
        <v>295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30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1420000002</v>
      </c>
      <c r="C2075" s="12" t="n">
        <v>30682</v>
      </c>
      <c r="D2075" s="12"/>
      <c r="E2075" s="13" t="s">
        <v>604</v>
      </c>
      <c r="F2075" s="13" t="s">
        <v>23</v>
      </c>
      <c r="G2075" s="13" t="s">
        <v>917</v>
      </c>
      <c r="H2075" s="13" t="s">
        <v>299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1410000408</v>
      </c>
      <c r="C2076" s="12" t="s">
        <v>35</v>
      </c>
      <c r="D2076" s="12"/>
      <c r="E2076" s="13" t="s">
        <v>604</v>
      </c>
      <c r="F2076" s="13" t="s">
        <v>23</v>
      </c>
      <c r="G2076" s="13" t="s">
        <v>917</v>
      </c>
      <c r="H2076" s="13" t="s">
        <v>939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1390000008</v>
      </c>
      <c r="C2077" s="12" t="n">
        <v>43136</v>
      </c>
      <c r="D2077" s="12"/>
      <c r="E2077" s="13" t="s">
        <v>604</v>
      </c>
      <c r="F2077" s="13" t="s">
        <v>23</v>
      </c>
      <c r="G2077" s="13" t="s">
        <v>917</v>
      </c>
      <c r="H2077" s="13" t="s">
        <v>940</v>
      </c>
      <c r="I2077" s="13" t="s">
        <v>26</v>
      </c>
      <c r="J2077" s="13" t="s">
        <v>27</v>
      </c>
      <c r="K2077" s="13"/>
      <c r="L2077" s="13" t="s">
        <v>30</v>
      </c>
      <c r="M2077" s="13" t="s">
        <v>68</v>
      </c>
      <c r="N2077" s="13" t="s">
        <v>31</v>
      </c>
      <c r="O2077" s="13" t="n">
        <v>0</v>
      </c>
      <c r="P2077" s="13"/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1360000002</v>
      </c>
      <c r="C2078" s="12" t="n">
        <v>37653</v>
      </c>
      <c r="D2078" s="12"/>
      <c r="E2078" s="13" t="s">
        <v>604</v>
      </c>
      <c r="F2078" s="13" t="s">
        <v>23</v>
      </c>
      <c r="G2078" s="13" t="s">
        <v>917</v>
      </c>
      <c r="H2078" s="13" t="s">
        <v>303</v>
      </c>
      <c r="I2078" s="13" t="s">
        <v>26</v>
      </c>
      <c r="J2078" s="13" t="s">
        <v>27</v>
      </c>
      <c r="K2078" s="13" t="s">
        <v>28</v>
      </c>
      <c r="L2078" s="13" t="s">
        <v>200</v>
      </c>
      <c r="M2078" s="13" t="s">
        <v>68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1220000002</v>
      </c>
      <c r="C2079" s="12" t="n">
        <v>30682</v>
      </c>
      <c r="D2079" s="12"/>
      <c r="E2079" s="13" t="s">
        <v>604</v>
      </c>
      <c r="F2079" s="13" t="s">
        <v>23</v>
      </c>
      <c r="G2079" s="13" t="s">
        <v>917</v>
      </c>
      <c r="H2079" s="13" t="s">
        <v>307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200000002</v>
      </c>
      <c r="C2080" s="12" t="n">
        <v>30682</v>
      </c>
      <c r="D2080" s="12"/>
      <c r="E2080" s="13" t="s">
        <v>604</v>
      </c>
      <c r="F2080" s="13" t="s">
        <v>23</v>
      </c>
      <c r="G2080" s="13" t="s">
        <v>917</v>
      </c>
      <c r="H2080" s="13" t="s">
        <v>308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4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160000002</v>
      </c>
      <c r="C2081" s="12" t="n">
        <v>30682</v>
      </c>
      <c r="D2081" s="12"/>
      <c r="E2081" s="13" t="s">
        <v>604</v>
      </c>
      <c r="F2081" s="13" t="s">
        <v>23</v>
      </c>
      <c r="G2081" s="13" t="s">
        <v>917</v>
      </c>
      <c r="H2081" s="13" t="s">
        <v>311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140000002</v>
      </c>
      <c r="C2082" s="12" t="n">
        <v>30682</v>
      </c>
      <c r="D2082" s="12" t="s">
        <v>610</v>
      </c>
      <c r="E2082" s="13" t="s">
        <v>604</v>
      </c>
      <c r="F2082" s="13" t="s">
        <v>23</v>
      </c>
      <c r="G2082" s="13" t="s">
        <v>917</v>
      </c>
      <c r="H2082" s="13" t="s">
        <v>31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120000002</v>
      </c>
      <c r="C2083" s="12" t="n">
        <v>30682</v>
      </c>
      <c r="D2083" s="12"/>
      <c r="E2083" s="13" t="s">
        <v>604</v>
      </c>
      <c r="F2083" s="13" t="s">
        <v>23</v>
      </c>
      <c r="G2083" s="13" t="s">
        <v>917</v>
      </c>
      <c r="H2083" s="13" t="s">
        <v>315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000000002</v>
      </c>
      <c r="C2084" s="12" t="n">
        <v>30682</v>
      </c>
      <c r="D2084" s="12"/>
      <c r="E2084" s="13" t="s">
        <v>604</v>
      </c>
      <c r="F2084" s="13" t="s">
        <v>23</v>
      </c>
      <c r="G2084" s="13" t="s">
        <v>917</v>
      </c>
      <c r="H2084" s="13" t="s">
        <v>317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0940000002</v>
      </c>
      <c r="C2085" s="12" t="n">
        <v>30682</v>
      </c>
      <c r="D2085" s="12"/>
      <c r="E2085" s="13" t="s">
        <v>604</v>
      </c>
      <c r="F2085" s="13" t="s">
        <v>23</v>
      </c>
      <c r="G2085" s="13" t="s">
        <v>917</v>
      </c>
      <c r="H2085" s="13" t="s">
        <v>320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4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0900000002</v>
      </c>
      <c r="C2086" s="12" t="n">
        <v>30682</v>
      </c>
      <c r="D2086" s="12"/>
      <c r="E2086" s="13" t="s">
        <v>604</v>
      </c>
      <c r="F2086" s="13" t="s">
        <v>23</v>
      </c>
      <c r="G2086" s="13" t="s">
        <v>917</v>
      </c>
      <c r="H2086" s="13" t="s">
        <v>321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0680000408</v>
      </c>
      <c r="C2087" s="12" t="n">
        <v>43168</v>
      </c>
      <c r="D2087" s="12"/>
      <c r="E2087" s="13" t="s">
        <v>604</v>
      </c>
      <c r="F2087" s="13" t="s">
        <v>23</v>
      </c>
      <c r="G2087" s="13" t="s">
        <v>917</v>
      </c>
      <c r="H2087" s="13" t="s">
        <v>325</v>
      </c>
      <c r="I2087" s="13" t="s">
        <v>26</v>
      </c>
      <c r="J2087" s="13" t="s">
        <v>27</v>
      </c>
      <c r="K2087" s="13"/>
      <c r="L2087" s="13" t="s">
        <v>30</v>
      </c>
      <c r="M2087" s="13" t="s">
        <v>68</v>
      </c>
      <c r="N2087" s="13" t="s">
        <v>37</v>
      </c>
      <c r="O2087" s="13" t="n">
        <v>0</v>
      </c>
      <c r="P2087" s="13"/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0640000011</v>
      </c>
      <c r="C2088" s="12" t="n">
        <v>41275</v>
      </c>
      <c r="D2088" s="12"/>
      <c r="E2088" s="13" t="s">
        <v>604</v>
      </c>
      <c r="F2088" s="13" t="s">
        <v>23</v>
      </c>
      <c r="G2088" s="13" t="s">
        <v>917</v>
      </c>
      <c r="H2088" s="13" t="s">
        <v>328</v>
      </c>
      <c r="I2088" s="13" t="s">
        <v>26</v>
      </c>
      <c r="J2088" s="13" t="s">
        <v>55</v>
      </c>
      <c r="K2088" s="13" t="s">
        <v>51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0640000002</v>
      </c>
      <c r="C2089" s="12" t="n">
        <v>30682</v>
      </c>
      <c r="D2089" s="12"/>
      <c r="E2089" s="13" t="s">
        <v>604</v>
      </c>
      <c r="F2089" s="13" t="s">
        <v>23</v>
      </c>
      <c r="G2089" s="13" t="s">
        <v>917</v>
      </c>
      <c r="H2089" s="13" t="s">
        <v>328</v>
      </c>
      <c r="I2089" s="13" t="s">
        <v>26</v>
      </c>
      <c r="J2089" s="13" t="s">
        <v>27</v>
      </c>
      <c r="K2089" s="13" t="s">
        <v>28</v>
      </c>
      <c r="L2089" s="13" t="s">
        <v>111</v>
      </c>
      <c r="M2089" s="13" t="s">
        <v>68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0580000002</v>
      </c>
      <c r="C2090" s="12" t="n">
        <v>30682</v>
      </c>
      <c r="D2090" s="12"/>
      <c r="E2090" s="13" t="s">
        <v>604</v>
      </c>
      <c r="F2090" s="13" t="s">
        <v>23</v>
      </c>
      <c r="G2090" s="13" t="s">
        <v>917</v>
      </c>
      <c r="H2090" s="13" t="s">
        <v>33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0560000002</v>
      </c>
      <c r="C2091" s="12" t="n">
        <v>30682</v>
      </c>
      <c r="D2091" s="12"/>
      <c r="E2091" s="13" t="s">
        <v>604</v>
      </c>
      <c r="F2091" s="13" t="s">
        <v>23</v>
      </c>
      <c r="G2091" s="13" t="s">
        <v>917</v>
      </c>
      <c r="H2091" s="13" t="s">
        <v>336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0540000002</v>
      </c>
      <c r="C2092" s="12" t="n">
        <v>30682</v>
      </c>
      <c r="D2092" s="12"/>
      <c r="E2092" s="13" t="s">
        <v>604</v>
      </c>
      <c r="F2092" s="13" t="s">
        <v>23</v>
      </c>
      <c r="G2092" s="13" t="s">
        <v>917</v>
      </c>
      <c r="H2092" s="13" t="s">
        <v>33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0380000002</v>
      </c>
      <c r="C2093" s="12" t="n">
        <v>30682</v>
      </c>
      <c r="D2093" s="12"/>
      <c r="E2093" s="13" t="s">
        <v>604</v>
      </c>
      <c r="F2093" s="13" t="s">
        <v>23</v>
      </c>
      <c r="G2093" s="13" t="s">
        <v>917</v>
      </c>
      <c r="H2093" s="13" t="s">
        <v>34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160000408</v>
      </c>
      <c r="C2094" s="12" t="s">
        <v>35</v>
      </c>
      <c r="D2094" s="12"/>
      <c r="E2094" s="13" t="s">
        <v>604</v>
      </c>
      <c r="F2094" s="13" t="s">
        <v>23</v>
      </c>
      <c r="G2094" s="13" t="s">
        <v>917</v>
      </c>
      <c r="H2094" s="13" t="s">
        <v>348</v>
      </c>
      <c r="I2094" s="13" t="s">
        <v>26</v>
      </c>
      <c r="J2094" s="13" t="s">
        <v>27</v>
      </c>
      <c r="K2094" s="13"/>
      <c r="L2094" s="13" t="s">
        <v>30</v>
      </c>
      <c r="M2094" s="13" t="s">
        <v>30</v>
      </c>
      <c r="N2094" s="13" t="s">
        <v>37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080000002</v>
      </c>
      <c r="C2095" s="12" t="n">
        <v>30682</v>
      </c>
      <c r="D2095" s="12"/>
      <c r="E2095" s="13" t="s">
        <v>604</v>
      </c>
      <c r="F2095" s="13" t="s">
        <v>23</v>
      </c>
      <c r="G2095" s="13" t="s">
        <v>917</v>
      </c>
      <c r="H2095" s="13" t="s">
        <v>354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4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040000002</v>
      </c>
      <c r="C2096" s="12" t="n">
        <v>30682</v>
      </c>
      <c r="D2096" s="12"/>
      <c r="E2096" s="13" t="s">
        <v>604</v>
      </c>
      <c r="F2096" s="13" t="s">
        <v>23</v>
      </c>
      <c r="G2096" s="13" t="s">
        <v>917</v>
      </c>
      <c r="H2096" s="13" t="s">
        <v>355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020000002</v>
      </c>
      <c r="C2097" s="12" t="n">
        <v>30682</v>
      </c>
      <c r="D2097" s="12"/>
      <c r="E2097" s="13" t="s">
        <v>604</v>
      </c>
      <c r="F2097" s="13" t="s">
        <v>23</v>
      </c>
      <c r="G2097" s="13" t="s">
        <v>917</v>
      </c>
      <c r="H2097" s="13" t="s">
        <v>357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4660019002</v>
      </c>
      <c r="C2098" s="12" t="n">
        <v>30682</v>
      </c>
      <c r="D2098" s="12"/>
      <c r="E2098" s="13" t="s">
        <v>604</v>
      </c>
      <c r="F2098" s="13" t="s">
        <v>23</v>
      </c>
      <c r="G2098" s="13" t="s">
        <v>917</v>
      </c>
      <c r="H2098" s="13" t="s">
        <v>172</v>
      </c>
      <c r="I2098" s="13" t="s">
        <v>359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840020408</v>
      </c>
      <c r="C2099" s="12" t="n">
        <v>42926</v>
      </c>
      <c r="D2099" s="12"/>
      <c r="E2099" s="13" t="s">
        <v>604</v>
      </c>
      <c r="F2099" s="13" t="s">
        <v>23</v>
      </c>
      <c r="G2099" s="13" t="s">
        <v>917</v>
      </c>
      <c r="H2099" s="13" t="s">
        <v>290</v>
      </c>
      <c r="I2099" s="13" t="s">
        <v>941</v>
      </c>
      <c r="J2099" s="13" t="s">
        <v>27</v>
      </c>
      <c r="K2099" s="13"/>
      <c r="L2099" s="13" t="s">
        <v>30</v>
      </c>
      <c r="M2099" s="13" t="s">
        <v>30</v>
      </c>
      <c r="N2099" s="13" t="s">
        <v>37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840025408</v>
      </c>
      <c r="C2100" s="12" t="s">
        <v>942</v>
      </c>
      <c r="D2100" s="12"/>
      <c r="E2100" s="13" t="s">
        <v>604</v>
      </c>
      <c r="F2100" s="13" t="s">
        <v>23</v>
      </c>
      <c r="G2100" s="13" t="s">
        <v>917</v>
      </c>
      <c r="H2100" s="13" t="s">
        <v>290</v>
      </c>
      <c r="I2100" s="13" t="s">
        <v>915</v>
      </c>
      <c r="J2100" s="13" t="s">
        <v>27</v>
      </c>
      <c r="K2100" s="13"/>
      <c r="L2100" s="13" t="s">
        <v>633</v>
      </c>
      <c r="M2100" s="13" t="s">
        <v>68</v>
      </c>
      <c r="N2100" s="13" t="s">
        <v>37</v>
      </c>
      <c r="O2100" s="13" t="n">
        <v>0</v>
      </c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840026002</v>
      </c>
      <c r="C2101" s="12" t="n">
        <v>30682</v>
      </c>
      <c r="D2101" s="12"/>
      <c r="E2101" s="13" t="s">
        <v>604</v>
      </c>
      <c r="F2101" s="13" t="s">
        <v>23</v>
      </c>
      <c r="G2101" s="13" t="s">
        <v>917</v>
      </c>
      <c r="H2101" s="13" t="s">
        <v>290</v>
      </c>
      <c r="I2101" s="13" t="s">
        <v>362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2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6640063002</v>
      </c>
      <c r="C2102" s="12" t="n">
        <v>30682</v>
      </c>
      <c r="D2102" s="12"/>
      <c r="E2102" s="13" t="s">
        <v>604</v>
      </c>
      <c r="F2102" s="13" t="s">
        <v>23</v>
      </c>
      <c r="G2102" s="13" t="s">
        <v>917</v>
      </c>
      <c r="H2102" s="13" t="s">
        <v>371</v>
      </c>
      <c r="I2102" s="13" t="s">
        <v>372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4660086002</v>
      </c>
      <c r="C2103" s="12" t="s">
        <v>943</v>
      </c>
      <c r="D2103" s="12"/>
      <c r="E2103" s="13" t="s">
        <v>604</v>
      </c>
      <c r="F2103" s="13" t="s">
        <v>23</v>
      </c>
      <c r="G2103" s="13" t="s">
        <v>917</v>
      </c>
      <c r="H2103" s="13" t="s">
        <v>172</v>
      </c>
      <c r="I2103" s="13" t="s">
        <v>944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1780089002</v>
      </c>
      <c r="C2104" s="12" t="n">
        <v>30682</v>
      </c>
      <c r="D2104" s="12"/>
      <c r="E2104" s="13" t="s">
        <v>604</v>
      </c>
      <c r="F2104" s="13" t="s">
        <v>23</v>
      </c>
      <c r="G2104" s="13" t="s">
        <v>917</v>
      </c>
      <c r="H2104" s="13" t="s">
        <v>292</v>
      </c>
      <c r="I2104" s="13" t="s">
        <v>373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60093011</v>
      </c>
      <c r="C2105" s="12" t="n">
        <v>41275</v>
      </c>
      <c r="D2105" s="12"/>
      <c r="E2105" s="13" t="s">
        <v>604</v>
      </c>
      <c r="F2105" s="13" t="s">
        <v>23</v>
      </c>
      <c r="G2105" s="13" t="s">
        <v>917</v>
      </c>
      <c r="H2105" s="13" t="s">
        <v>233</v>
      </c>
      <c r="I2105" s="13" t="s">
        <v>376</v>
      </c>
      <c r="J2105" s="13" t="s">
        <v>55</v>
      </c>
      <c r="K2105" s="13" t="s">
        <v>51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4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6720156002</v>
      </c>
      <c r="C2106" s="12" t="s">
        <v>945</v>
      </c>
      <c r="D2106" s="12"/>
      <c r="E2106" s="13" t="s">
        <v>604</v>
      </c>
      <c r="F2106" s="13" t="s">
        <v>23</v>
      </c>
      <c r="G2106" s="13" t="s">
        <v>917</v>
      </c>
      <c r="H2106" s="13" t="s">
        <v>70</v>
      </c>
      <c r="I2106" s="13" t="s">
        <v>94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7100157408</v>
      </c>
      <c r="C2107" s="12" t="n">
        <v>42186</v>
      </c>
      <c r="D2107" s="12"/>
      <c r="E2107" s="13" t="s">
        <v>604</v>
      </c>
      <c r="F2107" s="13" t="s">
        <v>23</v>
      </c>
      <c r="G2107" s="13" t="s">
        <v>917</v>
      </c>
      <c r="H2107" s="13" t="s">
        <v>59</v>
      </c>
      <c r="I2107" s="13" t="s">
        <v>658</v>
      </c>
      <c r="J2107" s="13" t="s">
        <v>27</v>
      </c>
      <c r="K2107" s="13"/>
      <c r="L2107" s="13" t="s">
        <v>30</v>
      </c>
      <c r="M2107" s="13" t="s">
        <v>30</v>
      </c>
      <c r="N2107" s="13" t="s">
        <v>37</v>
      </c>
      <c r="O2107" s="13" t="n">
        <v>0</v>
      </c>
      <c r="P2107" s="13"/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4760161002</v>
      </c>
      <c r="C2108" s="12" t="n">
        <v>39083</v>
      </c>
      <c r="D2108" s="12"/>
      <c r="E2108" s="13" t="s">
        <v>604</v>
      </c>
      <c r="F2108" s="13" t="s">
        <v>23</v>
      </c>
      <c r="G2108" s="13" t="s">
        <v>917</v>
      </c>
      <c r="H2108" s="13" t="s">
        <v>162</v>
      </c>
      <c r="I2108" s="13" t="s">
        <v>660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80162002</v>
      </c>
      <c r="C2109" s="12" t="n">
        <v>37987</v>
      </c>
      <c r="D2109" s="12"/>
      <c r="E2109" s="13" t="s">
        <v>604</v>
      </c>
      <c r="F2109" s="13" t="s">
        <v>23</v>
      </c>
      <c r="G2109" s="13" t="s">
        <v>917</v>
      </c>
      <c r="H2109" s="13" t="s">
        <v>286</v>
      </c>
      <c r="I2109" s="13" t="s">
        <v>387</v>
      </c>
      <c r="J2109" s="13" t="s">
        <v>27</v>
      </c>
      <c r="K2109" s="13" t="s">
        <v>28</v>
      </c>
      <c r="L2109" s="13" t="s">
        <v>111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560165002</v>
      </c>
      <c r="C2110" s="12" t="n">
        <v>37987</v>
      </c>
      <c r="D2110" s="12"/>
      <c r="E2110" s="13" t="s">
        <v>604</v>
      </c>
      <c r="F2110" s="13" t="s">
        <v>23</v>
      </c>
      <c r="G2110" s="13" t="s">
        <v>917</v>
      </c>
      <c r="H2110" s="13" t="s">
        <v>336</v>
      </c>
      <c r="I2110" s="13" t="s">
        <v>947</v>
      </c>
      <c r="J2110" s="13" t="s">
        <v>27</v>
      </c>
      <c r="K2110" s="13" t="s">
        <v>28</v>
      </c>
      <c r="L2110" s="13" t="s">
        <v>111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40179408</v>
      </c>
      <c r="C2111" s="12" t="n">
        <v>42926</v>
      </c>
      <c r="D2111" s="12"/>
      <c r="E2111" s="13" t="s">
        <v>604</v>
      </c>
      <c r="F2111" s="13" t="s">
        <v>23</v>
      </c>
      <c r="G2111" s="13" t="s">
        <v>917</v>
      </c>
      <c r="H2111" s="13" t="s">
        <v>290</v>
      </c>
      <c r="I2111" s="13" t="s">
        <v>927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320201002</v>
      </c>
      <c r="C2112" s="12" t="s">
        <v>948</v>
      </c>
      <c r="D2112" s="12"/>
      <c r="E2112" s="13" t="s">
        <v>604</v>
      </c>
      <c r="F2112" s="13" t="s">
        <v>23</v>
      </c>
      <c r="G2112" s="13" t="s">
        <v>917</v>
      </c>
      <c r="H2112" s="13" t="s">
        <v>274</v>
      </c>
      <c r="I2112" s="13" t="s">
        <v>949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6720219002</v>
      </c>
      <c r="C2113" s="12" t="n">
        <v>39083</v>
      </c>
      <c r="D2113" s="12"/>
      <c r="E2113" s="13" t="s">
        <v>604</v>
      </c>
      <c r="F2113" s="13" t="s">
        <v>23</v>
      </c>
      <c r="G2113" s="13" t="s">
        <v>917</v>
      </c>
      <c r="H2113" s="13" t="s">
        <v>70</v>
      </c>
      <c r="I2113" s="13" t="s">
        <v>950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4660239002</v>
      </c>
      <c r="C2114" s="12" t="n">
        <v>37622</v>
      </c>
      <c r="D2114" s="12"/>
      <c r="E2114" s="13" t="s">
        <v>604</v>
      </c>
      <c r="F2114" s="13" t="s">
        <v>23</v>
      </c>
      <c r="G2114" s="13" t="s">
        <v>917</v>
      </c>
      <c r="H2114" s="13" t="s">
        <v>172</v>
      </c>
      <c r="I2114" s="13" t="s">
        <v>416</v>
      </c>
      <c r="J2114" s="13" t="s">
        <v>27</v>
      </c>
      <c r="K2114" s="13" t="s">
        <v>28</v>
      </c>
      <c r="L2114" s="13" t="s">
        <v>36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880278012</v>
      </c>
      <c r="C2115" s="12" t="n">
        <v>42005</v>
      </c>
      <c r="D2115" s="12"/>
      <c r="E2115" s="13" t="s">
        <v>604</v>
      </c>
      <c r="F2115" s="13" t="s">
        <v>23</v>
      </c>
      <c r="G2115" s="13" t="s">
        <v>917</v>
      </c>
      <c r="H2115" s="13" t="s">
        <v>286</v>
      </c>
      <c r="I2115" s="13" t="s">
        <v>434</v>
      </c>
      <c r="J2115" s="13" t="s">
        <v>55</v>
      </c>
      <c r="K2115" s="13" t="s">
        <v>28</v>
      </c>
      <c r="L2115" s="13" t="s">
        <v>30</v>
      </c>
      <c r="M2115" s="13" t="s">
        <v>30</v>
      </c>
      <c r="N2115" s="13" t="s">
        <v>31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285408</v>
      </c>
      <c r="C2116" s="12" t="n">
        <v>43319</v>
      </c>
      <c r="D2116" s="12"/>
      <c r="E2116" s="13" t="s">
        <v>604</v>
      </c>
      <c r="F2116" s="13" t="s">
        <v>23</v>
      </c>
      <c r="G2116" s="13" t="s">
        <v>917</v>
      </c>
      <c r="H2116" s="13" t="s">
        <v>172</v>
      </c>
      <c r="I2116" s="13" t="s">
        <v>693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900301011</v>
      </c>
      <c r="C2117" s="12" t="n">
        <v>41275</v>
      </c>
      <c r="D2117" s="12"/>
      <c r="E2117" s="13" t="s">
        <v>604</v>
      </c>
      <c r="F2117" s="13" t="s">
        <v>23</v>
      </c>
      <c r="G2117" s="13" t="s">
        <v>917</v>
      </c>
      <c r="H2117" s="13" t="s">
        <v>321</v>
      </c>
      <c r="I2117" s="13" t="s">
        <v>868</v>
      </c>
      <c r="J2117" s="13" t="s">
        <v>55</v>
      </c>
      <c r="K2117" s="13" t="s">
        <v>51</v>
      </c>
      <c r="L2117" s="13" t="s">
        <v>951</v>
      </c>
      <c r="M2117" s="13" t="s">
        <v>30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0900303011</v>
      </c>
      <c r="C2118" s="12" t="n">
        <v>41275</v>
      </c>
      <c r="D2118" s="12"/>
      <c r="E2118" s="13" t="s">
        <v>604</v>
      </c>
      <c r="F2118" s="13" t="s">
        <v>23</v>
      </c>
      <c r="G2118" s="13" t="s">
        <v>917</v>
      </c>
      <c r="H2118" s="13" t="s">
        <v>321</v>
      </c>
      <c r="I2118" s="13" t="s">
        <v>870</v>
      </c>
      <c r="J2118" s="13" t="s">
        <v>55</v>
      </c>
      <c r="K2118" s="13" t="s">
        <v>51</v>
      </c>
      <c r="L2118" s="13" t="s">
        <v>951</v>
      </c>
      <c r="M2118" s="13" t="s">
        <v>30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6740321011</v>
      </c>
      <c r="C2119" s="12" t="n">
        <v>41275</v>
      </c>
      <c r="D2119" s="12"/>
      <c r="E2119" s="13" t="s">
        <v>604</v>
      </c>
      <c r="F2119" s="13" t="s">
        <v>23</v>
      </c>
      <c r="G2119" s="13" t="s">
        <v>917</v>
      </c>
      <c r="H2119" s="13" t="s">
        <v>69</v>
      </c>
      <c r="I2119" s="13" t="s">
        <v>877</v>
      </c>
      <c r="J2119" s="13" t="s">
        <v>55</v>
      </c>
      <c r="K2119" s="13" t="s">
        <v>51</v>
      </c>
      <c r="L2119" s="13" t="s">
        <v>111</v>
      </c>
      <c r="M2119" s="13" t="s">
        <v>111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5080321011</v>
      </c>
      <c r="C2120" s="12" t="n">
        <v>41275</v>
      </c>
      <c r="D2120" s="12"/>
      <c r="E2120" s="13" t="s">
        <v>604</v>
      </c>
      <c r="F2120" s="13" t="s">
        <v>23</v>
      </c>
      <c r="G2120" s="13" t="s">
        <v>917</v>
      </c>
      <c r="H2120" s="13" t="s">
        <v>144</v>
      </c>
      <c r="I2120" s="13" t="s">
        <v>877</v>
      </c>
      <c r="J2120" s="13" t="s">
        <v>55</v>
      </c>
      <c r="K2120" s="13" t="s">
        <v>51</v>
      </c>
      <c r="L2120" s="13" t="s">
        <v>951</v>
      </c>
      <c r="M2120" s="13" t="s">
        <v>30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7140322032</v>
      </c>
      <c r="C2121" s="12" t="n">
        <v>41640</v>
      </c>
      <c r="D2121" s="12"/>
      <c r="E2121" s="13" t="s">
        <v>604</v>
      </c>
      <c r="F2121" s="13" t="s">
        <v>23</v>
      </c>
      <c r="G2121" s="13" t="s">
        <v>917</v>
      </c>
      <c r="H2121" s="13" t="s">
        <v>48</v>
      </c>
      <c r="I2121" s="13" t="s">
        <v>8</v>
      </c>
      <c r="J2121" s="13" t="s">
        <v>49</v>
      </c>
      <c r="K2121" s="13" t="s">
        <v>28</v>
      </c>
      <c r="L2121" s="13" t="s">
        <v>111</v>
      </c>
      <c r="M2121" s="13" t="s">
        <v>30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7100322031</v>
      </c>
      <c r="C2122" s="12" t="n">
        <v>41275</v>
      </c>
      <c r="D2122" s="12"/>
      <c r="E2122" s="13" t="s">
        <v>604</v>
      </c>
      <c r="F2122" s="13" t="s">
        <v>23</v>
      </c>
      <c r="G2122" s="13" t="s">
        <v>917</v>
      </c>
      <c r="H2122" s="13" t="s">
        <v>59</v>
      </c>
      <c r="I2122" s="13" t="s">
        <v>8</v>
      </c>
      <c r="J2122" s="13" t="s">
        <v>49</v>
      </c>
      <c r="K2122" s="13" t="s">
        <v>51</v>
      </c>
      <c r="L2122" s="13" t="s">
        <v>111</v>
      </c>
      <c r="M2122" s="13" t="s">
        <v>111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6740322011</v>
      </c>
      <c r="C2123" s="12" t="n">
        <v>41275</v>
      </c>
      <c r="D2123" s="12"/>
      <c r="E2123" s="13" t="s">
        <v>604</v>
      </c>
      <c r="F2123" s="13" t="s">
        <v>23</v>
      </c>
      <c r="G2123" s="13" t="s">
        <v>917</v>
      </c>
      <c r="H2123" s="13" t="s">
        <v>69</v>
      </c>
      <c r="I2123" s="13" t="s">
        <v>8</v>
      </c>
      <c r="J2123" s="13" t="s">
        <v>55</v>
      </c>
      <c r="K2123" s="13" t="s">
        <v>51</v>
      </c>
      <c r="L2123" s="13" t="s">
        <v>111</v>
      </c>
      <c r="M2123" s="13" t="s">
        <v>111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6720322011</v>
      </c>
      <c r="C2124" s="12" t="n">
        <v>41275</v>
      </c>
      <c r="D2124" s="12"/>
      <c r="E2124" s="13" t="s">
        <v>604</v>
      </c>
      <c r="F2124" s="13" t="s">
        <v>23</v>
      </c>
      <c r="G2124" s="13" t="s">
        <v>917</v>
      </c>
      <c r="H2124" s="13" t="s">
        <v>70</v>
      </c>
      <c r="I2124" s="13" t="s">
        <v>8</v>
      </c>
      <c r="J2124" s="13" t="s">
        <v>55</v>
      </c>
      <c r="K2124" s="13" t="s">
        <v>51</v>
      </c>
      <c r="L2124" s="13" t="s">
        <v>951</v>
      </c>
      <c r="M2124" s="13" t="s">
        <v>30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5080322011</v>
      </c>
      <c r="C2125" s="12" t="n">
        <v>41275</v>
      </c>
      <c r="D2125" s="12"/>
      <c r="E2125" s="13" t="s">
        <v>604</v>
      </c>
      <c r="F2125" s="13" t="s">
        <v>23</v>
      </c>
      <c r="G2125" s="13" t="s">
        <v>917</v>
      </c>
      <c r="H2125" s="13" t="s">
        <v>144</v>
      </c>
      <c r="I2125" s="13" t="s">
        <v>8</v>
      </c>
      <c r="J2125" s="13" t="s">
        <v>55</v>
      </c>
      <c r="K2125" s="13" t="s">
        <v>51</v>
      </c>
      <c r="L2125" s="13" t="s">
        <v>951</v>
      </c>
      <c r="M2125" s="13" t="s">
        <v>30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680322012</v>
      </c>
      <c r="C2126" s="12" t="n">
        <v>41640</v>
      </c>
      <c r="D2126" s="12"/>
      <c r="E2126" s="13" t="s">
        <v>604</v>
      </c>
      <c r="F2126" s="13" t="s">
        <v>23</v>
      </c>
      <c r="G2126" s="13" t="s">
        <v>917</v>
      </c>
      <c r="H2126" s="13" t="s">
        <v>169</v>
      </c>
      <c r="I2126" s="13" t="s">
        <v>8</v>
      </c>
      <c r="J2126" s="13" t="s">
        <v>55</v>
      </c>
      <c r="K2126" s="13" t="s">
        <v>28</v>
      </c>
      <c r="L2126" s="13" t="s">
        <v>111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4100322012</v>
      </c>
      <c r="C2127" s="12" t="n">
        <v>41640</v>
      </c>
      <c r="D2127" s="12"/>
      <c r="E2127" s="13" t="s">
        <v>604</v>
      </c>
      <c r="F2127" s="13" t="s">
        <v>23</v>
      </c>
      <c r="G2127" s="13" t="s">
        <v>917</v>
      </c>
      <c r="H2127" s="13" t="s">
        <v>190</v>
      </c>
      <c r="I2127" s="13" t="s">
        <v>8</v>
      </c>
      <c r="J2127" s="13" t="s">
        <v>55</v>
      </c>
      <c r="K2127" s="13" t="s">
        <v>28</v>
      </c>
      <c r="L2127" s="13" t="s">
        <v>111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3760322031</v>
      </c>
      <c r="C2128" s="12" t="n">
        <v>41640</v>
      </c>
      <c r="D2128" s="12"/>
      <c r="E2128" s="13" t="s">
        <v>604</v>
      </c>
      <c r="F2128" s="13" t="s">
        <v>23</v>
      </c>
      <c r="G2128" s="13" t="s">
        <v>917</v>
      </c>
      <c r="H2128" s="13" t="s">
        <v>218</v>
      </c>
      <c r="I2128" s="13" t="s">
        <v>8</v>
      </c>
      <c r="J2128" s="13" t="s">
        <v>49</v>
      </c>
      <c r="K2128" s="13" t="s">
        <v>51</v>
      </c>
      <c r="L2128" s="13" t="s">
        <v>111</v>
      </c>
      <c r="M2128" s="13" t="s">
        <v>30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3560322011</v>
      </c>
      <c r="C2129" s="12" t="n">
        <v>41275</v>
      </c>
      <c r="D2129" s="12"/>
      <c r="E2129" s="13" t="s">
        <v>604</v>
      </c>
      <c r="F2129" s="13" t="s">
        <v>23</v>
      </c>
      <c r="G2129" s="13" t="s">
        <v>917</v>
      </c>
      <c r="H2129" s="13" t="s">
        <v>233</v>
      </c>
      <c r="I2129" s="13" t="s">
        <v>8</v>
      </c>
      <c r="J2129" s="13" t="s">
        <v>55</v>
      </c>
      <c r="K2129" s="13" t="s">
        <v>51</v>
      </c>
      <c r="L2129" s="13" t="s">
        <v>111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2320322031</v>
      </c>
      <c r="C2130" s="12" t="n">
        <v>41640</v>
      </c>
      <c r="D2130" s="12"/>
      <c r="E2130" s="13" t="s">
        <v>604</v>
      </c>
      <c r="F2130" s="13" t="s">
        <v>23</v>
      </c>
      <c r="G2130" s="13" t="s">
        <v>917</v>
      </c>
      <c r="H2130" s="13" t="s">
        <v>274</v>
      </c>
      <c r="I2130" s="13" t="s">
        <v>8</v>
      </c>
      <c r="J2130" s="13" t="s">
        <v>49</v>
      </c>
      <c r="K2130" s="13" t="s">
        <v>51</v>
      </c>
      <c r="L2130" s="13" t="s">
        <v>111</v>
      </c>
      <c r="M2130" s="13" t="s">
        <v>111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322012</v>
      </c>
      <c r="C2131" s="12" t="n">
        <v>41275</v>
      </c>
      <c r="D2131" s="12"/>
      <c r="E2131" s="13" t="s">
        <v>604</v>
      </c>
      <c r="F2131" s="13" t="s">
        <v>23</v>
      </c>
      <c r="G2131" s="13" t="s">
        <v>917</v>
      </c>
      <c r="H2131" s="13" t="s">
        <v>307</v>
      </c>
      <c r="I2131" s="13" t="s">
        <v>8</v>
      </c>
      <c r="J2131" s="13" t="s">
        <v>55</v>
      </c>
      <c r="K2131" s="13" t="s">
        <v>28</v>
      </c>
      <c r="L2131" s="13" t="s">
        <v>111</v>
      </c>
      <c r="M2131" s="13" t="s">
        <v>111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560322011</v>
      </c>
      <c r="C2132" s="12" t="n">
        <v>41275</v>
      </c>
      <c r="D2132" s="12"/>
      <c r="E2132" s="13" t="s">
        <v>604</v>
      </c>
      <c r="F2132" s="13" t="s">
        <v>23</v>
      </c>
      <c r="G2132" s="13" t="s">
        <v>917</v>
      </c>
      <c r="H2132" s="13" t="s">
        <v>336</v>
      </c>
      <c r="I2132" s="13" t="s">
        <v>8</v>
      </c>
      <c r="J2132" s="13" t="s">
        <v>55</v>
      </c>
      <c r="K2132" s="13" t="s">
        <v>51</v>
      </c>
      <c r="L2132" s="13" t="s">
        <v>30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4660339002</v>
      </c>
      <c r="C2133" s="12" t="n">
        <v>41493</v>
      </c>
      <c r="D2133" s="12"/>
      <c r="E2133" s="13" t="s">
        <v>604</v>
      </c>
      <c r="F2133" s="13" t="s">
        <v>23</v>
      </c>
      <c r="G2133" s="13" t="s">
        <v>917</v>
      </c>
      <c r="H2133" s="13" t="s">
        <v>172</v>
      </c>
      <c r="I2133" s="13" t="s">
        <v>952</v>
      </c>
      <c r="J2133" s="13" t="s">
        <v>27</v>
      </c>
      <c r="K2133" s="13" t="s">
        <v>28</v>
      </c>
      <c r="L2133" s="13" t="s">
        <v>30</v>
      </c>
      <c r="M2133" s="13" t="s">
        <v>68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40370031</v>
      </c>
      <c r="C2134" s="12" t="n">
        <v>42005</v>
      </c>
      <c r="D2134" s="12"/>
      <c r="E2134" s="13" t="s">
        <v>604</v>
      </c>
      <c r="F2134" s="13" t="s">
        <v>23</v>
      </c>
      <c r="G2134" s="13" t="s">
        <v>917</v>
      </c>
      <c r="H2134" s="13" t="s">
        <v>48</v>
      </c>
      <c r="I2134" s="13" t="s">
        <v>456</v>
      </c>
      <c r="J2134" s="13" t="s">
        <v>49</v>
      </c>
      <c r="K2134" s="13" t="s">
        <v>51</v>
      </c>
      <c r="L2134" s="13" t="s">
        <v>951</v>
      </c>
      <c r="M2134" s="13" t="s">
        <v>30</v>
      </c>
      <c r="N2134" s="13" t="s">
        <v>31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7100370011</v>
      </c>
      <c r="C2135" s="12" t="n">
        <v>42005</v>
      </c>
      <c r="D2135" s="12"/>
      <c r="E2135" s="13" t="s">
        <v>604</v>
      </c>
      <c r="F2135" s="13" t="s">
        <v>23</v>
      </c>
      <c r="G2135" s="13" t="s">
        <v>917</v>
      </c>
      <c r="H2135" s="13" t="s">
        <v>59</v>
      </c>
      <c r="I2135" s="13" t="s">
        <v>456</v>
      </c>
      <c r="J2135" s="13" t="s">
        <v>55</v>
      </c>
      <c r="K2135" s="13" t="s">
        <v>51</v>
      </c>
      <c r="L2135" s="13" t="s">
        <v>951</v>
      </c>
      <c r="M2135" s="13" t="s">
        <v>30</v>
      </c>
      <c r="N2135" s="13" t="s">
        <v>31</v>
      </c>
      <c r="O2135" s="13" t="n">
        <v>0</v>
      </c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40370032</v>
      </c>
      <c r="C2136" s="12" t="n">
        <v>42005</v>
      </c>
      <c r="D2136" s="12"/>
      <c r="E2136" s="13" t="s">
        <v>604</v>
      </c>
      <c r="F2136" s="13" t="s">
        <v>23</v>
      </c>
      <c r="G2136" s="13" t="s">
        <v>917</v>
      </c>
      <c r="H2136" s="13" t="s">
        <v>69</v>
      </c>
      <c r="I2136" s="13" t="s">
        <v>456</v>
      </c>
      <c r="J2136" s="13" t="s">
        <v>49</v>
      </c>
      <c r="K2136" s="13" t="s">
        <v>28</v>
      </c>
      <c r="L2136" s="13" t="s">
        <v>951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20370011</v>
      </c>
      <c r="C2137" s="12" t="n">
        <v>42005</v>
      </c>
      <c r="D2137" s="12"/>
      <c r="E2137" s="13" t="s">
        <v>604</v>
      </c>
      <c r="F2137" s="13" t="s">
        <v>23</v>
      </c>
      <c r="G2137" s="13" t="s">
        <v>917</v>
      </c>
      <c r="H2137" s="13" t="s">
        <v>70</v>
      </c>
      <c r="I2137" s="13" t="s">
        <v>456</v>
      </c>
      <c r="J2137" s="13" t="s">
        <v>55</v>
      </c>
      <c r="K2137" s="13" t="s">
        <v>51</v>
      </c>
      <c r="L2137" s="13" t="s">
        <v>951</v>
      </c>
      <c r="M2137" s="13" t="s">
        <v>30</v>
      </c>
      <c r="N2137" s="13" t="s">
        <v>31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5080370011</v>
      </c>
      <c r="C2138" s="12" t="n">
        <v>42005</v>
      </c>
      <c r="D2138" s="12"/>
      <c r="E2138" s="13" t="s">
        <v>604</v>
      </c>
      <c r="F2138" s="13" t="s">
        <v>23</v>
      </c>
      <c r="G2138" s="13" t="s">
        <v>917</v>
      </c>
      <c r="H2138" s="13" t="s">
        <v>144</v>
      </c>
      <c r="I2138" s="13" t="s">
        <v>456</v>
      </c>
      <c r="J2138" s="13" t="s">
        <v>55</v>
      </c>
      <c r="K2138" s="13" t="s">
        <v>51</v>
      </c>
      <c r="L2138" s="13" t="s">
        <v>951</v>
      </c>
      <c r="M2138" s="13" t="s">
        <v>30</v>
      </c>
      <c r="N2138" s="13" t="s">
        <v>31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680370012</v>
      </c>
      <c r="C2139" s="12" t="n">
        <v>42005</v>
      </c>
      <c r="D2139" s="12"/>
      <c r="E2139" s="13" t="s">
        <v>604</v>
      </c>
      <c r="F2139" s="13" t="s">
        <v>23</v>
      </c>
      <c r="G2139" s="13" t="s">
        <v>917</v>
      </c>
      <c r="H2139" s="13" t="s">
        <v>169</v>
      </c>
      <c r="I2139" s="13" t="s">
        <v>456</v>
      </c>
      <c r="J2139" s="13" t="s">
        <v>55</v>
      </c>
      <c r="K2139" s="13" t="s">
        <v>28</v>
      </c>
      <c r="L2139" s="13" t="s">
        <v>111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100370012</v>
      </c>
      <c r="C2140" s="12" t="n">
        <v>41640</v>
      </c>
      <c r="D2140" s="12"/>
      <c r="E2140" s="13" t="s">
        <v>604</v>
      </c>
      <c r="F2140" s="13" t="s">
        <v>23</v>
      </c>
      <c r="G2140" s="13" t="s">
        <v>917</v>
      </c>
      <c r="H2140" s="13" t="s">
        <v>190</v>
      </c>
      <c r="I2140" s="13" t="s">
        <v>456</v>
      </c>
      <c r="J2140" s="13" t="s">
        <v>55</v>
      </c>
      <c r="K2140" s="13" t="s">
        <v>28</v>
      </c>
      <c r="L2140" s="13" t="s">
        <v>111</v>
      </c>
      <c r="M2140" s="13" t="s">
        <v>30</v>
      </c>
      <c r="N2140" s="13" t="s">
        <v>31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760370031</v>
      </c>
      <c r="C2141" s="12" t="n">
        <v>42005</v>
      </c>
      <c r="D2141" s="12"/>
      <c r="E2141" s="13" t="s">
        <v>604</v>
      </c>
      <c r="F2141" s="13" t="s">
        <v>23</v>
      </c>
      <c r="G2141" s="13" t="s">
        <v>917</v>
      </c>
      <c r="H2141" s="13" t="s">
        <v>218</v>
      </c>
      <c r="I2141" s="13" t="s">
        <v>456</v>
      </c>
      <c r="J2141" s="13" t="s">
        <v>49</v>
      </c>
      <c r="K2141" s="13" t="s">
        <v>51</v>
      </c>
      <c r="L2141" s="13" t="s">
        <v>951</v>
      </c>
      <c r="M2141" s="13" t="s">
        <v>30</v>
      </c>
      <c r="N2141" s="13" t="s">
        <v>31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3560370011</v>
      </c>
      <c r="C2142" s="12" t="n">
        <v>42005</v>
      </c>
      <c r="D2142" s="12"/>
      <c r="E2142" s="13" t="s">
        <v>604</v>
      </c>
      <c r="F2142" s="13" t="s">
        <v>23</v>
      </c>
      <c r="G2142" s="13" t="s">
        <v>917</v>
      </c>
      <c r="H2142" s="13" t="s">
        <v>233</v>
      </c>
      <c r="I2142" s="13" t="s">
        <v>456</v>
      </c>
      <c r="J2142" s="13" t="s">
        <v>55</v>
      </c>
      <c r="K2142" s="13" t="s">
        <v>51</v>
      </c>
      <c r="L2142" s="13" t="s">
        <v>951</v>
      </c>
      <c r="M2142" s="13" t="s">
        <v>30</v>
      </c>
      <c r="N2142" s="13" t="s">
        <v>31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2320370031</v>
      </c>
      <c r="C2143" s="12" t="n">
        <v>42005</v>
      </c>
      <c r="D2143" s="12"/>
      <c r="E2143" s="13" t="s">
        <v>604</v>
      </c>
      <c r="F2143" s="13" t="s">
        <v>23</v>
      </c>
      <c r="G2143" s="13" t="s">
        <v>917</v>
      </c>
      <c r="H2143" s="13" t="s">
        <v>274</v>
      </c>
      <c r="I2143" s="13" t="s">
        <v>456</v>
      </c>
      <c r="J2143" s="13" t="s">
        <v>49</v>
      </c>
      <c r="K2143" s="13" t="s">
        <v>51</v>
      </c>
      <c r="L2143" s="13" t="s">
        <v>30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2200370042</v>
      </c>
      <c r="C2144" s="12" t="n">
        <v>42005</v>
      </c>
      <c r="D2144" s="12"/>
      <c r="E2144" s="13" t="s">
        <v>604</v>
      </c>
      <c r="F2144" s="13" t="s">
        <v>23</v>
      </c>
      <c r="G2144" s="13" t="s">
        <v>917</v>
      </c>
      <c r="H2144" s="13" t="s">
        <v>280</v>
      </c>
      <c r="I2144" s="13" t="s">
        <v>456</v>
      </c>
      <c r="J2144" s="13" t="s">
        <v>34</v>
      </c>
      <c r="K2144" s="13" t="s">
        <v>28</v>
      </c>
      <c r="L2144" s="13" t="s">
        <v>951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900370011</v>
      </c>
      <c r="C2145" s="12" t="n">
        <v>42005</v>
      </c>
      <c r="D2145" s="12"/>
      <c r="E2145" s="13" t="s">
        <v>604</v>
      </c>
      <c r="F2145" s="13" t="s">
        <v>23</v>
      </c>
      <c r="G2145" s="13" t="s">
        <v>917</v>
      </c>
      <c r="H2145" s="13" t="s">
        <v>321</v>
      </c>
      <c r="I2145" s="13" t="s">
        <v>456</v>
      </c>
      <c r="J2145" s="13" t="s">
        <v>55</v>
      </c>
      <c r="K2145" s="13" t="s">
        <v>51</v>
      </c>
      <c r="L2145" s="13" t="s">
        <v>951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640370011</v>
      </c>
      <c r="C2146" s="12" t="n">
        <v>42005</v>
      </c>
      <c r="D2146" s="12"/>
      <c r="E2146" s="13" t="s">
        <v>604</v>
      </c>
      <c r="F2146" s="13" t="s">
        <v>23</v>
      </c>
      <c r="G2146" s="13" t="s">
        <v>917</v>
      </c>
      <c r="H2146" s="13" t="s">
        <v>328</v>
      </c>
      <c r="I2146" s="13" t="s">
        <v>456</v>
      </c>
      <c r="J2146" s="13" t="s">
        <v>55</v>
      </c>
      <c r="K2146" s="13" t="s">
        <v>51</v>
      </c>
      <c r="L2146" s="13" t="s">
        <v>951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560370011</v>
      </c>
      <c r="C2147" s="12" t="n">
        <v>42005</v>
      </c>
      <c r="D2147" s="12"/>
      <c r="E2147" s="13" t="s">
        <v>604</v>
      </c>
      <c r="F2147" s="13" t="s">
        <v>23</v>
      </c>
      <c r="G2147" s="13" t="s">
        <v>917</v>
      </c>
      <c r="H2147" s="13" t="s">
        <v>336</v>
      </c>
      <c r="I2147" s="13" t="s">
        <v>456</v>
      </c>
      <c r="J2147" s="13" t="s">
        <v>55</v>
      </c>
      <c r="K2147" s="13" t="s">
        <v>51</v>
      </c>
      <c r="L2147" s="13" t="s">
        <v>953</v>
      </c>
      <c r="M2147" s="13" t="s">
        <v>953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5790378408</v>
      </c>
      <c r="C2148" s="12" t="s">
        <v>35</v>
      </c>
      <c r="D2148" s="12"/>
      <c r="E2148" s="13" t="s">
        <v>604</v>
      </c>
      <c r="F2148" s="13" t="s">
        <v>23</v>
      </c>
      <c r="G2148" s="13" t="s">
        <v>917</v>
      </c>
      <c r="H2148" s="13" t="s">
        <v>931</v>
      </c>
      <c r="I2148" s="13" t="s">
        <v>954</v>
      </c>
      <c r="J2148" s="13" t="s">
        <v>27</v>
      </c>
      <c r="K2148" s="13"/>
      <c r="L2148" s="13" t="s">
        <v>30</v>
      </c>
      <c r="M2148" s="13" t="s">
        <v>30</v>
      </c>
      <c r="N2148" s="13" t="s">
        <v>37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5730378408</v>
      </c>
      <c r="C2149" s="12" t="s">
        <v>35</v>
      </c>
      <c r="D2149" s="12"/>
      <c r="E2149" s="13" t="s">
        <v>604</v>
      </c>
      <c r="F2149" s="13" t="s">
        <v>23</v>
      </c>
      <c r="G2149" s="13" t="s">
        <v>917</v>
      </c>
      <c r="H2149" s="13" t="s">
        <v>932</v>
      </c>
      <c r="I2149" s="13" t="s">
        <v>954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2710378408</v>
      </c>
      <c r="C2150" s="12" t="s">
        <v>35</v>
      </c>
      <c r="D2150" s="12"/>
      <c r="E2150" s="13" t="s">
        <v>604</v>
      </c>
      <c r="F2150" s="13" t="s">
        <v>23</v>
      </c>
      <c r="G2150" s="13" t="s">
        <v>917</v>
      </c>
      <c r="H2150" s="13" t="s">
        <v>936</v>
      </c>
      <c r="I2150" s="13" t="s">
        <v>954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410378408</v>
      </c>
      <c r="C2151" s="12" t="s">
        <v>35</v>
      </c>
      <c r="D2151" s="12"/>
      <c r="E2151" s="13" t="s">
        <v>604</v>
      </c>
      <c r="F2151" s="13" t="s">
        <v>23</v>
      </c>
      <c r="G2151" s="13" t="s">
        <v>917</v>
      </c>
      <c r="H2151" s="13" t="s">
        <v>939</v>
      </c>
      <c r="I2151" s="13" t="s">
        <v>954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0160378408</v>
      </c>
      <c r="C2152" s="12" t="s">
        <v>35</v>
      </c>
      <c r="D2152" s="12"/>
      <c r="E2152" s="13" t="s">
        <v>604</v>
      </c>
      <c r="F2152" s="13" t="s">
        <v>23</v>
      </c>
      <c r="G2152" s="13" t="s">
        <v>917</v>
      </c>
      <c r="H2152" s="13" t="s">
        <v>348</v>
      </c>
      <c r="I2152" s="13" t="s">
        <v>954</v>
      </c>
      <c r="J2152" s="13" t="s">
        <v>27</v>
      </c>
      <c r="K2152" s="13"/>
      <c r="L2152" s="13" t="s">
        <v>30</v>
      </c>
      <c r="M2152" s="13" t="s">
        <v>30</v>
      </c>
      <c r="N2152" s="13" t="s">
        <v>37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5600428408</v>
      </c>
      <c r="C2153" s="12" t="n">
        <v>42926</v>
      </c>
      <c r="D2153" s="12"/>
      <c r="E2153" s="13" t="s">
        <v>604</v>
      </c>
      <c r="F2153" s="13" t="s">
        <v>23</v>
      </c>
      <c r="G2153" s="13" t="s">
        <v>917</v>
      </c>
      <c r="H2153" s="13" t="s">
        <v>620</v>
      </c>
      <c r="I2153" s="13" t="s">
        <v>955</v>
      </c>
      <c r="J2153" s="13" t="s">
        <v>27</v>
      </c>
      <c r="K2153" s="13"/>
      <c r="L2153" s="13" t="s">
        <v>633</v>
      </c>
      <c r="M2153" s="13" t="s">
        <v>633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1840429408</v>
      </c>
      <c r="C2154" s="12" t="n">
        <v>42926</v>
      </c>
      <c r="D2154" s="12"/>
      <c r="E2154" s="13" t="s">
        <v>604</v>
      </c>
      <c r="F2154" s="13" t="s">
        <v>23</v>
      </c>
      <c r="G2154" s="13" t="s">
        <v>917</v>
      </c>
      <c r="H2154" s="13" t="s">
        <v>290</v>
      </c>
      <c r="I2154" s="13" t="s">
        <v>956</v>
      </c>
      <c r="J2154" s="13" t="s">
        <v>27</v>
      </c>
      <c r="K2154" s="13"/>
      <c r="L2154" s="13" t="s">
        <v>30</v>
      </c>
      <c r="M2154" s="13" t="s">
        <v>407</v>
      </c>
      <c r="N2154" s="13" t="s">
        <v>37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840430408</v>
      </c>
      <c r="C2155" s="12" t="n">
        <v>42926</v>
      </c>
      <c r="D2155" s="12"/>
      <c r="E2155" s="13" t="s">
        <v>604</v>
      </c>
      <c r="F2155" s="13" t="s">
        <v>23</v>
      </c>
      <c r="G2155" s="13" t="s">
        <v>917</v>
      </c>
      <c r="H2155" s="13" t="s">
        <v>290</v>
      </c>
      <c r="I2155" s="13" t="s">
        <v>957</v>
      </c>
      <c r="J2155" s="13" t="s">
        <v>27</v>
      </c>
      <c r="K2155" s="13"/>
      <c r="L2155" s="13" t="s">
        <v>30</v>
      </c>
      <c r="M2155" s="13" t="s">
        <v>407</v>
      </c>
      <c r="N2155" s="13" t="s">
        <v>37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840431408</v>
      </c>
      <c r="C2156" s="12" t="n">
        <v>42926</v>
      </c>
      <c r="D2156" s="12"/>
      <c r="E2156" s="13" t="s">
        <v>604</v>
      </c>
      <c r="F2156" s="13" t="s">
        <v>23</v>
      </c>
      <c r="G2156" s="13" t="s">
        <v>917</v>
      </c>
      <c r="H2156" s="13" t="s">
        <v>290</v>
      </c>
      <c r="I2156" s="13" t="s">
        <v>958</v>
      </c>
      <c r="J2156" s="13" t="s">
        <v>27</v>
      </c>
      <c r="K2156" s="13"/>
      <c r="L2156" s="13" t="s">
        <v>30</v>
      </c>
      <c r="M2156" s="13" t="s">
        <v>30</v>
      </c>
      <c r="N2156" s="13" t="s">
        <v>37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21246760000002</v>
      </c>
      <c r="C2157" s="12" t="s">
        <v>959</v>
      </c>
      <c r="D2157" s="12" t="s">
        <v>960</v>
      </c>
      <c r="E2157" s="13" t="s">
        <v>604</v>
      </c>
      <c r="F2157" s="13" t="s">
        <v>544</v>
      </c>
      <c r="G2157" s="13" t="s">
        <v>961</v>
      </c>
      <c r="H2157" s="13" t="s">
        <v>619</v>
      </c>
      <c r="I2157" s="13" t="s">
        <v>26</v>
      </c>
      <c r="J2157" s="13" t="s">
        <v>27</v>
      </c>
      <c r="K2157" s="13" t="s">
        <v>28</v>
      </c>
      <c r="L2157" s="13" t="s">
        <v>30</v>
      </c>
      <c r="M2157" s="13" t="s">
        <v>68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21246540000002</v>
      </c>
      <c r="C2158" s="12" t="s">
        <v>959</v>
      </c>
      <c r="D2158" s="12" t="s">
        <v>960</v>
      </c>
      <c r="E2158" s="13" t="s">
        <v>604</v>
      </c>
      <c r="F2158" s="13" t="s">
        <v>544</v>
      </c>
      <c r="G2158" s="13" t="s">
        <v>961</v>
      </c>
      <c r="H2158" s="13" t="s">
        <v>962</v>
      </c>
      <c r="I2158" s="13" t="s">
        <v>26</v>
      </c>
      <c r="J2158" s="13" t="s">
        <v>27</v>
      </c>
      <c r="K2158" s="13" t="s">
        <v>28</v>
      </c>
      <c r="L2158" s="13" t="s">
        <v>111</v>
      </c>
      <c r="M2158" s="13" t="s">
        <v>68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21245860000002</v>
      </c>
      <c r="C2159" s="12" t="s">
        <v>959</v>
      </c>
      <c r="D2159" s="12" t="s">
        <v>664</v>
      </c>
      <c r="E2159" s="13" t="s">
        <v>604</v>
      </c>
      <c r="F2159" s="13" t="s">
        <v>544</v>
      </c>
      <c r="G2159" s="13" t="s">
        <v>961</v>
      </c>
      <c r="H2159" s="13" t="s">
        <v>628</v>
      </c>
      <c r="I2159" s="13" t="s">
        <v>26</v>
      </c>
      <c r="J2159" s="13" t="s">
        <v>27</v>
      </c>
      <c r="K2159" s="13" t="s">
        <v>28</v>
      </c>
      <c r="L2159" s="13" t="s">
        <v>30</v>
      </c>
      <c r="M2159" s="13" t="s">
        <v>68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21245580000002</v>
      </c>
      <c r="C2160" s="12" t="s">
        <v>959</v>
      </c>
      <c r="D2160" s="12" t="s">
        <v>960</v>
      </c>
      <c r="E2160" s="13" t="s">
        <v>604</v>
      </c>
      <c r="F2160" s="13" t="s">
        <v>544</v>
      </c>
      <c r="G2160" s="13" t="s">
        <v>961</v>
      </c>
      <c r="H2160" s="13" t="s">
        <v>625</v>
      </c>
      <c r="I2160" s="13" t="s">
        <v>26</v>
      </c>
      <c r="J2160" s="13" t="s">
        <v>27</v>
      </c>
      <c r="K2160" s="13" t="s">
        <v>28</v>
      </c>
      <c r="L2160" s="13" t="s">
        <v>200</v>
      </c>
      <c r="M2160" s="13" t="s">
        <v>68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21245160000002</v>
      </c>
      <c r="C2161" s="12" t="s">
        <v>959</v>
      </c>
      <c r="D2161" s="12" t="s">
        <v>960</v>
      </c>
      <c r="E2161" s="13" t="s">
        <v>604</v>
      </c>
      <c r="F2161" s="13" t="s">
        <v>544</v>
      </c>
      <c r="G2161" s="13" t="s">
        <v>961</v>
      </c>
      <c r="H2161" s="13" t="s">
        <v>856</v>
      </c>
      <c r="I2161" s="13" t="s">
        <v>26</v>
      </c>
      <c r="J2161" s="13" t="s">
        <v>27</v>
      </c>
      <c r="K2161" s="13" t="s">
        <v>28</v>
      </c>
      <c r="L2161" s="13" t="s">
        <v>200</v>
      </c>
      <c r="M2161" s="13" t="s">
        <v>68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21244120000002</v>
      </c>
      <c r="C2162" s="12" t="s">
        <v>959</v>
      </c>
      <c r="D2162" s="12" t="s">
        <v>960</v>
      </c>
      <c r="E2162" s="13" t="s">
        <v>604</v>
      </c>
      <c r="F2162" s="13" t="s">
        <v>544</v>
      </c>
      <c r="G2162" s="13" t="s">
        <v>961</v>
      </c>
      <c r="H2162" s="13" t="s">
        <v>667</v>
      </c>
      <c r="I2162" s="13" t="s">
        <v>26</v>
      </c>
      <c r="J2162" s="13" t="s">
        <v>27</v>
      </c>
      <c r="K2162" s="13" t="s">
        <v>28</v>
      </c>
      <c r="L2162" s="13" t="s">
        <v>111</v>
      </c>
      <c r="M2162" s="13" t="s">
        <v>68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21243320000002</v>
      </c>
      <c r="C2163" s="12" t="s">
        <v>959</v>
      </c>
      <c r="D2163" s="12" t="s">
        <v>960</v>
      </c>
      <c r="E2163" s="13" t="s">
        <v>604</v>
      </c>
      <c r="F2163" s="13" t="s">
        <v>544</v>
      </c>
      <c r="G2163" s="13" t="s">
        <v>961</v>
      </c>
      <c r="H2163" s="13" t="s">
        <v>596</v>
      </c>
      <c r="I2163" s="13" t="s">
        <v>26</v>
      </c>
      <c r="J2163" s="13" t="s">
        <v>27</v>
      </c>
      <c r="K2163" s="13" t="s">
        <v>28</v>
      </c>
      <c r="L2163" s="13" t="s">
        <v>200</v>
      </c>
      <c r="M2163" s="13" t="s">
        <v>68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21242900000002</v>
      </c>
      <c r="C2164" s="12" t="s">
        <v>959</v>
      </c>
      <c r="D2164" s="12" t="s">
        <v>960</v>
      </c>
      <c r="E2164" s="13" t="s">
        <v>604</v>
      </c>
      <c r="F2164" s="13" t="s">
        <v>544</v>
      </c>
      <c r="G2164" s="13" t="s">
        <v>961</v>
      </c>
      <c r="H2164" s="13" t="s">
        <v>963</v>
      </c>
      <c r="I2164" s="13" t="s">
        <v>26</v>
      </c>
      <c r="J2164" s="13" t="s">
        <v>27</v>
      </c>
      <c r="K2164" s="13" t="s">
        <v>28</v>
      </c>
      <c r="L2164" s="13" t="s">
        <v>111</v>
      </c>
      <c r="M2164" s="13" t="s">
        <v>68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21241920000002</v>
      </c>
      <c r="C2165" s="12" t="s">
        <v>959</v>
      </c>
      <c r="D2165" s="12" t="s">
        <v>960</v>
      </c>
      <c r="E2165" s="13" t="s">
        <v>604</v>
      </c>
      <c r="F2165" s="13" t="s">
        <v>544</v>
      </c>
      <c r="G2165" s="13" t="s">
        <v>961</v>
      </c>
      <c r="H2165" s="13" t="s">
        <v>623</v>
      </c>
      <c r="I2165" s="13" t="s">
        <v>26</v>
      </c>
      <c r="J2165" s="13" t="s">
        <v>27</v>
      </c>
      <c r="K2165" s="13" t="s">
        <v>28</v>
      </c>
      <c r="L2165" s="13" t="s">
        <v>200</v>
      </c>
      <c r="M2165" s="13" t="s">
        <v>68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1300000002</v>
      </c>
      <c r="C2166" s="12" t="n">
        <v>37257</v>
      </c>
      <c r="D2166" s="12" t="s">
        <v>960</v>
      </c>
      <c r="E2166" s="13" t="s">
        <v>604</v>
      </c>
      <c r="F2166" s="13" t="s">
        <v>544</v>
      </c>
      <c r="G2166" s="13" t="s">
        <v>961</v>
      </c>
      <c r="H2166" s="13" t="s">
        <v>627</v>
      </c>
      <c r="I2166" s="13" t="s">
        <v>26</v>
      </c>
      <c r="J2166" s="13" t="s">
        <v>27</v>
      </c>
      <c r="K2166" s="13" t="s">
        <v>28</v>
      </c>
      <c r="L2166" s="13" t="s">
        <v>111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1040000002</v>
      </c>
      <c r="C2167" s="12" t="s">
        <v>959</v>
      </c>
      <c r="D2167" s="12" t="s">
        <v>960</v>
      </c>
      <c r="E2167" s="13" t="s">
        <v>604</v>
      </c>
      <c r="F2167" s="13" t="s">
        <v>544</v>
      </c>
      <c r="G2167" s="13" t="s">
        <v>961</v>
      </c>
      <c r="H2167" s="13" t="s">
        <v>964</v>
      </c>
      <c r="I2167" s="13" t="s">
        <v>26</v>
      </c>
      <c r="J2167" s="13" t="s">
        <v>27</v>
      </c>
      <c r="K2167" s="13" t="s">
        <v>28</v>
      </c>
      <c r="L2167" s="13" t="s">
        <v>200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1020000002</v>
      </c>
      <c r="C2168" s="12" t="s">
        <v>959</v>
      </c>
      <c r="D2168" s="12" t="s">
        <v>960</v>
      </c>
      <c r="E2168" s="13" t="s">
        <v>604</v>
      </c>
      <c r="F2168" s="13" t="s">
        <v>544</v>
      </c>
      <c r="G2168" s="13" t="s">
        <v>961</v>
      </c>
      <c r="H2168" s="13" t="s">
        <v>624</v>
      </c>
      <c r="I2168" s="13" t="s">
        <v>26</v>
      </c>
      <c r="J2168" s="13" t="s">
        <v>27</v>
      </c>
      <c r="K2168" s="13" t="s">
        <v>28</v>
      </c>
      <c r="L2168" s="13" t="s">
        <v>3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0920000002</v>
      </c>
      <c r="C2169" s="12" t="s">
        <v>959</v>
      </c>
      <c r="D2169" s="12" t="s">
        <v>965</v>
      </c>
      <c r="E2169" s="13" t="s">
        <v>604</v>
      </c>
      <c r="F2169" s="13" t="s">
        <v>544</v>
      </c>
      <c r="G2169" s="13" t="s">
        <v>961</v>
      </c>
      <c r="H2169" s="13" t="s">
        <v>857</v>
      </c>
      <c r="I2169" s="13" t="s">
        <v>26</v>
      </c>
      <c r="J2169" s="13" t="s">
        <v>27</v>
      </c>
      <c r="K2169" s="13" t="s">
        <v>28</v>
      </c>
      <c r="L2169" s="13" t="s">
        <v>200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4280001002</v>
      </c>
      <c r="C2170" s="12" t="s">
        <v>959</v>
      </c>
      <c r="D2170" s="12" t="s">
        <v>960</v>
      </c>
      <c r="E2170" s="13" t="s">
        <v>604</v>
      </c>
      <c r="F2170" s="13" t="s">
        <v>544</v>
      </c>
      <c r="G2170" s="13" t="s">
        <v>961</v>
      </c>
      <c r="H2170" s="13" t="s">
        <v>622</v>
      </c>
      <c r="I2170" s="13" t="s">
        <v>966</v>
      </c>
      <c r="J2170" s="13" t="s">
        <v>27</v>
      </c>
      <c r="K2170" s="13" t="s">
        <v>28</v>
      </c>
      <c r="L2170" s="13" t="s">
        <v>633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1300142002</v>
      </c>
      <c r="C2171" s="12" t="s">
        <v>959</v>
      </c>
      <c r="D2171" s="12" t="s">
        <v>960</v>
      </c>
      <c r="E2171" s="13" t="s">
        <v>604</v>
      </c>
      <c r="F2171" s="13" t="s">
        <v>544</v>
      </c>
      <c r="G2171" s="13" t="s">
        <v>961</v>
      </c>
      <c r="H2171" s="13" t="s">
        <v>627</v>
      </c>
      <c r="I2171" s="13" t="s">
        <v>967</v>
      </c>
      <c r="J2171" s="13" t="s">
        <v>27</v>
      </c>
      <c r="K2171" s="13" t="s">
        <v>28</v>
      </c>
      <c r="L2171" s="13" t="s">
        <v>111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6760189002</v>
      </c>
      <c r="C2172" s="12" t="s">
        <v>959</v>
      </c>
      <c r="D2172" s="12" t="s">
        <v>960</v>
      </c>
      <c r="E2172" s="13" t="s">
        <v>604</v>
      </c>
      <c r="F2172" s="13" t="s">
        <v>544</v>
      </c>
      <c r="G2172" s="13" t="s">
        <v>961</v>
      </c>
      <c r="H2172" s="13" t="s">
        <v>619</v>
      </c>
      <c r="I2172" s="13" t="s">
        <v>968</v>
      </c>
      <c r="J2172" s="13" t="s">
        <v>27</v>
      </c>
      <c r="K2172" s="13" t="s">
        <v>28</v>
      </c>
      <c r="L2172" s="13" t="s">
        <v>30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0060205002</v>
      </c>
      <c r="C2173" s="12" t="n">
        <v>37987</v>
      </c>
      <c r="D2173" s="12" t="s">
        <v>965</v>
      </c>
      <c r="E2173" s="13" t="s">
        <v>604</v>
      </c>
      <c r="F2173" s="13" t="s">
        <v>544</v>
      </c>
      <c r="G2173" s="13" t="s">
        <v>961</v>
      </c>
      <c r="H2173" s="13" t="s">
        <v>634</v>
      </c>
      <c r="I2173" s="13" t="s">
        <v>635</v>
      </c>
      <c r="J2173" s="13" t="s">
        <v>27</v>
      </c>
      <c r="K2173" s="13" t="s">
        <v>28</v>
      </c>
      <c r="L2173" s="13" t="s">
        <v>111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1020230002</v>
      </c>
      <c r="C2174" s="12" t="s">
        <v>959</v>
      </c>
      <c r="D2174" s="12" t="s">
        <v>960</v>
      </c>
      <c r="E2174" s="13" t="s">
        <v>604</v>
      </c>
      <c r="F2174" s="13" t="s">
        <v>544</v>
      </c>
      <c r="G2174" s="13" t="s">
        <v>961</v>
      </c>
      <c r="H2174" s="13" t="s">
        <v>624</v>
      </c>
      <c r="I2174" s="13" t="s">
        <v>969</v>
      </c>
      <c r="J2174" s="13" t="s">
        <v>27</v>
      </c>
      <c r="K2174" s="13" t="s">
        <v>28</v>
      </c>
      <c r="L2174" s="13" t="s">
        <v>200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4280251002</v>
      </c>
      <c r="C2175" s="12" t="s">
        <v>959</v>
      </c>
      <c r="D2175" s="12" t="s">
        <v>960</v>
      </c>
      <c r="E2175" s="13" t="s">
        <v>604</v>
      </c>
      <c r="F2175" s="13" t="s">
        <v>544</v>
      </c>
      <c r="G2175" s="13" t="s">
        <v>961</v>
      </c>
      <c r="H2175" s="13" t="s">
        <v>622</v>
      </c>
      <c r="I2175" s="13" t="s">
        <v>970</v>
      </c>
      <c r="J2175" s="13" t="s">
        <v>27</v>
      </c>
      <c r="K2175" s="13" t="s">
        <v>28</v>
      </c>
      <c r="L2175" s="13" t="s">
        <v>111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300277002</v>
      </c>
      <c r="C2176" s="12" t="s">
        <v>959</v>
      </c>
      <c r="D2176" s="12" t="s">
        <v>960</v>
      </c>
      <c r="E2176" s="13" t="s">
        <v>604</v>
      </c>
      <c r="F2176" s="13" t="s">
        <v>544</v>
      </c>
      <c r="G2176" s="13" t="s">
        <v>961</v>
      </c>
      <c r="H2176" s="13" t="s">
        <v>627</v>
      </c>
      <c r="I2176" s="13" t="s">
        <v>971</v>
      </c>
      <c r="J2176" s="13" t="s">
        <v>27</v>
      </c>
      <c r="K2176" s="13" t="s">
        <v>28</v>
      </c>
      <c r="L2176" s="13" t="s">
        <v>111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4280372002</v>
      </c>
      <c r="C2177" s="12" t="n">
        <v>42005</v>
      </c>
      <c r="D2177" s="12" t="s">
        <v>960</v>
      </c>
      <c r="E2177" s="13" t="s">
        <v>604</v>
      </c>
      <c r="F2177" s="13" t="s">
        <v>544</v>
      </c>
      <c r="G2177" s="13" t="s">
        <v>961</v>
      </c>
      <c r="H2177" s="13" t="s">
        <v>622</v>
      </c>
      <c r="I2177" s="13" t="s">
        <v>928</v>
      </c>
      <c r="J2177" s="13" t="s">
        <v>27</v>
      </c>
      <c r="K2177" s="13" t="s">
        <v>28</v>
      </c>
      <c r="L2177" s="13" t="s">
        <v>111</v>
      </c>
      <c r="M2177" s="13" t="s">
        <v>111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47280000002</v>
      </c>
      <c r="C2178" s="12" t="n">
        <v>37257</v>
      </c>
      <c r="D2178" s="12" t="s">
        <v>965</v>
      </c>
      <c r="E2178" s="13" t="s">
        <v>604</v>
      </c>
      <c r="F2178" s="13" t="s">
        <v>23</v>
      </c>
      <c r="G2178" s="13" t="s">
        <v>961</v>
      </c>
      <c r="H2178" s="13" t="s">
        <v>42</v>
      </c>
      <c r="I2178" s="13" t="s">
        <v>26</v>
      </c>
      <c r="J2178" s="13" t="s">
        <v>27</v>
      </c>
      <c r="K2178" s="13" t="s">
        <v>28</v>
      </c>
      <c r="L2178" s="13" t="s">
        <v>111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47140000002</v>
      </c>
      <c r="C2179" s="12" t="n">
        <v>37257</v>
      </c>
      <c r="D2179" s="12" t="s">
        <v>965</v>
      </c>
      <c r="E2179" s="13" t="s">
        <v>604</v>
      </c>
      <c r="F2179" s="13" t="s">
        <v>23</v>
      </c>
      <c r="G2179" s="13" t="s">
        <v>961</v>
      </c>
      <c r="H2179" s="13" t="s">
        <v>48</v>
      </c>
      <c r="I2179" s="13" t="s">
        <v>26</v>
      </c>
      <c r="J2179" s="13" t="s">
        <v>27</v>
      </c>
      <c r="K2179" s="13" t="s">
        <v>28</v>
      </c>
      <c r="L2179" s="13" t="s">
        <v>11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47100000002</v>
      </c>
      <c r="C2180" s="12" t="n">
        <v>36526</v>
      </c>
      <c r="D2180" s="12" t="s">
        <v>965</v>
      </c>
      <c r="E2180" s="13" t="s">
        <v>604</v>
      </c>
      <c r="F2180" s="13" t="s">
        <v>23</v>
      </c>
      <c r="G2180" s="13" t="s">
        <v>961</v>
      </c>
      <c r="H2180" s="13" t="s">
        <v>59</v>
      </c>
      <c r="I2180" s="13" t="s">
        <v>26</v>
      </c>
      <c r="J2180" s="13" t="s">
        <v>27</v>
      </c>
      <c r="K2180" s="13" t="s">
        <v>28</v>
      </c>
      <c r="L2180" s="13" t="s">
        <v>111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46940000002</v>
      </c>
      <c r="C2181" s="12" t="s">
        <v>959</v>
      </c>
      <c r="D2181" s="12" t="s">
        <v>965</v>
      </c>
      <c r="E2181" s="13" t="s">
        <v>604</v>
      </c>
      <c r="F2181" s="13" t="s">
        <v>23</v>
      </c>
      <c r="G2181" s="13" t="s">
        <v>961</v>
      </c>
      <c r="H2181" s="13" t="s">
        <v>64</v>
      </c>
      <c r="I2181" s="13" t="s">
        <v>26</v>
      </c>
      <c r="J2181" s="13" t="s">
        <v>27</v>
      </c>
      <c r="K2181" s="13" t="s">
        <v>28</v>
      </c>
      <c r="L2181" s="13" t="s">
        <v>111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46780000002</v>
      </c>
      <c r="C2182" s="12" t="s">
        <v>959</v>
      </c>
      <c r="D2182" s="12" t="s">
        <v>965</v>
      </c>
      <c r="E2182" s="13" t="s">
        <v>604</v>
      </c>
      <c r="F2182" s="13" t="s">
        <v>23</v>
      </c>
      <c r="G2182" s="13" t="s">
        <v>961</v>
      </c>
      <c r="H2182" s="13" t="s">
        <v>66</v>
      </c>
      <c r="I2182" s="13" t="s">
        <v>26</v>
      </c>
      <c r="J2182" s="13" t="s">
        <v>27</v>
      </c>
      <c r="K2182" s="13" t="s">
        <v>28</v>
      </c>
      <c r="L2182" s="13" t="s">
        <v>11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46740000002</v>
      </c>
      <c r="C2183" s="12" t="n">
        <v>37257</v>
      </c>
      <c r="D2183" s="12" t="s">
        <v>965</v>
      </c>
      <c r="E2183" s="13" t="s">
        <v>604</v>
      </c>
      <c r="F2183" s="13" t="s">
        <v>23</v>
      </c>
      <c r="G2183" s="13" t="s">
        <v>961</v>
      </c>
      <c r="H2183" s="13" t="s">
        <v>69</v>
      </c>
      <c r="I2183" s="13" t="s">
        <v>26</v>
      </c>
      <c r="J2183" s="13" t="s">
        <v>27</v>
      </c>
      <c r="K2183" s="13" t="s">
        <v>28</v>
      </c>
      <c r="L2183" s="13" t="s">
        <v>11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46720000002</v>
      </c>
      <c r="C2184" s="12" t="n">
        <v>37257</v>
      </c>
      <c r="D2184" s="12" t="s">
        <v>965</v>
      </c>
      <c r="E2184" s="13" t="s">
        <v>604</v>
      </c>
      <c r="F2184" s="13" t="s">
        <v>23</v>
      </c>
      <c r="G2184" s="13" t="s">
        <v>961</v>
      </c>
      <c r="H2184" s="13" t="s">
        <v>70</v>
      </c>
      <c r="I2184" s="13" t="s">
        <v>26</v>
      </c>
      <c r="J2184" s="13" t="s">
        <v>27</v>
      </c>
      <c r="K2184" s="13" t="s">
        <v>28</v>
      </c>
      <c r="L2184" s="13" t="s">
        <v>111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45980000002</v>
      </c>
      <c r="C2185" s="12" t="s">
        <v>959</v>
      </c>
      <c r="D2185" s="12" t="s">
        <v>965</v>
      </c>
      <c r="E2185" s="13" t="s">
        <v>604</v>
      </c>
      <c r="F2185" s="13" t="s">
        <v>23</v>
      </c>
      <c r="G2185" s="13" t="s">
        <v>961</v>
      </c>
      <c r="H2185" s="13" t="s">
        <v>104</v>
      </c>
      <c r="I2185" s="13" t="s">
        <v>26</v>
      </c>
      <c r="J2185" s="13" t="s">
        <v>27</v>
      </c>
      <c r="K2185" s="13" t="s">
        <v>28</v>
      </c>
      <c r="L2185" s="13" t="s">
        <v>111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45960000002</v>
      </c>
      <c r="C2186" s="12" t="s">
        <v>959</v>
      </c>
      <c r="D2186" s="12" t="s">
        <v>965</v>
      </c>
      <c r="E2186" s="13" t="s">
        <v>604</v>
      </c>
      <c r="F2186" s="13" t="s">
        <v>23</v>
      </c>
      <c r="G2186" s="13" t="s">
        <v>961</v>
      </c>
      <c r="H2186" s="13" t="s">
        <v>105</v>
      </c>
      <c r="I2186" s="13" t="s">
        <v>26</v>
      </c>
      <c r="J2186" s="13" t="s">
        <v>27</v>
      </c>
      <c r="K2186" s="13" t="s">
        <v>28</v>
      </c>
      <c r="L2186" s="13" t="s">
        <v>111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5940000002</v>
      </c>
      <c r="C2187" s="12" t="s">
        <v>959</v>
      </c>
      <c r="D2187" s="12" t="s">
        <v>965</v>
      </c>
      <c r="E2187" s="13" t="s">
        <v>604</v>
      </c>
      <c r="F2187" s="13" t="s">
        <v>23</v>
      </c>
      <c r="G2187" s="13" t="s">
        <v>961</v>
      </c>
      <c r="H2187" s="13" t="s">
        <v>106</v>
      </c>
      <c r="I2187" s="13" t="s">
        <v>26</v>
      </c>
      <c r="J2187" s="13" t="s">
        <v>27</v>
      </c>
      <c r="K2187" s="13" t="s">
        <v>28</v>
      </c>
      <c r="L2187" s="13" t="s">
        <v>111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5880000002</v>
      </c>
      <c r="C2188" s="12" t="s">
        <v>959</v>
      </c>
      <c r="D2188" s="12" t="s">
        <v>965</v>
      </c>
      <c r="E2188" s="13" t="s">
        <v>604</v>
      </c>
      <c r="F2188" s="13" t="s">
        <v>23</v>
      </c>
      <c r="G2188" s="13" t="s">
        <v>961</v>
      </c>
      <c r="H2188" s="13" t="s">
        <v>115</v>
      </c>
      <c r="I2188" s="13" t="s">
        <v>26</v>
      </c>
      <c r="J2188" s="13" t="s">
        <v>27</v>
      </c>
      <c r="K2188" s="13" t="s">
        <v>28</v>
      </c>
      <c r="L2188" s="13" t="s">
        <v>111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5680000002</v>
      </c>
      <c r="C2189" s="12" t="s">
        <v>959</v>
      </c>
      <c r="D2189" s="12" t="s">
        <v>965</v>
      </c>
      <c r="E2189" s="13" t="s">
        <v>604</v>
      </c>
      <c r="F2189" s="13" t="s">
        <v>23</v>
      </c>
      <c r="G2189" s="13" t="s">
        <v>961</v>
      </c>
      <c r="H2189" s="13" t="s">
        <v>646</v>
      </c>
      <c r="I2189" s="13" t="s">
        <v>26</v>
      </c>
      <c r="J2189" s="13" t="s">
        <v>27</v>
      </c>
      <c r="K2189" s="13" t="s">
        <v>28</v>
      </c>
      <c r="L2189" s="13" t="s">
        <v>6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5280000002</v>
      </c>
      <c r="C2190" s="12" t="n">
        <v>38353</v>
      </c>
      <c r="D2190" s="12" t="s">
        <v>965</v>
      </c>
      <c r="E2190" s="13" t="s">
        <v>604</v>
      </c>
      <c r="F2190" s="13" t="s">
        <v>23</v>
      </c>
      <c r="G2190" s="13" t="s">
        <v>961</v>
      </c>
      <c r="H2190" s="13" t="s">
        <v>933</v>
      </c>
      <c r="I2190" s="13" t="s">
        <v>26</v>
      </c>
      <c r="J2190" s="13" t="s">
        <v>27</v>
      </c>
      <c r="K2190" s="13" t="s">
        <v>28</v>
      </c>
      <c r="L2190" s="13" t="s">
        <v>111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5180000002</v>
      </c>
      <c r="C2191" s="12" t="s">
        <v>959</v>
      </c>
      <c r="D2191" s="12" t="s">
        <v>965</v>
      </c>
      <c r="E2191" s="13" t="s">
        <v>604</v>
      </c>
      <c r="F2191" s="13" t="s">
        <v>23</v>
      </c>
      <c r="G2191" s="13" t="s">
        <v>961</v>
      </c>
      <c r="H2191" s="13" t="s">
        <v>412</v>
      </c>
      <c r="I2191" s="13" t="s">
        <v>26</v>
      </c>
      <c r="J2191" s="13" t="s">
        <v>27</v>
      </c>
      <c r="K2191" s="13" t="s">
        <v>28</v>
      </c>
      <c r="L2191" s="13" t="s">
        <v>6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5120000002</v>
      </c>
      <c r="C2192" s="12" t="s">
        <v>959</v>
      </c>
      <c r="D2192" s="12" t="s">
        <v>965</v>
      </c>
      <c r="E2192" s="13" t="s">
        <v>604</v>
      </c>
      <c r="F2192" s="13" t="s">
        <v>23</v>
      </c>
      <c r="G2192" s="13" t="s">
        <v>961</v>
      </c>
      <c r="H2192" s="13" t="s">
        <v>140</v>
      </c>
      <c r="I2192" s="13" t="s">
        <v>26</v>
      </c>
      <c r="J2192" s="13" t="s">
        <v>27</v>
      </c>
      <c r="K2192" s="13" t="s">
        <v>28</v>
      </c>
      <c r="L2192" s="13" t="s">
        <v>111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5080000002</v>
      </c>
      <c r="C2193" s="12" t="n">
        <v>36526</v>
      </c>
      <c r="D2193" s="12" t="s">
        <v>965</v>
      </c>
      <c r="E2193" s="13" t="s">
        <v>604</v>
      </c>
      <c r="F2193" s="13" t="s">
        <v>23</v>
      </c>
      <c r="G2193" s="13" t="s">
        <v>961</v>
      </c>
      <c r="H2193" s="13" t="s">
        <v>144</v>
      </c>
      <c r="I2193" s="13" t="s">
        <v>26</v>
      </c>
      <c r="J2193" s="13" t="s">
        <v>27</v>
      </c>
      <c r="K2193" s="13" t="s">
        <v>28</v>
      </c>
      <c r="L2193" s="13" t="s">
        <v>111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020000002</v>
      </c>
      <c r="C2194" s="12" t="s">
        <v>959</v>
      </c>
      <c r="D2194" s="12" t="s">
        <v>965</v>
      </c>
      <c r="E2194" s="13" t="s">
        <v>604</v>
      </c>
      <c r="F2194" s="13" t="s">
        <v>23</v>
      </c>
      <c r="G2194" s="13" t="s">
        <v>961</v>
      </c>
      <c r="H2194" s="13" t="s">
        <v>149</v>
      </c>
      <c r="I2194" s="13" t="s">
        <v>26</v>
      </c>
      <c r="J2194" s="13" t="s">
        <v>27</v>
      </c>
      <c r="K2194" s="13" t="s">
        <v>28</v>
      </c>
      <c r="L2194" s="13" t="s">
        <v>11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000000002</v>
      </c>
      <c r="C2195" s="12" t="s">
        <v>959</v>
      </c>
      <c r="D2195" s="12" t="s">
        <v>965</v>
      </c>
      <c r="E2195" s="13" t="s">
        <v>604</v>
      </c>
      <c r="F2195" s="13" t="s">
        <v>23</v>
      </c>
      <c r="G2195" s="13" t="s">
        <v>961</v>
      </c>
      <c r="H2195" s="13" t="s">
        <v>150</v>
      </c>
      <c r="I2195" s="13" t="s">
        <v>26</v>
      </c>
      <c r="J2195" s="13" t="s">
        <v>27</v>
      </c>
      <c r="K2195" s="13" t="s">
        <v>28</v>
      </c>
      <c r="L2195" s="13" t="s">
        <v>111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4920000002</v>
      </c>
      <c r="C2196" s="12" t="s">
        <v>959</v>
      </c>
      <c r="D2196" s="12" t="s">
        <v>965</v>
      </c>
      <c r="E2196" s="13" t="s">
        <v>604</v>
      </c>
      <c r="F2196" s="13" t="s">
        <v>23</v>
      </c>
      <c r="G2196" s="13" t="s">
        <v>961</v>
      </c>
      <c r="H2196" s="13" t="s">
        <v>155</v>
      </c>
      <c r="I2196" s="13" t="s">
        <v>26</v>
      </c>
      <c r="J2196" s="13" t="s">
        <v>27</v>
      </c>
      <c r="K2196" s="13" t="s">
        <v>28</v>
      </c>
      <c r="L2196" s="13" t="s">
        <v>111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4800000002</v>
      </c>
      <c r="C2197" s="12" t="s">
        <v>959</v>
      </c>
      <c r="D2197" s="12" t="s">
        <v>965</v>
      </c>
      <c r="E2197" s="13" t="s">
        <v>604</v>
      </c>
      <c r="F2197" s="13" t="s">
        <v>23</v>
      </c>
      <c r="G2197" s="13" t="s">
        <v>961</v>
      </c>
      <c r="H2197" s="13" t="s">
        <v>160</v>
      </c>
      <c r="I2197" s="13" t="s">
        <v>26</v>
      </c>
      <c r="J2197" s="13" t="s">
        <v>27</v>
      </c>
      <c r="K2197" s="13" t="s">
        <v>28</v>
      </c>
      <c r="L2197" s="13" t="s">
        <v>111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4760000002</v>
      </c>
      <c r="C2198" s="12" t="n">
        <v>37257</v>
      </c>
      <c r="D2198" s="12" t="s">
        <v>965</v>
      </c>
      <c r="E2198" s="13" t="s">
        <v>604</v>
      </c>
      <c r="F2198" s="13" t="s">
        <v>23</v>
      </c>
      <c r="G2198" s="13" t="s">
        <v>961</v>
      </c>
      <c r="H2198" s="13" t="s">
        <v>162</v>
      </c>
      <c r="I2198" s="13" t="s">
        <v>26</v>
      </c>
      <c r="J2198" s="13" t="s">
        <v>27</v>
      </c>
      <c r="K2198" s="13" t="s">
        <v>28</v>
      </c>
      <c r="L2198" s="13" t="s">
        <v>111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4720000002</v>
      </c>
      <c r="C2199" s="12" t="n">
        <v>37257</v>
      </c>
      <c r="D2199" s="12" t="s">
        <v>965</v>
      </c>
      <c r="E2199" s="13" t="s">
        <v>604</v>
      </c>
      <c r="F2199" s="13" t="s">
        <v>23</v>
      </c>
      <c r="G2199" s="13" t="s">
        <v>961</v>
      </c>
      <c r="H2199" s="13" t="s">
        <v>165</v>
      </c>
      <c r="I2199" s="13" t="s">
        <v>26</v>
      </c>
      <c r="J2199" s="13" t="s">
        <v>27</v>
      </c>
      <c r="K2199" s="13" t="s">
        <v>28</v>
      </c>
      <c r="L2199" s="13" t="s">
        <v>111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4700000002</v>
      </c>
      <c r="C2200" s="12" t="s">
        <v>959</v>
      </c>
      <c r="D2200" s="12" t="s">
        <v>965</v>
      </c>
      <c r="E2200" s="13" t="s">
        <v>604</v>
      </c>
      <c r="F2200" s="13" t="s">
        <v>23</v>
      </c>
      <c r="G2200" s="13" t="s">
        <v>961</v>
      </c>
      <c r="H2200" s="13" t="s">
        <v>168</v>
      </c>
      <c r="I2200" s="13" t="s">
        <v>26</v>
      </c>
      <c r="J2200" s="13" t="s">
        <v>27</v>
      </c>
      <c r="K2200" s="13" t="s">
        <v>28</v>
      </c>
      <c r="L2200" s="13" t="s">
        <v>111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4680000002</v>
      </c>
      <c r="C2201" s="12" t="n">
        <v>37257</v>
      </c>
      <c r="D2201" s="12" t="s">
        <v>965</v>
      </c>
      <c r="E2201" s="13" t="s">
        <v>604</v>
      </c>
      <c r="F2201" s="13" t="s">
        <v>23</v>
      </c>
      <c r="G2201" s="13" t="s">
        <v>961</v>
      </c>
      <c r="H2201" s="13" t="s">
        <v>169</v>
      </c>
      <c r="I2201" s="13" t="s">
        <v>26</v>
      </c>
      <c r="J2201" s="13" t="s">
        <v>27</v>
      </c>
      <c r="K2201" s="13" t="s">
        <v>28</v>
      </c>
      <c r="L2201" s="13" t="s">
        <v>111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4660000002</v>
      </c>
      <c r="C2202" s="12" t="n">
        <v>37987</v>
      </c>
      <c r="D2202" s="12" t="s">
        <v>965</v>
      </c>
      <c r="E2202" s="13" t="s">
        <v>604</v>
      </c>
      <c r="F2202" s="13" t="s">
        <v>23</v>
      </c>
      <c r="G2202" s="13" t="s">
        <v>961</v>
      </c>
      <c r="H2202" s="13" t="s">
        <v>172</v>
      </c>
      <c r="I2202" s="13" t="s">
        <v>26</v>
      </c>
      <c r="J2202" s="13" t="s">
        <v>27</v>
      </c>
      <c r="K2202" s="13" t="s">
        <v>28</v>
      </c>
      <c r="L2202" s="13" t="s">
        <v>111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4620000002</v>
      </c>
      <c r="C2203" s="12" t="s">
        <v>959</v>
      </c>
      <c r="D2203" s="12" t="s">
        <v>965</v>
      </c>
      <c r="E2203" s="13" t="s">
        <v>604</v>
      </c>
      <c r="F2203" s="13" t="s">
        <v>23</v>
      </c>
      <c r="G2203" s="13" t="s">
        <v>961</v>
      </c>
      <c r="H2203" s="13" t="s">
        <v>175</v>
      </c>
      <c r="I2203" s="13" t="s">
        <v>26</v>
      </c>
      <c r="J2203" s="13" t="s">
        <v>27</v>
      </c>
      <c r="K2203" s="13" t="s">
        <v>28</v>
      </c>
      <c r="L2203" s="13" t="s">
        <v>111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4140000002</v>
      </c>
      <c r="C2204" s="12" t="s">
        <v>959</v>
      </c>
      <c r="D2204" s="12" t="s">
        <v>965</v>
      </c>
      <c r="E2204" s="13" t="s">
        <v>604</v>
      </c>
      <c r="F2204" s="13" t="s">
        <v>23</v>
      </c>
      <c r="G2204" s="13" t="s">
        <v>961</v>
      </c>
      <c r="H2204" s="13" t="s">
        <v>188</v>
      </c>
      <c r="I2204" s="13" t="s">
        <v>26</v>
      </c>
      <c r="J2204" s="13" t="s">
        <v>27</v>
      </c>
      <c r="K2204" s="13" t="s">
        <v>28</v>
      </c>
      <c r="L2204" s="13" t="s">
        <v>111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100000002</v>
      </c>
      <c r="C2205" s="12" t="n">
        <v>37257</v>
      </c>
      <c r="D2205" s="12" t="s">
        <v>965</v>
      </c>
      <c r="E2205" s="13" t="s">
        <v>604</v>
      </c>
      <c r="F2205" s="13" t="s">
        <v>23</v>
      </c>
      <c r="G2205" s="13" t="s">
        <v>961</v>
      </c>
      <c r="H2205" s="13" t="s">
        <v>190</v>
      </c>
      <c r="I2205" s="13" t="s">
        <v>26</v>
      </c>
      <c r="J2205" s="13" t="s">
        <v>27</v>
      </c>
      <c r="K2205" s="13" t="s">
        <v>28</v>
      </c>
      <c r="L2205" s="13" t="s">
        <v>111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3960000002</v>
      </c>
      <c r="C2206" s="12" t="s">
        <v>959</v>
      </c>
      <c r="D2206" s="12" t="s">
        <v>965</v>
      </c>
      <c r="E2206" s="13" t="s">
        <v>604</v>
      </c>
      <c r="F2206" s="13" t="s">
        <v>23</v>
      </c>
      <c r="G2206" s="13" t="s">
        <v>961</v>
      </c>
      <c r="H2206" s="13" t="s">
        <v>197</v>
      </c>
      <c r="I2206" s="13" t="s">
        <v>26</v>
      </c>
      <c r="J2206" s="13" t="s">
        <v>27</v>
      </c>
      <c r="K2206" s="13" t="s">
        <v>28</v>
      </c>
      <c r="L2206" s="13" t="s">
        <v>111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3880000002</v>
      </c>
      <c r="C2207" s="12" t="n">
        <v>37257</v>
      </c>
      <c r="D2207" s="12" t="s">
        <v>965</v>
      </c>
      <c r="E2207" s="13" t="s">
        <v>604</v>
      </c>
      <c r="F2207" s="13" t="s">
        <v>23</v>
      </c>
      <c r="G2207" s="13" t="s">
        <v>961</v>
      </c>
      <c r="H2207" s="13" t="s">
        <v>207</v>
      </c>
      <c r="I2207" s="13" t="s">
        <v>26</v>
      </c>
      <c r="J2207" s="13" t="s">
        <v>27</v>
      </c>
      <c r="K2207" s="13" t="s">
        <v>28</v>
      </c>
      <c r="L2207" s="13" t="s">
        <v>111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3860000002</v>
      </c>
      <c r="C2208" s="12" t="s">
        <v>959</v>
      </c>
      <c r="D2208" s="12" t="s">
        <v>965</v>
      </c>
      <c r="E2208" s="13" t="s">
        <v>604</v>
      </c>
      <c r="F2208" s="13" t="s">
        <v>23</v>
      </c>
      <c r="G2208" s="13" t="s">
        <v>961</v>
      </c>
      <c r="H2208" s="13" t="s">
        <v>211</v>
      </c>
      <c r="I2208" s="13" t="s">
        <v>26</v>
      </c>
      <c r="J2208" s="13" t="s">
        <v>27</v>
      </c>
      <c r="K2208" s="13" t="s">
        <v>28</v>
      </c>
      <c r="L2208" s="13" t="s">
        <v>111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3780000002</v>
      </c>
      <c r="C2209" s="12" t="s">
        <v>959</v>
      </c>
      <c r="D2209" s="12" t="s">
        <v>965</v>
      </c>
      <c r="E2209" s="13" t="s">
        <v>604</v>
      </c>
      <c r="F2209" s="13" t="s">
        <v>23</v>
      </c>
      <c r="G2209" s="13" t="s">
        <v>961</v>
      </c>
      <c r="H2209" s="13" t="s">
        <v>216</v>
      </c>
      <c r="I2209" s="13" t="s">
        <v>26</v>
      </c>
      <c r="J2209" s="13" t="s">
        <v>27</v>
      </c>
      <c r="K2209" s="13" t="s">
        <v>28</v>
      </c>
      <c r="L2209" s="13" t="s">
        <v>111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3760000002</v>
      </c>
      <c r="C2210" s="12" t="n">
        <v>37257</v>
      </c>
      <c r="D2210" s="12" t="s">
        <v>965</v>
      </c>
      <c r="E2210" s="13" t="s">
        <v>604</v>
      </c>
      <c r="F2210" s="13" t="s">
        <v>23</v>
      </c>
      <c r="G2210" s="13" t="s">
        <v>961</v>
      </c>
      <c r="H2210" s="13" t="s">
        <v>218</v>
      </c>
      <c r="I2210" s="13" t="s">
        <v>26</v>
      </c>
      <c r="J2210" s="13" t="s">
        <v>27</v>
      </c>
      <c r="K2210" s="13" t="s">
        <v>28</v>
      </c>
      <c r="L2210" s="13" t="s">
        <v>111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3680000002</v>
      </c>
      <c r="C2211" s="12" t="s">
        <v>959</v>
      </c>
      <c r="D2211" s="12" t="s">
        <v>965</v>
      </c>
      <c r="E2211" s="13" t="s">
        <v>604</v>
      </c>
      <c r="F2211" s="13" t="s">
        <v>23</v>
      </c>
      <c r="G2211" s="13" t="s">
        <v>961</v>
      </c>
      <c r="H2211" s="13" t="s">
        <v>223</v>
      </c>
      <c r="I2211" s="13" t="s">
        <v>26</v>
      </c>
      <c r="J2211" s="13" t="s">
        <v>27</v>
      </c>
      <c r="K2211" s="13" t="s">
        <v>28</v>
      </c>
      <c r="L2211" s="13" t="s">
        <v>953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3660000002</v>
      </c>
      <c r="C2212" s="12" t="n">
        <v>37987</v>
      </c>
      <c r="D2212" s="12" t="s">
        <v>965</v>
      </c>
      <c r="E2212" s="13" t="s">
        <v>604</v>
      </c>
      <c r="F2212" s="13" t="s">
        <v>23</v>
      </c>
      <c r="G2212" s="13" t="s">
        <v>961</v>
      </c>
      <c r="H2212" s="13" t="s">
        <v>225</v>
      </c>
      <c r="I2212" s="13" t="s">
        <v>26</v>
      </c>
      <c r="J2212" s="13" t="s">
        <v>27</v>
      </c>
      <c r="K2212" s="13" t="s">
        <v>28</v>
      </c>
      <c r="L2212" s="13" t="s">
        <v>111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3600000002</v>
      </c>
      <c r="C2213" s="12" t="s">
        <v>959</v>
      </c>
      <c r="D2213" s="12" t="s">
        <v>965</v>
      </c>
      <c r="E2213" s="13" t="s">
        <v>604</v>
      </c>
      <c r="F2213" s="13" t="s">
        <v>23</v>
      </c>
      <c r="G2213" s="13" t="s">
        <v>961</v>
      </c>
      <c r="H2213" s="13" t="s">
        <v>230</v>
      </c>
      <c r="I2213" s="13" t="s">
        <v>26</v>
      </c>
      <c r="J2213" s="13" t="s">
        <v>27</v>
      </c>
      <c r="K2213" s="13" t="s">
        <v>28</v>
      </c>
      <c r="L2213" s="13" t="s">
        <v>972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3560000002</v>
      </c>
      <c r="C2214" s="12" t="n">
        <v>37257</v>
      </c>
      <c r="D2214" s="12" t="s">
        <v>965</v>
      </c>
      <c r="E2214" s="13" t="s">
        <v>604</v>
      </c>
      <c r="F2214" s="13" t="s">
        <v>23</v>
      </c>
      <c r="G2214" s="13" t="s">
        <v>961</v>
      </c>
      <c r="H2214" s="13" t="s">
        <v>233</v>
      </c>
      <c r="I2214" s="13" t="s">
        <v>26</v>
      </c>
      <c r="J2214" s="13" t="s">
        <v>27</v>
      </c>
      <c r="K2214" s="13" t="s">
        <v>28</v>
      </c>
      <c r="L2214" s="13" t="s">
        <v>111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400000002</v>
      </c>
      <c r="C2215" s="12" t="s">
        <v>959</v>
      </c>
      <c r="D2215" s="12" t="s">
        <v>965</v>
      </c>
      <c r="E2215" s="13" t="s">
        <v>604</v>
      </c>
      <c r="F2215" s="13" t="s">
        <v>23</v>
      </c>
      <c r="G2215" s="13" t="s">
        <v>961</v>
      </c>
      <c r="H2215" s="13" t="s">
        <v>247</v>
      </c>
      <c r="I2215" s="13" t="s">
        <v>26</v>
      </c>
      <c r="J2215" s="13" t="s">
        <v>27</v>
      </c>
      <c r="K2215" s="13" t="s">
        <v>28</v>
      </c>
      <c r="L2215" s="13" t="s">
        <v>111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380000002</v>
      </c>
      <c r="C2216" s="12" t="s">
        <v>959</v>
      </c>
      <c r="D2216" s="12" t="s">
        <v>965</v>
      </c>
      <c r="E2216" s="13" t="s">
        <v>604</v>
      </c>
      <c r="F2216" s="13" t="s">
        <v>23</v>
      </c>
      <c r="G2216" s="13" t="s">
        <v>961</v>
      </c>
      <c r="H2216" s="13" t="s">
        <v>248</v>
      </c>
      <c r="I2216" s="13" t="s">
        <v>26</v>
      </c>
      <c r="J2216" s="13" t="s">
        <v>27</v>
      </c>
      <c r="K2216" s="13" t="s">
        <v>28</v>
      </c>
      <c r="L2216" s="13" t="s">
        <v>111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2680000002</v>
      </c>
      <c r="C2217" s="12" t="s">
        <v>959</v>
      </c>
      <c r="D2217" s="12" t="s">
        <v>965</v>
      </c>
      <c r="E2217" s="13" t="s">
        <v>604</v>
      </c>
      <c r="F2217" s="13" t="s">
        <v>23</v>
      </c>
      <c r="G2217" s="13" t="s">
        <v>961</v>
      </c>
      <c r="H2217" s="13" t="s">
        <v>262</v>
      </c>
      <c r="I2217" s="13" t="s">
        <v>26</v>
      </c>
      <c r="J2217" s="13" t="s">
        <v>27</v>
      </c>
      <c r="K2217" s="13" t="s">
        <v>28</v>
      </c>
      <c r="L2217" s="13" t="s">
        <v>111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2560000002</v>
      </c>
      <c r="C2218" s="12" t="s">
        <v>959</v>
      </c>
      <c r="D2218" s="12" t="s">
        <v>965</v>
      </c>
      <c r="E2218" s="13" t="s">
        <v>604</v>
      </c>
      <c r="F2218" s="13" t="s">
        <v>23</v>
      </c>
      <c r="G2218" s="13" t="s">
        <v>961</v>
      </c>
      <c r="H2218" s="13" t="s">
        <v>266</v>
      </c>
      <c r="I2218" s="13" t="s">
        <v>26</v>
      </c>
      <c r="J2218" s="13" t="s">
        <v>27</v>
      </c>
      <c r="K2218" s="13" t="s">
        <v>28</v>
      </c>
      <c r="L2218" s="13" t="s">
        <v>111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2320000002</v>
      </c>
      <c r="C2219" s="12" t="n">
        <v>37257</v>
      </c>
      <c r="D2219" s="12" t="s">
        <v>973</v>
      </c>
      <c r="E2219" s="13" t="s">
        <v>604</v>
      </c>
      <c r="F2219" s="13" t="s">
        <v>23</v>
      </c>
      <c r="G2219" s="13" t="s">
        <v>961</v>
      </c>
      <c r="H2219" s="13" t="s">
        <v>274</v>
      </c>
      <c r="I2219" s="13" t="s">
        <v>26</v>
      </c>
      <c r="J2219" s="13" t="s">
        <v>27</v>
      </c>
      <c r="K2219" s="13" t="s">
        <v>28</v>
      </c>
      <c r="L2219" s="13" t="s">
        <v>111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2280000002</v>
      </c>
      <c r="C2220" s="12" t="s">
        <v>959</v>
      </c>
      <c r="D2220" s="12" t="s">
        <v>973</v>
      </c>
      <c r="E2220" s="13" t="s">
        <v>604</v>
      </c>
      <c r="F2220" s="13" t="s">
        <v>23</v>
      </c>
      <c r="G2220" s="13" t="s">
        <v>961</v>
      </c>
      <c r="H2220" s="13" t="s">
        <v>276</v>
      </c>
      <c r="I2220" s="13" t="s">
        <v>26</v>
      </c>
      <c r="J2220" s="13" t="s">
        <v>27</v>
      </c>
      <c r="K2220" s="13" t="s">
        <v>28</v>
      </c>
      <c r="L2220" s="13" t="s">
        <v>11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2200000002</v>
      </c>
      <c r="C2221" s="12" t="s">
        <v>959</v>
      </c>
      <c r="D2221" s="12" t="s">
        <v>973</v>
      </c>
      <c r="E2221" s="13" t="s">
        <v>604</v>
      </c>
      <c r="F2221" s="13" t="s">
        <v>23</v>
      </c>
      <c r="G2221" s="13" t="s">
        <v>961</v>
      </c>
      <c r="H2221" s="13" t="s">
        <v>280</v>
      </c>
      <c r="I2221" s="13" t="s">
        <v>26</v>
      </c>
      <c r="J2221" s="13" t="s">
        <v>27</v>
      </c>
      <c r="K2221" s="13" t="s">
        <v>28</v>
      </c>
      <c r="L2221" s="13" t="s">
        <v>111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2080000002</v>
      </c>
      <c r="C2222" s="12" t="n">
        <v>37257</v>
      </c>
      <c r="D2222" s="12" t="s">
        <v>973</v>
      </c>
      <c r="E2222" s="13" t="s">
        <v>604</v>
      </c>
      <c r="F2222" s="13" t="s">
        <v>23</v>
      </c>
      <c r="G2222" s="13" t="s">
        <v>961</v>
      </c>
      <c r="H2222" s="13" t="s">
        <v>281</v>
      </c>
      <c r="I2222" s="13" t="s">
        <v>26</v>
      </c>
      <c r="J2222" s="13" t="s">
        <v>27</v>
      </c>
      <c r="K2222" s="13" t="s">
        <v>28</v>
      </c>
      <c r="L2222" s="13" t="s">
        <v>111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2020000002</v>
      </c>
      <c r="C2223" s="12" t="n">
        <v>37257</v>
      </c>
      <c r="D2223" s="12" t="s">
        <v>973</v>
      </c>
      <c r="E2223" s="13" t="s">
        <v>604</v>
      </c>
      <c r="F2223" s="13" t="s">
        <v>23</v>
      </c>
      <c r="G2223" s="13" t="s">
        <v>961</v>
      </c>
      <c r="H2223" s="13" t="s">
        <v>282</v>
      </c>
      <c r="I2223" s="13" t="s">
        <v>26</v>
      </c>
      <c r="J2223" s="13" t="s">
        <v>27</v>
      </c>
      <c r="K2223" s="13" t="s">
        <v>28</v>
      </c>
      <c r="L2223" s="13" t="s">
        <v>11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1940000002</v>
      </c>
      <c r="C2224" s="12" t="s">
        <v>959</v>
      </c>
      <c r="D2224" s="12" t="s">
        <v>973</v>
      </c>
      <c r="E2224" s="13" t="s">
        <v>604</v>
      </c>
      <c r="F2224" s="13" t="s">
        <v>23</v>
      </c>
      <c r="G2224" s="13" t="s">
        <v>961</v>
      </c>
      <c r="H2224" s="13" t="s">
        <v>285</v>
      </c>
      <c r="I2224" s="13" t="s">
        <v>26</v>
      </c>
      <c r="J2224" s="13" t="s">
        <v>27</v>
      </c>
      <c r="K2224" s="13" t="s">
        <v>28</v>
      </c>
      <c r="L2224" s="13" t="s">
        <v>111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1840000002</v>
      </c>
      <c r="C2225" s="12" t="s">
        <v>959</v>
      </c>
      <c r="D2225" s="12" t="s">
        <v>973</v>
      </c>
      <c r="E2225" s="13" t="s">
        <v>604</v>
      </c>
      <c r="F2225" s="13" t="s">
        <v>23</v>
      </c>
      <c r="G2225" s="13" t="s">
        <v>961</v>
      </c>
      <c r="H2225" s="13" t="s">
        <v>290</v>
      </c>
      <c r="I2225" s="13" t="s">
        <v>26</v>
      </c>
      <c r="J2225" s="13" t="s">
        <v>27</v>
      </c>
      <c r="K2225" s="13" t="s">
        <v>28</v>
      </c>
      <c r="L2225" s="13" t="s">
        <v>111</v>
      </c>
      <c r="M2225" s="13" t="s">
        <v>68</v>
      </c>
      <c r="N2225" s="13" t="s">
        <v>31</v>
      </c>
      <c r="O2225" s="13" t="n">
        <v>0</v>
      </c>
      <c r="P2225" s="13" t="n">
        <v>2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1580000002</v>
      </c>
      <c r="C2226" s="12" t="n">
        <v>36526</v>
      </c>
      <c r="D2226" s="12" t="s">
        <v>973</v>
      </c>
      <c r="E2226" s="13" t="s">
        <v>604</v>
      </c>
      <c r="F2226" s="13" t="s">
        <v>23</v>
      </c>
      <c r="G2226" s="13" t="s">
        <v>961</v>
      </c>
      <c r="H2226" s="13" t="s">
        <v>295</v>
      </c>
      <c r="I2226" s="13" t="s">
        <v>26</v>
      </c>
      <c r="J2226" s="13" t="s">
        <v>27</v>
      </c>
      <c r="K2226" s="13" t="s">
        <v>28</v>
      </c>
      <c r="L2226" s="13" t="s">
        <v>111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1420000002</v>
      </c>
      <c r="C2227" s="12" t="s">
        <v>959</v>
      </c>
      <c r="D2227" s="12" t="s">
        <v>973</v>
      </c>
      <c r="E2227" s="13" t="s">
        <v>604</v>
      </c>
      <c r="F2227" s="13" t="s">
        <v>23</v>
      </c>
      <c r="G2227" s="13" t="s">
        <v>961</v>
      </c>
      <c r="H2227" s="13" t="s">
        <v>299</v>
      </c>
      <c r="I2227" s="13" t="s">
        <v>26</v>
      </c>
      <c r="J2227" s="13" t="s">
        <v>27</v>
      </c>
      <c r="K2227" s="13" t="s">
        <v>28</v>
      </c>
      <c r="L2227" s="13" t="s">
        <v>953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1360000002</v>
      </c>
      <c r="C2228" s="12" t="n">
        <v>37987</v>
      </c>
      <c r="D2228" s="12" t="s">
        <v>973</v>
      </c>
      <c r="E2228" s="13" t="s">
        <v>604</v>
      </c>
      <c r="F2228" s="13" t="s">
        <v>23</v>
      </c>
      <c r="G2228" s="13" t="s">
        <v>961</v>
      </c>
      <c r="H2228" s="13" t="s">
        <v>303</v>
      </c>
      <c r="I2228" s="13" t="s">
        <v>26</v>
      </c>
      <c r="J2228" s="13" t="s">
        <v>27</v>
      </c>
      <c r="K2228" s="13" t="s">
        <v>28</v>
      </c>
      <c r="L2228" s="13" t="s">
        <v>111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1260000002</v>
      </c>
      <c r="C2229" s="12" t="s">
        <v>959</v>
      </c>
      <c r="D2229" s="12" t="s">
        <v>973</v>
      </c>
      <c r="E2229" s="13" t="s">
        <v>604</v>
      </c>
      <c r="F2229" s="13" t="s">
        <v>23</v>
      </c>
      <c r="G2229" s="13" t="s">
        <v>961</v>
      </c>
      <c r="H2229" s="13" t="s">
        <v>304</v>
      </c>
      <c r="I2229" s="13" t="s">
        <v>26</v>
      </c>
      <c r="J2229" s="13" t="s">
        <v>27</v>
      </c>
      <c r="K2229" s="13" t="s">
        <v>28</v>
      </c>
      <c r="L2229" s="13" t="s">
        <v>111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1220000002</v>
      </c>
      <c r="C2230" s="12" t="s">
        <v>959</v>
      </c>
      <c r="D2230" s="12" t="s">
        <v>973</v>
      </c>
      <c r="E2230" s="13" t="s">
        <v>604</v>
      </c>
      <c r="F2230" s="13" t="s">
        <v>23</v>
      </c>
      <c r="G2230" s="13" t="s">
        <v>961</v>
      </c>
      <c r="H2230" s="13" t="s">
        <v>307</v>
      </c>
      <c r="I2230" s="13" t="s">
        <v>26</v>
      </c>
      <c r="J2230" s="13" t="s">
        <v>27</v>
      </c>
      <c r="K2230" s="13" t="s">
        <v>28</v>
      </c>
      <c r="L2230" s="13" t="s">
        <v>111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1200000002</v>
      </c>
      <c r="C2231" s="12" t="n">
        <v>37987</v>
      </c>
      <c r="D2231" s="12" t="s">
        <v>973</v>
      </c>
      <c r="E2231" s="13" t="s">
        <v>604</v>
      </c>
      <c r="F2231" s="13" t="s">
        <v>23</v>
      </c>
      <c r="G2231" s="13" t="s">
        <v>961</v>
      </c>
      <c r="H2231" s="13" t="s">
        <v>308</v>
      </c>
      <c r="I2231" s="13" t="s">
        <v>26</v>
      </c>
      <c r="J2231" s="13" t="s">
        <v>27</v>
      </c>
      <c r="K2231" s="13" t="s">
        <v>28</v>
      </c>
      <c r="L2231" s="13" t="s">
        <v>111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1160000002</v>
      </c>
      <c r="C2232" s="12" t="s">
        <v>959</v>
      </c>
      <c r="D2232" s="12" t="s">
        <v>973</v>
      </c>
      <c r="E2232" s="13" t="s">
        <v>604</v>
      </c>
      <c r="F2232" s="13" t="s">
        <v>23</v>
      </c>
      <c r="G2232" s="13" t="s">
        <v>961</v>
      </c>
      <c r="H2232" s="13" t="s">
        <v>311</v>
      </c>
      <c r="I2232" s="13" t="s">
        <v>26</v>
      </c>
      <c r="J2232" s="13" t="s">
        <v>27</v>
      </c>
      <c r="K2232" s="13" t="s">
        <v>28</v>
      </c>
      <c r="L2232" s="13" t="s">
        <v>111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000000002</v>
      </c>
      <c r="C2233" s="12" t="n">
        <v>37257</v>
      </c>
      <c r="D2233" s="12" t="s">
        <v>973</v>
      </c>
      <c r="E2233" s="13" t="s">
        <v>604</v>
      </c>
      <c r="F2233" s="13" t="s">
        <v>23</v>
      </c>
      <c r="G2233" s="13" t="s">
        <v>961</v>
      </c>
      <c r="H2233" s="13" t="s">
        <v>317</v>
      </c>
      <c r="I2233" s="13" t="s">
        <v>26</v>
      </c>
      <c r="J2233" s="13" t="s">
        <v>27</v>
      </c>
      <c r="K2233" s="13" t="s">
        <v>28</v>
      </c>
      <c r="L2233" s="13" t="s">
        <v>111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0900000002</v>
      </c>
      <c r="C2234" s="12" t="n">
        <v>36526</v>
      </c>
      <c r="D2234" s="12" t="s">
        <v>973</v>
      </c>
      <c r="E2234" s="13" t="s">
        <v>604</v>
      </c>
      <c r="F2234" s="13" t="s">
        <v>23</v>
      </c>
      <c r="G2234" s="13" t="s">
        <v>961</v>
      </c>
      <c r="H2234" s="13" t="s">
        <v>321</v>
      </c>
      <c r="I2234" s="13" t="s">
        <v>26</v>
      </c>
      <c r="J2234" s="13" t="s">
        <v>27</v>
      </c>
      <c r="K2234" s="13" t="s">
        <v>28</v>
      </c>
      <c r="L2234" s="13" t="s">
        <v>111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0640000002</v>
      </c>
      <c r="C2235" s="12" t="n">
        <v>37257</v>
      </c>
      <c r="D2235" s="12" t="s">
        <v>973</v>
      </c>
      <c r="E2235" s="13" t="s">
        <v>604</v>
      </c>
      <c r="F2235" s="13" t="s">
        <v>23</v>
      </c>
      <c r="G2235" s="13" t="s">
        <v>961</v>
      </c>
      <c r="H2235" s="13" t="s">
        <v>328</v>
      </c>
      <c r="I2235" s="13" t="s">
        <v>26</v>
      </c>
      <c r="J2235" s="13" t="s">
        <v>27</v>
      </c>
      <c r="K2235" s="13" t="s">
        <v>28</v>
      </c>
      <c r="L2235" s="13" t="s">
        <v>111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0580000002</v>
      </c>
      <c r="C2236" s="12" t="n">
        <v>37257</v>
      </c>
      <c r="D2236" s="12" t="s">
        <v>973</v>
      </c>
      <c r="E2236" s="13" t="s">
        <v>604</v>
      </c>
      <c r="F2236" s="13" t="s">
        <v>23</v>
      </c>
      <c r="G2236" s="13" t="s">
        <v>961</v>
      </c>
      <c r="H2236" s="13" t="s">
        <v>335</v>
      </c>
      <c r="I2236" s="13" t="s">
        <v>26</v>
      </c>
      <c r="J2236" s="13" t="s">
        <v>27</v>
      </c>
      <c r="K2236" s="13" t="s">
        <v>28</v>
      </c>
      <c r="L2236" s="13" t="s">
        <v>11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0560000002</v>
      </c>
      <c r="C2237" s="12" t="n">
        <v>36526</v>
      </c>
      <c r="D2237" s="12" t="s">
        <v>973</v>
      </c>
      <c r="E2237" s="13" t="s">
        <v>604</v>
      </c>
      <c r="F2237" s="13" t="s">
        <v>23</v>
      </c>
      <c r="G2237" s="13" t="s">
        <v>961</v>
      </c>
      <c r="H2237" s="13" t="s">
        <v>336</v>
      </c>
      <c r="I2237" s="13" t="s">
        <v>26</v>
      </c>
      <c r="J2237" s="13" t="s">
        <v>27</v>
      </c>
      <c r="K2237" s="13" t="s">
        <v>28</v>
      </c>
      <c r="L2237" s="13" t="s">
        <v>111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0520000002</v>
      </c>
      <c r="C2238" s="12" t="s">
        <v>959</v>
      </c>
      <c r="D2238" s="12" t="s">
        <v>973</v>
      </c>
      <c r="E2238" s="13" t="s">
        <v>604</v>
      </c>
      <c r="F2238" s="13" t="s">
        <v>23</v>
      </c>
      <c r="G2238" s="13" t="s">
        <v>961</v>
      </c>
      <c r="H2238" s="13" t="s">
        <v>339</v>
      </c>
      <c r="I2238" s="13" t="s">
        <v>26</v>
      </c>
      <c r="J2238" s="13" t="s">
        <v>27</v>
      </c>
      <c r="K2238" s="13" t="s">
        <v>28</v>
      </c>
      <c r="L2238" s="13" t="s">
        <v>200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0380000002</v>
      </c>
      <c r="C2239" s="12" t="n">
        <v>37257</v>
      </c>
      <c r="D2239" s="12" t="s">
        <v>973</v>
      </c>
      <c r="E2239" s="13" t="s">
        <v>604</v>
      </c>
      <c r="F2239" s="13" t="s">
        <v>23</v>
      </c>
      <c r="G2239" s="13" t="s">
        <v>961</v>
      </c>
      <c r="H2239" s="13" t="s">
        <v>343</v>
      </c>
      <c r="I2239" s="13" t="s">
        <v>26</v>
      </c>
      <c r="J2239" s="13" t="s">
        <v>27</v>
      </c>
      <c r="K2239" s="13" t="s">
        <v>28</v>
      </c>
      <c r="L2239" s="13" t="s">
        <v>11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0320000002</v>
      </c>
      <c r="C2240" s="12" t="s">
        <v>959</v>
      </c>
      <c r="D2240" s="12" t="s">
        <v>973</v>
      </c>
      <c r="E2240" s="13" t="s">
        <v>604</v>
      </c>
      <c r="F2240" s="13" t="s">
        <v>23</v>
      </c>
      <c r="G2240" s="13" t="s">
        <v>961</v>
      </c>
      <c r="H2240" s="13" t="s">
        <v>346</v>
      </c>
      <c r="I2240" s="13" t="s">
        <v>26</v>
      </c>
      <c r="J2240" s="13" t="s">
        <v>27</v>
      </c>
      <c r="K2240" s="13" t="s">
        <v>28</v>
      </c>
      <c r="L2240" s="13" t="s">
        <v>111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0080000002</v>
      </c>
      <c r="C2241" s="12" t="s">
        <v>959</v>
      </c>
      <c r="D2241" s="12" t="s">
        <v>973</v>
      </c>
      <c r="E2241" s="13" t="s">
        <v>604</v>
      </c>
      <c r="F2241" s="13" t="s">
        <v>23</v>
      </c>
      <c r="G2241" s="13" t="s">
        <v>961</v>
      </c>
      <c r="H2241" s="13" t="s">
        <v>354</v>
      </c>
      <c r="I2241" s="13" t="s">
        <v>26</v>
      </c>
      <c r="J2241" s="13" t="s">
        <v>27</v>
      </c>
      <c r="K2241" s="13" t="s">
        <v>28</v>
      </c>
      <c r="L2241" s="13" t="s">
        <v>360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0040000002</v>
      </c>
      <c r="C2242" s="12" t="s">
        <v>959</v>
      </c>
      <c r="D2242" s="12" t="s">
        <v>973</v>
      </c>
      <c r="E2242" s="13" t="s">
        <v>604</v>
      </c>
      <c r="F2242" s="13" t="s">
        <v>23</v>
      </c>
      <c r="G2242" s="13" t="s">
        <v>961</v>
      </c>
      <c r="H2242" s="13" t="s">
        <v>355</v>
      </c>
      <c r="I2242" s="13" t="s">
        <v>26</v>
      </c>
      <c r="J2242" s="13" t="s">
        <v>27</v>
      </c>
      <c r="K2242" s="13" t="s">
        <v>28</v>
      </c>
      <c r="L2242" s="13" t="s">
        <v>111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020000002</v>
      </c>
      <c r="C2243" s="12" t="s">
        <v>959</v>
      </c>
      <c r="D2243" s="12" t="s">
        <v>973</v>
      </c>
      <c r="E2243" s="13" t="s">
        <v>604</v>
      </c>
      <c r="F2243" s="13" t="s">
        <v>23</v>
      </c>
      <c r="G2243" s="13" t="s">
        <v>961</v>
      </c>
      <c r="H2243" s="13" t="s">
        <v>357</v>
      </c>
      <c r="I2243" s="13" t="s">
        <v>26</v>
      </c>
      <c r="J2243" s="13" t="s">
        <v>27</v>
      </c>
      <c r="K2243" s="13" t="s">
        <v>28</v>
      </c>
      <c r="L2243" s="13" t="s">
        <v>111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660019002</v>
      </c>
      <c r="C2244" s="12" t="s">
        <v>959</v>
      </c>
      <c r="D2244" s="12" t="s">
        <v>965</v>
      </c>
      <c r="E2244" s="13" t="s">
        <v>604</v>
      </c>
      <c r="F2244" s="13" t="s">
        <v>23</v>
      </c>
      <c r="G2244" s="13" t="s">
        <v>961</v>
      </c>
      <c r="H2244" s="13" t="s">
        <v>172</v>
      </c>
      <c r="I2244" s="13" t="s">
        <v>359</v>
      </c>
      <c r="J2244" s="13" t="s">
        <v>27</v>
      </c>
      <c r="K2244" s="13" t="s">
        <v>28</v>
      </c>
      <c r="L2244" s="13" t="s">
        <v>360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840020002</v>
      </c>
      <c r="C2245" s="12" t="n">
        <v>37257</v>
      </c>
      <c r="D2245" s="12" t="s">
        <v>965</v>
      </c>
      <c r="E2245" s="13" t="s">
        <v>604</v>
      </c>
      <c r="F2245" s="13" t="s">
        <v>23</v>
      </c>
      <c r="G2245" s="13" t="s">
        <v>961</v>
      </c>
      <c r="H2245" s="13" t="s">
        <v>290</v>
      </c>
      <c r="I2245" s="13" t="s">
        <v>941</v>
      </c>
      <c r="J2245" s="13" t="s">
        <v>27</v>
      </c>
      <c r="K2245" s="13" t="s">
        <v>28</v>
      </c>
      <c r="L2245" s="13" t="s">
        <v>111</v>
      </c>
      <c r="M2245" s="13" t="s">
        <v>68</v>
      </c>
      <c r="N2245" s="13" t="s">
        <v>31</v>
      </c>
      <c r="O2245" s="13" t="n">
        <v>0</v>
      </c>
      <c r="P2245" s="13" t="n">
        <v>2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840024002</v>
      </c>
      <c r="C2246" s="12" t="s">
        <v>959</v>
      </c>
      <c r="D2246" s="12" t="s">
        <v>973</v>
      </c>
      <c r="E2246" s="13" t="s">
        <v>604</v>
      </c>
      <c r="F2246" s="13" t="s">
        <v>23</v>
      </c>
      <c r="G2246" s="13" t="s">
        <v>961</v>
      </c>
      <c r="H2246" s="13" t="s">
        <v>290</v>
      </c>
      <c r="I2246" s="13" t="s">
        <v>974</v>
      </c>
      <c r="J2246" s="13" t="s">
        <v>27</v>
      </c>
      <c r="K2246" s="13" t="s">
        <v>28</v>
      </c>
      <c r="L2246" s="13" t="s">
        <v>111</v>
      </c>
      <c r="M2246" s="13" t="s">
        <v>68</v>
      </c>
      <c r="N2246" s="13" t="s">
        <v>31</v>
      </c>
      <c r="O2246" s="13" t="n">
        <v>0</v>
      </c>
      <c r="P2246" s="13" t="n">
        <v>2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840025002</v>
      </c>
      <c r="C2247" s="12" t="n">
        <v>37257</v>
      </c>
      <c r="D2247" s="12" t="s">
        <v>973</v>
      </c>
      <c r="E2247" s="13" t="s">
        <v>604</v>
      </c>
      <c r="F2247" s="13" t="s">
        <v>23</v>
      </c>
      <c r="G2247" s="13" t="s">
        <v>961</v>
      </c>
      <c r="H2247" s="13" t="s">
        <v>290</v>
      </c>
      <c r="I2247" s="13" t="s">
        <v>915</v>
      </c>
      <c r="J2247" s="13" t="s">
        <v>27</v>
      </c>
      <c r="K2247" s="13" t="s">
        <v>28</v>
      </c>
      <c r="L2247" s="13" t="s">
        <v>633</v>
      </c>
      <c r="M2247" s="13" t="s">
        <v>68</v>
      </c>
      <c r="N2247" s="13" t="s">
        <v>31</v>
      </c>
      <c r="O2247" s="13" t="n">
        <v>0</v>
      </c>
      <c r="P2247" s="13" t="n">
        <v>2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6640063002</v>
      </c>
      <c r="C2248" s="12" t="s">
        <v>959</v>
      </c>
      <c r="D2248" s="12" t="s">
        <v>965</v>
      </c>
      <c r="E2248" s="13" t="s">
        <v>604</v>
      </c>
      <c r="F2248" s="13" t="s">
        <v>23</v>
      </c>
      <c r="G2248" s="13" t="s">
        <v>961</v>
      </c>
      <c r="H2248" s="13" t="s">
        <v>371</v>
      </c>
      <c r="I2248" s="13" t="s">
        <v>372</v>
      </c>
      <c r="J2248" s="13" t="s">
        <v>27</v>
      </c>
      <c r="K2248" s="13" t="s">
        <v>28</v>
      </c>
      <c r="L2248" s="13" t="s">
        <v>111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780089002</v>
      </c>
      <c r="C2249" s="12" t="n">
        <v>37257</v>
      </c>
      <c r="D2249" s="12" t="s">
        <v>973</v>
      </c>
      <c r="E2249" s="13" t="s">
        <v>604</v>
      </c>
      <c r="F2249" s="13" t="s">
        <v>23</v>
      </c>
      <c r="G2249" s="13" t="s">
        <v>961</v>
      </c>
      <c r="H2249" s="13" t="s">
        <v>292</v>
      </c>
      <c r="I2249" s="13" t="s">
        <v>373</v>
      </c>
      <c r="J2249" s="13" t="s">
        <v>27</v>
      </c>
      <c r="K2249" s="13" t="s">
        <v>28</v>
      </c>
      <c r="L2249" s="13" t="s">
        <v>111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5940146002</v>
      </c>
      <c r="C2250" s="12" t="s">
        <v>959</v>
      </c>
      <c r="D2250" s="12" t="s">
        <v>965</v>
      </c>
      <c r="E2250" s="13" t="s">
        <v>604</v>
      </c>
      <c r="F2250" s="13" t="s">
        <v>23</v>
      </c>
      <c r="G2250" s="13" t="s">
        <v>961</v>
      </c>
      <c r="H2250" s="13" t="s">
        <v>106</v>
      </c>
      <c r="I2250" s="13" t="s">
        <v>380</v>
      </c>
      <c r="J2250" s="13" t="s">
        <v>27</v>
      </c>
      <c r="K2250" s="13" t="s">
        <v>28</v>
      </c>
      <c r="L2250" s="13" t="s">
        <v>6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880162002</v>
      </c>
      <c r="C2251" s="12" t="n">
        <v>37987</v>
      </c>
      <c r="D2251" s="12" t="s">
        <v>973</v>
      </c>
      <c r="E2251" s="13" t="s">
        <v>604</v>
      </c>
      <c r="F2251" s="13" t="s">
        <v>23</v>
      </c>
      <c r="G2251" s="13" t="s">
        <v>961</v>
      </c>
      <c r="H2251" s="13" t="s">
        <v>286</v>
      </c>
      <c r="I2251" s="13" t="s">
        <v>387</v>
      </c>
      <c r="J2251" s="13" t="s">
        <v>27</v>
      </c>
      <c r="K2251" s="13" t="s">
        <v>28</v>
      </c>
      <c r="L2251" s="13" t="s">
        <v>6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2320201002</v>
      </c>
      <c r="C2252" s="12" t="s">
        <v>959</v>
      </c>
      <c r="D2252" s="12" t="s">
        <v>965</v>
      </c>
      <c r="E2252" s="13" t="s">
        <v>604</v>
      </c>
      <c r="F2252" s="13" t="s">
        <v>23</v>
      </c>
      <c r="G2252" s="13" t="s">
        <v>961</v>
      </c>
      <c r="H2252" s="13" t="s">
        <v>274</v>
      </c>
      <c r="I2252" s="13" t="s">
        <v>949</v>
      </c>
      <c r="J2252" s="13" t="s">
        <v>27</v>
      </c>
      <c r="K2252" s="13" t="s">
        <v>28</v>
      </c>
      <c r="L2252" s="13" t="s">
        <v>111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800226002</v>
      </c>
      <c r="C2253" s="12" t="s">
        <v>959</v>
      </c>
      <c r="D2253" s="12" t="s">
        <v>965</v>
      </c>
      <c r="E2253" s="13" t="s">
        <v>604</v>
      </c>
      <c r="F2253" s="13" t="s">
        <v>23</v>
      </c>
      <c r="G2253" s="13" t="s">
        <v>961</v>
      </c>
      <c r="H2253" s="13" t="s">
        <v>213</v>
      </c>
      <c r="I2253" s="13" t="s">
        <v>975</v>
      </c>
      <c r="J2253" s="13" t="s">
        <v>27</v>
      </c>
      <c r="K2253" s="13" t="s">
        <v>28</v>
      </c>
      <c r="L2253" s="13" t="s">
        <v>111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5080244002</v>
      </c>
      <c r="C2254" s="12" t="n">
        <v>37257</v>
      </c>
      <c r="D2254" s="12" t="s">
        <v>965</v>
      </c>
      <c r="E2254" s="13" t="s">
        <v>604</v>
      </c>
      <c r="F2254" s="13" t="s">
        <v>23</v>
      </c>
      <c r="G2254" s="13" t="s">
        <v>961</v>
      </c>
      <c r="H2254" s="13" t="s">
        <v>144</v>
      </c>
      <c r="I2254" s="13" t="s">
        <v>417</v>
      </c>
      <c r="J2254" s="13" t="s">
        <v>27</v>
      </c>
      <c r="K2254" s="13" t="s">
        <v>28</v>
      </c>
      <c r="L2254" s="13" t="s">
        <v>111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60259002</v>
      </c>
      <c r="C2255" s="12" t="n">
        <v>38108</v>
      </c>
      <c r="D2255" s="12" t="s">
        <v>965</v>
      </c>
      <c r="E2255" s="13" t="s">
        <v>604</v>
      </c>
      <c r="F2255" s="13" t="s">
        <v>23</v>
      </c>
      <c r="G2255" s="13" t="s">
        <v>961</v>
      </c>
      <c r="H2255" s="13" t="s">
        <v>172</v>
      </c>
      <c r="I2255" s="13" t="s">
        <v>424</v>
      </c>
      <c r="J2255" s="13" t="s">
        <v>27</v>
      </c>
      <c r="K2255" s="13" t="s">
        <v>28</v>
      </c>
      <c r="L2255" s="13" t="s">
        <v>111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7280289002</v>
      </c>
      <c r="C2256" s="12" t="s">
        <v>959</v>
      </c>
      <c r="D2256" s="12" t="s">
        <v>965</v>
      </c>
      <c r="E2256" s="13" t="s">
        <v>604</v>
      </c>
      <c r="F2256" s="13" t="s">
        <v>23</v>
      </c>
      <c r="G2256" s="13" t="s">
        <v>961</v>
      </c>
      <c r="H2256" s="13" t="s">
        <v>42</v>
      </c>
      <c r="I2256" s="13" t="s">
        <v>866</v>
      </c>
      <c r="J2256" s="13" t="s">
        <v>27</v>
      </c>
      <c r="K2256" s="13" t="s">
        <v>28</v>
      </c>
      <c r="L2256" s="13" t="s">
        <v>111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21255500000002</v>
      </c>
      <c r="C2257" s="12" t="n">
        <v>41640</v>
      </c>
      <c r="D2257" s="12" t="s">
        <v>433</v>
      </c>
      <c r="E2257" s="13" t="s">
        <v>604</v>
      </c>
      <c r="F2257" s="13" t="s">
        <v>544</v>
      </c>
      <c r="G2257" s="13" t="s">
        <v>976</v>
      </c>
      <c r="H2257" s="13" t="s">
        <v>612</v>
      </c>
      <c r="I2257" s="13" t="s">
        <v>26</v>
      </c>
      <c r="J2257" s="13" t="s">
        <v>27</v>
      </c>
      <c r="K2257" s="13" t="s">
        <v>28</v>
      </c>
      <c r="L2257" s="13" t="s">
        <v>111</v>
      </c>
      <c r="M2257" s="13" t="s">
        <v>111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21251920073002</v>
      </c>
      <c r="C2258" s="12" t="n">
        <v>42005</v>
      </c>
      <c r="D2258" s="12"/>
      <c r="E2258" s="13" t="s">
        <v>604</v>
      </c>
      <c r="F2258" s="13" t="s">
        <v>544</v>
      </c>
      <c r="G2258" s="13" t="s">
        <v>976</v>
      </c>
      <c r="H2258" s="13" t="s">
        <v>623</v>
      </c>
      <c r="I2258" s="13" t="s">
        <v>977</v>
      </c>
      <c r="J2258" s="13" t="s">
        <v>27</v>
      </c>
      <c r="K2258" s="13" t="s">
        <v>28</v>
      </c>
      <c r="L2258" s="13" t="s">
        <v>30</v>
      </c>
      <c r="M2258" s="13" t="s">
        <v>30</v>
      </c>
      <c r="N2258" s="13" t="s">
        <v>31</v>
      </c>
      <c r="O2258" s="13" t="n">
        <v>0</v>
      </c>
      <c r="P2258" s="13"/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21251300073002</v>
      </c>
      <c r="C2259" s="12" t="n">
        <v>42005</v>
      </c>
      <c r="D2259" s="12" t="s">
        <v>907</v>
      </c>
      <c r="E2259" s="13" t="s">
        <v>604</v>
      </c>
      <c r="F2259" s="13" t="s">
        <v>544</v>
      </c>
      <c r="G2259" s="13" t="s">
        <v>976</v>
      </c>
      <c r="H2259" s="13" t="s">
        <v>627</v>
      </c>
      <c r="I2259" s="13" t="s">
        <v>977</v>
      </c>
      <c r="J2259" s="13" t="s">
        <v>27</v>
      </c>
      <c r="K2259" s="13" t="s">
        <v>28</v>
      </c>
      <c r="L2259" s="13" t="s">
        <v>30</v>
      </c>
      <c r="M2259" s="13" t="s">
        <v>30</v>
      </c>
      <c r="N2259" s="13" t="s">
        <v>31</v>
      </c>
      <c r="O2259" s="13" t="n">
        <v>0</v>
      </c>
      <c r="P2259" s="13"/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21251020073002</v>
      </c>
      <c r="C2260" s="12" t="n">
        <v>42005</v>
      </c>
      <c r="D2260" s="12"/>
      <c r="E2260" s="13" t="s">
        <v>604</v>
      </c>
      <c r="F2260" s="13" t="s">
        <v>544</v>
      </c>
      <c r="G2260" s="13" t="s">
        <v>976</v>
      </c>
      <c r="H2260" s="13" t="s">
        <v>624</v>
      </c>
      <c r="I2260" s="13" t="s">
        <v>977</v>
      </c>
      <c r="J2260" s="13" t="s">
        <v>27</v>
      </c>
      <c r="K2260" s="13" t="s">
        <v>28</v>
      </c>
      <c r="L2260" s="13" t="s">
        <v>111</v>
      </c>
      <c r="M2260" s="13" t="s">
        <v>111</v>
      </c>
      <c r="N2260" s="13" t="s">
        <v>31</v>
      </c>
      <c r="O2260" s="13" t="n">
        <v>0</v>
      </c>
      <c r="P2260" s="13"/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21256760074002</v>
      </c>
      <c r="C2261" s="12" t="n">
        <v>41640</v>
      </c>
      <c r="D2261" s="12"/>
      <c r="E2261" s="13" t="s">
        <v>604</v>
      </c>
      <c r="F2261" s="13" t="s">
        <v>544</v>
      </c>
      <c r="G2261" s="13" t="s">
        <v>976</v>
      </c>
      <c r="H2261" s="13" t="s">
        <v>619</v>
      </c>
      <c r="I2261" s="13" t="s">
        <v>626</v>
      </c>
      <c r="J2261" s="13" t="s">
        <v>27</v>
      </c>
      <c r="K2261" s="13" t="s">
        <v>28</v>
      </c>
      <c r="L2261" s="13" t="s">
        <v>30</v>
      </c>
      <c r="M2261" s="13" t="s">
        <v>30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21255580074002</v>
      </c>
      <c r="C2262" s="12" t="n">
        <v>41640</v>
      </c>
      <c r="D2262" s="12"/>
      <c r="E2262" s="13" t="s">
        <v>604</v>
      </c>
      <c r="F2262" s="13" t="s">
        <v>544</v>
      </c>
      <c r="G2262" s="13" t="s">
        <v>976</v>
      </c>
      <c r="H2262" s="13" t="s">
        <v>625</v>
      </c>
      <c r="I2262" s="13" t="s">
        <v>626</v>
      </c>
      <c r="J2262" s="13" t="s">
        <v>27</v>
      </c>
      <c r="K2262" s="13" t="s">
        <v>28</v>
      </c>
      <c r="L2262" s="13" t="s">
        <v>111</v>
      </c>
      <c r="M2262" s="13" t="s">
        <v>111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21255460074002</v>
      </c>
      <c r="C2263" s="12" t="n">
        <v>41640</v>
      </c>
      <c r="D2263" s="12" t="s">
        <v>122</v>
      </c>
      <c r="E2263" s="13" t="s">
        <v>604</v>
      </c>
      <c r="F2263" s="13" t="s">
        <v>544</v>
      </c>
      <c r="G2263" s="13" t="s">
        <v>976</v>
      </c>
      <c r="H2263" s="13" t="s">
        <v>855</v>
      </c>
      <c r="I2263" s="13" t="s">
        <v>626</v>
      </c>
      <c r="J2263" s="13" t="s">
        <v>27</v>
      </c>
      <c r="K2263" s="13" t="s">
        <v>28</v>
      </c>
      <c r="L2263" s="13" t="s">
        <v>111</v>
      </c>
      <c r="M2263" s="13" t="s">
        <v>111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21251920074002</v>
      </c>
      <c r="C2264" s="12" t="n">
        <v>41640</v>
      </c>
      <c r="D2264" s="12"/>
      <c r="E2264" s="13" t="s">
        <v>604</v>
      </c>
      <c r="F2264" s="13" t="s">
        <v>544</v>
      </c>
      <c r="G2264" s="13" t="s">
        <v>976</v>
      </c>
      <c r="H2264" s="13" t="s">
        <v>623</v>
      </c>
      <c r="I2264" s="13" t="s">
        <v>626</v>
      </c>
      <c r="J2264" s="13" t="s">
        <v>27</v>
      </c>
      <c r="K2264" s="13" t="s">
        <v>28</v>
      </c>
      <c r="L2264" s="13" t="s">
        <v>111</v>
      </c>
      <c r="M2264" s="13" t="s">
        <v>111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21251300074002</v>
      </c>
      <c r="C2265" s="12" t="n">
        <v>41640</v>
      </c>
      <c r="D2265" s="12"/>
      <c r="E2265" s="13" t="s">
        <v>604</v>
      </c>
      <c r="F2265" s="13" t="s">
        <v>544</v>
      </c>
      <c r="G2265" s="13" t="s">
        <v>976</v>
      </c>
      <c r="H2265" s="13" t="s">
        <v>627</v>
      </c>
      <c r="I2265" s="13" t="s">
        <v>626</v>
      </c>
      <c r="J2265" s="13" t="s">
        <v>27</v>
      </c>
      <c r="K2265" s="13" t="s">
        <v>28</v>
      </c>
      <c r="L2265" s="13" t="s">
        <v>111</v>
      </c>
      <c r="M2265" s="13" t="s">
        <v>111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1020074002</v>
      </c>
      <c r="C2266" s="12" t="n">
        <v>41640</v>
      </c>
      <c r="D2266" s="12"/>
      <c r="E2266" s="13" t="s">
        <v>604</v>
      </c>
      <c r="F2266" s="13" t="s">
        <v>544</v>
      </c>
      <c r="G2266" s="13" t="s">
        <v>976</v>
      </c>
      <c r="H2266" s="13" t="s">
        <v>624</v>
      </c>
      <c r="I2266" s="13" t="s">
        <v>626</v>
      </c>
      <c r="J2266" s="13" t="s">
        <v>27</v>
      </c>
      <c r="K2266" s="13" t="s">
        <v>28</v>
      </c>
      <c r="L2266" s="13" t="s">
        <v>111</v>
      </c>
      <c r="M2266" s="13" t="s">
        <v>111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280090002</v>
      </c>
      <c r="C2267" s="12" t="n">
        <v>41640</v>
      </c>
      <c r="D2267" s="12"/>
      <c r="E2267" s="13" t="s">
        <v>604</v>
      </c>
      <c r="F2267" s="13" t="s">
        <v>544</v>
      </c>
      <c r="G2267" s="13" t="s">
        <v>976</v>
      </c>
      <c r="H2267" s="13" t="s">
        <v>880</v>
      </c>
      <c r="I2267" s="13" t="s">
        <v>881</v>
      </c>
      <c r="J2267" s="13" t="s">
        <v>27</v>
      </c>
      <c r="K2267" s="13" t="s">
        <v>28</v>
      </c>
      <c r="L2267" s="13" t="s">
        <v>111</v>
      </c>
      <c r="M2267" s="13" t="s">
        <v>111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4280104008</v>
      </c>
      <c r="C2268" s="12" t="n">
        <v>42005</v>
      </c>
      <c r="D2268" s="12"/>
      <c r="E2268" s="13" t="s">
        <v>604</v>
      </c>
      <c r="F2268" s="13" t="s">
        <v>544</v>
      </c>
      <c r="G2268" s="13" t="s">
        <v>976</v>
      </c>
      <c r="H2268" s="13" t="s">
        <v>622</v>
      </c>
      <c r="I2268" s="13" t="s">
        <v>978</v>
      </c>
      <c r="J2268" s="13" t="s">
        <v>27</v>
      </c>
      <c r="K2268" s="13"/>
      <c r="L2268" s="13" t="s">
        <v>111</v>
      </c>
      <c r="M2268" s="13" t="s">
        <v>111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4280125002</v>
      </c>
      <c r="C2269" s="12" t="n">
        <v>42005</v>
      </c>
      <c r="D2269" s="12"/>
      <c r="E2269" s="13" t="s">
        <v>604</v>
      </c>
      <c r="F2269" s="13" t="s">
        <v>544</v>
      </c>
      <c r="G2269" s="13" t="s">
        <v>976</v>
      </c>
      <c r="H2269" s="13" t="s">
        <v>622</v>
      </c>
      <c r="I2269" s="13" t="s">
        <v>979</v>
      </c>
      <c r="J2269" s="13" t="s">
        <v>27</v>
      </c>
      <c r="K2269" s="13" t="s">
        <v>28</v>
      </c>
      <c r="L2269" s="13" t="s">
        <v>111</v>
      </c>
      <c r="M2269" s="13" t="s">
        <v>111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4280198002</v>
      </c>
      <c r="C2270" s="12" t="n">
        <v>42005</v>
      </c>
      <c r="D2270" s="12"/>
      <c r="E2270" s="13" t="s">
        <v>604</v>
      </c>
      <c r="F2270" s="13" t="s">
        <v>544</v>
      </c>
      <c r="G2270" s="13" t="s">
        <v>976</v>
      </c>
      <c r="H2270" s="13" t="s">
        <v>622</v>
      </c>
      <c r="I2270" s="13" t="s">
        <v>980</v>
      </c>
      <c r="J2270" s="13" t="s">
        <v>27</v>
      </c>
      <c r="K2270" s="13" t="s">
        <v>28</v>
      </c>
      <c r="L2270" s="13" t="s">
        <v>111</v>
      </c>
      <c r="M2270" s="13" t="s">
        <v>111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4280203002</v>
      </c>
      <c r="C2271" s="12" t="n">
        <v>42005</v>
      </c>
      <c r="D2271" s="12"/>
      <c r="E2271" s="13" t="s">
        <v>604</v>
      </c>
      <c r="F2271" s="13" t="s">
        <v>544</v>
      </c>
      <c r="G2271" s="13" t="s">
        <v>976</v>
      </c>
      <c r="H2271" s="13" t="s">
        <v>622</v>
      </c>
      <c r="I2271" s="13" t="s">
        <v>981</v>
      </c>
      <c r="J2271" s="13" t="s">
        <v>27</v>
      </c>
      <c r="K2271" s="13" t="s">
        <v>28</v>
      </c>
      <c r="L2271" s="13" t="s">
        <v>111</v>
      </c>
      <c r="M2271" s="13" t="s">
        <v>111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0060205002</v>
      </c>
      <c r="C2272" s="12" t="n">
        <v>41640</v>
      </c>
      <c r="D2272" s="12"/>
      <c r="E2272" s="13" t="s">
        <v>604</v>
      </c>
      <c r="F2272" s="13" t="s">
        <v>544</v>
      </c>
      <c r="G2272" s="13" t="s">
        <v>976</v>
      </c>
      <c r="H2272" s="13" t="s">
        <v>634</v>
      </c>
      <c r="I2272" s="13" t="s">
        <v>635</v>
      </c>
      <c r="J2272" s="13" t="s">
        <v>27</v>
      </c>
      <c r="K2272" s="13" t="s">
        <v>28</v>
      </c>
      <c r="L2272" s="13" t="s">
        <v>111</v>
      </c>
      <c r="M2272" s="13" t="s">
        <v>111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4280249002</v>
      </c>
      <c r="C2273" s="12" t="n">
        <v>41640</v>
      </c>
      <c r="D2273" s="12"/>
      <c r="E2273" s="13" t="s">
        <v>604</v>
      </c>
      <c r="F2273" s="13" t="s">
        <v>544</v>
      </c>
      <c r="G2273" s="13" t="s">
        <v>976</v>
      </c>
      <c r="H2273" s="13" t="s">
        <v>622</v>
      </c>
      <c r="I2273" s="13" t="s">
        <v>883</v>
      </c>
      <c r="J2273" s="13" t="s">
        <v>27</v>
      </c>
      <c r="K2273" s="13" t="s">
        <v>28</v>
      </c>
      <c r="L2273" s="13" t="s">
        <v>111</v>
      </c>
      <c r="M2273" s="13" t="s">
        <v>111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4280251002</v>
      </c>
      <c r="C2274" s="12" t="n">
        <v>42005</v>
      </c>
      <c r="D2274" s="12"/>
      <c r="E2274" s="13" t="s">
        <v>604</v>
      </c>
      <c r="F2274" s="13" t="s">
        <v>544</v>
      </c>
      <c r="G2274" s="13" t="s">
        <v>976</v>
      </c>
      <c r="H2274" s="13" t="s">
        <v>622</v>
      </c>
      <c r="I2274" s="13" t="s">
        <v>970</v>
      </c>
      <c r="J2274" s="13" t="s">
        <v>27</v>
      </c>
      <c r="K2274" s="13" t="s">
        <v>28</v>
      </c>
      <c r="L2274" s="13" t="s">
        <v>111</v>
      </c>
      <c r="M2274" s="13" t="s">
        <v>111</v>
      </c>
      <c r="N2274" s="13" t="s">
        <v>31</v>
      </c>
      <c r="O2274" s="13" t="n">
        <v>0</v>
      </c>
      <c r="P2274" s="13"/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4120327002</v>
      </c>
      <c r="C2275" s="12" t="s">
        <v>167</v>
      </c>
      <c r="D2275" s="12"/>
      <c r="E2275" s="13" t="s">
        <v>604</v>
      </c>
      <c r="F2275" s="13" t="s">
        <v>544</v>
      </c>
      <c r="G2275" s="13" t="s">
        <v>976</v>
      </c>
      <c r="H2275" s="13" t="s">
        <v>667</v>
      </c>
      <c r="I2275" s="13" t="s">
        <v>625</v>
      </c>
      <c r="J2275" s="13" t="s">
        <v>27</v>
      </c>
      <c r="K2275" s="13" t="s">
        <v>28</v>
      </c>
      <c r="L2275" s="13" t="s">
        <v>30</v>
      </c>
      <c r="M2275" s="13" t="s">
        <v>76</v>
      </c>
      <c r="N2275" s="13" t="s">
        <v>31</v>
      </c>
      <c r="O2275" s="13" t="n">
        <v>0</v>
      </c>
      <c r="P2275" s="13"/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4280372002</v>
      </c>
      <c r="C2276" s="12" t="n">
        <v>42005</v>
      </c>
      <c r="D2276" s="12"/>
      <c r="E2276" s="13" t="s">
        <v>604</v>
      </c>
      <c r="F2276" s="13" t="s">
        <v>544</v>
      </c>
      <c r="G2276" s="13" t="s">
        <v>976</v>
      </c>
      <c r="H2276" s="13" t="s">
        <v>622</v>
      </c>
      <c r="I2276" s="13" t="s">
        <v>928</v>
      </c>
      <c r="J2276" s="13" t="s">
        <v>27</v>
      </c>
      <c r="K2276" s="13" t="s">
        <v>28</v>
      </c>
      <c r="L2276" s="13" t="s">
        <v>111</v>
      </c>
      <c r="M2276" s="13" t="s">
        <v>111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7485385002</v>
      </c>
      <c r="C2277" s="12" t="n">
        <v>42005</v>
      </c>
      <c r="D2277" s="12"/>
      <c r="E2277" s="13" t="s">
        <v>604</v>
      </c>
      <c r="F2277" s="13" t="s">
        <v>544</v>
      </c>
      <c r="G2277" s="13" t="s">
        <v>976</v>
      </c>
      <c r="H2277" s="13" t="s">
        <v>888</v>
      </c>
      <c r="I2277" s="13" t="s">
        <v>982</v>
      </c>
      <c r="J2277" s="13" t="s">
        <v>27</v>
      </c>
      <c r="K2277" s="13" t="s">
        <v>28</v>
      </c>
      <c r="L2277" s="13" t="s">
        <v>111</v>
      </c>
      <c r="M2277" s="13" t="s">
        <v>111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5780389002</v>
      </c>
      <c r="C2278" s="12" t="n">
        <v>42005</v>
      </c>
      <c r="D2278" s="12"/>
      <c r="E2278" s="13" t="s">
        <v>604</v>
      </c>
      <c r="F2278" s="13" t="s">
        <v>544</v>
      </c>
      <c r="G2278" s="13" t="s">
        <v>976</v>
      </c>
      <c r="H2278" s="13" t="s">
        <v>983</v>
      </c>
      <c r="I2278" s="13" t="s">
        <v>984</v>
      </c>
      <c r="J2278" s="13" t="s">
        <v>27</v>
      </c>
      <c r="K2278" s="13" t="s">
        <v>28</v>
      </c>
      <c r="L2278" s="13" t="s">
        <v>111</v>
      </c>
      <c r="M2278" s="13" t="s">
        <v>111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5780391002</v>
      </c>
      <c r="C2279" s="12" t="n">
        <v>42005</v>
      </c>
      <c r="D2279" s="12"/>
      <c r="E2279" s="13" t="s">
        <v>604</v>
      </c>
      <c r="F2279" s="13" t="s">
        <v>544</v>
      </c>
      <c r="G2279" s="13" t="s">
        <v>976</v>
      </c>
      <c r="H2279" s="13" t="s">
        <v>983</v>
      </c>
      <c r="I2279" s="13" t="s">
        <v>985</v>
      </c>
      <c r="J2279" s="13" t="s">
        <v>27</v>
      </c>
      <c r="K2279" s="13" t="s">
        <v>28</v>
      </c>
      <c r="L2279" s="13" t="s">
        <v>111</v>
      </c>
      <c r="M2279" s="13" t="s">
        <v>111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780392002</v>
      </c>
      <c r="C2280" s="12" t="n">
        <v>42005</v>
      </c>
      <c r="D2280" s="12"/>
      <c r="E2280" s="13" t="s">
        <v>604</v>
      </c>
      <c r="F2280" s="13" t="s">
        <v>544</v>
      </c>
      <c r="G2280" s="13" t="s">
        <v>976</v>
      </c>
      <c r="H2280" s="13" t="s">
        <v>983</v>
      </c>
      <c r="I2280" s="13" t="s">
        <v>986</v>
      </c>
      <c r="J2280" s="13" t="s">
        <v>27</v>
      </c>
      <c r="K2280" s="13" t="s">
        <v>28</v>
      </c>
      <c r="L2280" s="13" t="s">
        <v>111</v>
      </c>
      <c r="M2280" s="13" t="s">
        <v>111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780393002</v>
      </c>
      <c r="C2281" s="12" t="n">
        <v>42005</v>
      </c>
      <c r="D2281" s="12"/>
      <c r="E2281" s="13" t="s">
        <v>604</v>
      </c>
      <c r="F2281" s="13" t="s">
        <v>544</v>
      </c>
      <c r="G2281" s="13" t="s">
        <v>976</v>
      </c>
      <c r="H2281" s="13" t="s">
        <v>983</v>
      </c>
      <c r="I2281" s="13" t="s">
        <v>987</v>
      </c>
      <c r="J2281" s="13" t="s">
        <v>27</v>
      </c>
      <c r="K2281" s="13" t="s">
        <v>28</v>
      </c>
      <c r="L2281" s="13" t="s">
        <v>111</v>
      </c>
      <c r="M2281" s="13" t="s">
        <v>111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57140000002</v>
      </c>
      <c r="C2282" s="12" t="n">
        <v>30682</v>
      </c>
      <c r="D2282" s="12"/>
      <c r="E2282" s="13" t="s">
        <v>604</v>
      </c>
      <c r="F2282" s="13" t="s">
        <v>23</v>
      </c>
      <c r="G2282" s="13" t="s">
        <v>976</v>
      </c>
      <c r="H2282" s="13" t="s">
        <v>48</v>
      </c>
      <c r="I2282" s="13" t="s">
        <v>26</v>
      </c>
      <c r="J2282" s="13" t="s">
        <v>27</v>
      </c>
      <c r="K2282" s="13" t="s">
        <v>28</v>
      </c>
      <c r="L2282" s="13" t="s">
        <v>111</v>
      </c>
      <c r="M2282" s="13" t="s">
        <v>6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57100000002</v>
      </c>
      <c r="C2283" s="12" t="n">
        <v>30682</v>
      </c>
      <c r="D2283" s="12"/>
      <c r="E2283" s="13" t="s">
        <v>604</v>
      </c>
      <c r="F2283" s="13" t="s">
        <v>23</v>
      </c>
      <c r="G2283" s="13" t="s">
        <v>976</v>
      </c>
      <c r="H2283" s="13" t="s">
        <v>59</v>
      </c>
      <c r="I2283" s="13" t="s">
        <v>26</v>
      </c>
      <c r="J2283" s="13" t="s">
        <v>27</v>
      </c>
      <c r="K2283" s="13" t="s">
        <v>28</v>
      </c>
      <c r="L2283" s="13" t="s">
        <v>111</v>
      </c>
      <c r="M2283" s="13" t="s">
        <v>6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56940000408</v>
      </c>
      <c r="C2284" s="12" t="n">
        <v>42186</v>
      </c>
      <c r="D2284" s="12"/>
      <c r="E2284" s="13" t="s">
        <v>604</v>
      </c>
      <c r="F2284" s="13" t="s">
        <v>23</v>
      </c>
      <c r="G2284" s="13" t="s">
        <v>976</v>
      </c>
      <c r="H2284" s="13" t="s">
        <v>64</v>
      </c>
      <c r="I2284" s="13" t="s">
        <v>26</v>
      </c>
      <c r="J2284" s="13" t="s">
        <v>27</v>
      </c>
      <c r="K2284" s="13"/>
      <c r="L2284" s="13" t="s">
        <v>111</v>
      </c>
      <c r="M2284" s="13" t="s">
        <v>30</v>
      </c>
      <c r="N2284" s="13" t="s">
        <v>37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56740000002</v>
      </c>
      <c r="C2285" s="12" t="n">
        <v>30682</v>
      </c>
      <c r="D2285" s="12"/>
      <c r="E2285" s="13" t="s">
        <v>604</v>
      </c>
      <c r="F2285" s="13" t="s">
        <v>23</v>
      </c>
      <c r="G2285" s="13" t="s">
        <v>976</v>
      </c>
      <c r="H2285" s="13" t="s">
        <v>69</v>
      </c>
      <c r="I2285" s="13" t="s">
        <v>26</v>
      </c>
      <c r="J2285" s="13" t="s">
        <v>27</v>
      </c>
      <c r="K2285" s="13" t="s">
        <v>28</v>
      </c>
      <c r="L2285" s="13" t="s">
        <v>111</v>
      </c>
      <c r="M2285" s="13" t="s">
        <v>6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56720000002</v>
      </c>
      <c r="C2286" s="12" t="n">
        <v>30682</v>
      </c>
      <c r="D2286" s="12"/>
      <c r="E2286" s="13" t="s">
        <v>604</v>
      </c>
      <c r="F2286" s="13" t="s">
        <v>23</v>
      </c>
      <c r="G2286" s="13" t="s">
        <v>976</v>
      </c>
      <c r="H2286" s="13" t="s">
        <v>70</v>
      </c>
      <c r="I2286" s="13" t="s">
        <v>26</v>
      </c>
      <c r="J2286" s="13" t="s">
        <v>27</v>
      </c>
      <c r="K2286" s="13" t="s">
        <v>28</v>
      </c>
      <c r="L2286" s="13" t="s">
        <v>111</v>
      </c>
      <c r="M2286" s="13" t="s">
        <v>6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56380000002</v>
      </c>
      <c r="C2287" s="12" t="n">
        <v>30682</v>
      </c>
      <c r="D2287" s="12"/>
      <c r="E2287" s="13" t="s">
        <v>604</v>
      </c>
      <c r="F2287" s="13" t="s">
        <v>23</v>
      </c>
      <c r="G2287" s="13" t="s">
        <v>976</v>
      </c>
      <c r="H2287" s="13" t="s">
        <v>85</v>
      </c>
      <c r="I2287" s="13" t="s">
        <v>26</v>
      </c>
      <c r="J2287" s="13" t="s">
        <v>27</v>
      </c>
      <c r="K2287" s="13" t="s">
        <v>28</v>
      </c>
      <c r="L2287" s="13" t="s">
        <v>111</v>
      </c>
      <c r="M2287" s="13" t="s">
        <v>68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55960000008</v>
      </c>
      <c r="C2288" s="12" t="n">
        <v>43833</v>
      </c>
      <c r="D2288" s="12"/>
      <c r="E2288" s="13" t="s">
        <v>604</v>
      </c>
      <c r="F2288" s="13" t="s">
        <v>23</v>
      </c>
      <c r="G2288" s="13" t="s">
        <v>976</v>
      </c>
      <c r="H2288" s="13" t="s">
        <v>105</v>
      </c>
      <c r="I2288" s="13" t="s">
        <v>26</v>
      </c>
      <c r="J2288" s="13" t="s">
        <v>27</v>
      </c>
      <c r="K2288" s="13"/>
      <c r="L2288" s="13" t="s">
        <v>30</v>
      </c>
      <c r="M2288" s="13" t="s">
        <v>68</v>
      </c>
      <c r="N2288" s="13" t="s">
        <v>31</v>
      </c>
      <c r="O2288" s="13" t="n">
        <v>0</v>
      </c>
      <c r="P2288" s="13" t="n">
        <v>4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55940000002</v>
      </c>
      <c r="C2289" s="12" t="s">
        <v>988</v>
      </c>
      <c r="D2289" s="12"/>
      <c r="E2289" s="13" t="s">
        <v>604</v>
      </c>
      <c r="F2289" s="13" t="s">
        <v>23</v>
      </c>
      <c r="G2289" s="13" t="s">
        <v>976</v>
      </c>
      <c r="H2289" s="13" t="s">
        <v>106</v>
      </c>
      <c r="I2289" s="13" t="s">
        <v>26</v>
      </c>
      <c r="J2289" s="13" t="s">
        <v>27</v>
      </c>
      <c r="K2289" s="13" t="s">
        <v>28</v>
      </c>
      <c r="L2289" s="13" t="s">
        <v>111</v>
      </c>
      <c r="M2289" s="13" t="s">
        <v>6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55680000002</v>
      </c>
      <c r="C2290" s="12" t="n">
        <v>42005</v>
      </c>
      <c r="D2290" s="12"/>
      <c r="E2290" s="13" t="s">
        <v>604</v>
      </c>
      <c r="F2290" s="13" t="s">
        <v>23</v>
      </c>
      <c r="G2290" s="13" t="s">
        <v>976</v>
      </c>
      <c r="H2290" s="13" t="s">
        <v>646</v>
      </c>
      <c r="I2290" s="13" t="s">
        <v>26</v>
      </c>
      <c r="J2290" s="13" t="s">
        <v>27</v>
      </c>
      <c r="K2290" s="13" t="s">
        <v>28</v>
      </c>
      <c r="L2290" s="13" t="s">
        <v>30</v>
      </c>
      <c r="M2290" s="13" t="s">
        <v>30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5500000002</v>
      </c>
      <c r="C2291" s="12" t="n">
        <v>30682</v>
      </c>
      <c r="D2291" s="12" t="s">
        <v>433</v>
      </c>
      <c r="E2291" s="13" t="s">
        <v>604</v>
      </c>
      <c r="F2291" s="13" t="s">
        <v>23</v>
      </c>
      <c r="G2291" s="13" t="s">
        <v>976</v>
      </c>
      <c r="H2291" s="13" t="s">
        <v>612</v>
      </c>
      <c r="I2291" s="13" t="s">
        <v>26</v>
      </c>
      <c r="J2291" s="13" t="s">
        <v>27</v>
      </c>
      <c r="K2291" s="13" t="s">
        <v>28</v>
      </c>
      <c r="L2291" s="13" t="s">
        <v>68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5120000408</v>
      </c>
      <c r="C2292" s="12" t="n">
        <v>44512</v>
      </c>
      <c r="D2292" s="12"/>
      <c r="E2292" s="13" t="s">
        <v>604</v>
      </c>
      <c r="F2292" s="13" t="s">
        <v>23</v>
      </c>
      <c r="G2292" s="13" t="s">
        <v>976</v>
      </c>
      <c r="H2292" s="13" t="s">
        <v>140</v>
      </c>
      <c r="I2292" s="13" t="s">
        <v>26</v>
      </c>
      <c r="J2292" s="13" t="s">
        <v>27</v>
      </c>
      <c r="K2292" s="13"/>
      <c r="L2292" s="13" t="s">
        <v>111</v>
      </c>
      <c r="M2292" s="13" t="s">
        <v>76</v>
      </c>
      <c r="N2292" s="13" t="s">
        <v>37</v>
      </c>
      <c r="O2292" s="13" t="n">
        <v>0</v>
      </c>
      <c r="P2292" s="13" t="n">
        <v>4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5080000002</v>
      </c>
      <c r="C2293" s="12" t="n">
        <v>30682</v>
      </c>
      <c r="D2293" s="12"/>
      <c r="E2293" s="13" t="s">
        <v>604</v>
      </c>
      <c r="F2293" s="13" t="s">
        <v>23</v>
      </c>
      <c r="G2293" s="13" t="s">
        <v>976</v>
      </c>
      <c r="H2293" s="13" t="s">
        <v>144</v>
      </c>
      <c r="I2293" s="13" t="s">
        <v>26</v>
      </c>
      <c r="J2293" s="13" t="s">
        <v>27</v>
      </c>
      <c r="K2293" s="13" t="s">
        <v>28</v>
      </c>
      <c r="L2293" s="13" t="s">
        <v>111</v>
      </c>
      <c r="M2293" s="13" t="s">
        <v>68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5020000008</v>
      </c>
      <c r="C2294" s="12" t="n">
        <v>43833</v>
      </c>
      <c r="D2294" s="12"/>
      <c r="E2294" s="13" t="s">
        <v>604</v>
      </c>
      <c r="F2294" s="13" t="s">
        <v>23</v>
      </c>
      <c r="G2294" s="13" t="s">
        <v>976</v>
      </c>
      <c r="H2294" s="13" t="s">
        <v>149</v>
      </c>
      <c r="I2294" s="13" t="s">
        <v>26</v>
      </c>
      <c r="J2294" s="13" t="s">
        <v>27</v>
      </c>
      <c r="K2294" s="13"/>
      <c r="L2294" s="13" t="s">
        <v>30</v>
      </c>
      <c r="M2294" s="13" t="s">
        <v>68</v>
      </c>
      <c r="N2294" s="13" t="s">
        <v>31</v>
      </c>
      <c r="O2294" s="13" t="n">
        <v>0</v>
      </c>
      <c r="P2294" s="13" t="n">
        <v>4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4760000002</v>
      </c>
      <c r="C2295" s="12" t="n">
        <v>30682</v>
      </c>
      <c r="D2295" s="12"/>
      <c r="E2295" s="13" t="s">
        <v>604</v>
      </c>
      <c r="F2295" s="13" t="s">
        <v>23</v>
      </c>
      <c r="G2295" s="13" t="s">
        <v>976</v>
      </c>
      <c r="H2295" s="13" t="s">
        <v>162</v>
      </c>
      <c r="I2295" s="13" t="s">
        <v>26</v>
      </c>
      <c r="J2295" s="13" t="s">
        <v>27</v>
      </c>
      <c r="K2295" s="13" t="s">
        <v>28</v>
      </c>
      <c r="L2295" s="13" t="s">
        <v>111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4720000002</v>
      </c>
      <c r="C2296" s="12" t="n">
        <v>30682</v>
      </c>
      <c r="D2296" s="12"/>
      <c r="E2296" s="13" t="s">
        <v>604</v>
      </c>
      <c r="F2296" s="13" t="s">
        <v>23</v>
      </c>
      <c r="G2296" s="13" t="s">
        <v>976</v>
      </c>
      <c r="H2296" s="13" t="s">
        <v>165</v>
      </c>
      <c r="I2296" s="13" t="s">
        <v>26</v>
      </c>
      <c r="J2296" s="13" t="s">
        <v>27</v>
      </c>
      <c r="K2296" s="13" t="s">
        <v>28</v>
      </c>
      <c r="L2296" s="13" t="s">
        <v>111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4680000002</v>
      </c>
      <c r="C2297" s="12" t="n">
        <v>30682</v>
      </c>
      <c r="D2297" s="12"/>
      <c r="E2297" s="13" t="s">
        <v>604</v>
      </c>
      <c r="F2297" s="13" t="s">
        <v>23</v>
      </c>
      <c r="G2297" s="13" t="s">
        <v>976</v>
      </c>
      <c r="H2297" s="13" t="s">
        <v>169</v>
      </c>
      <c r="I2297" s="13" t="s">
        <v>26</v>
      </c>
      <c r="J2297" s="13" t="s">
        <v>27</v>
      </c>
      <c r="K2297" s="13" t="s">
        <v>28</v>
      </c>
      <c r="L2297" s="13" t="s">
        <v>111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4620000002</v>
      </c>
      <c r="C2298" s="12" t="n">
        <v>30682</v>
      </c>
      <c r="D2298" s="12"/>
      <c r="E2298" s="13" t="s">
        <v>604</v>
      </c>
      <c r="F2298" s="13" t="s">
        <v>23</v>
      </c>
      <c r="G2298" s="13" t="s">
        <v>976</v>
      </c>
      <c r="H2298" s="13" t="s">
        <v>175</v>
      </c>
      <c r="I2298" s="13" t="s">
        <v>26</v>
      </c>
      <c r="J2298" s="13" t="s">
        <v>27</v>
      </c>
      <c r="K2298" s="13" t="s">
        <v>28</v>
      </c>
      <c r="L2298" s="13" t="s">
        <v>30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4100000002</v>
      </c>
      <c r="C2299" s="12" t="n">
        <v>30682</v>
      </c>
      <c r="D2299" s="12"/>
      <c r="E2299" s="13" t="s">
        <v>604</v>
      </c>
      <c r="F2299" s="13" t="s">
        <v>23</v>
      </c>
      <c r="G2299" s="13" t="s">
        <v>976</v>
      </c>
      <c r="H2299" s="13" t="s">
        <v>190</v>
      </c>
      <c r="I2299" s="13" t="s">
        <v>26</v>
      </c>
      <c r="J2299" s="13" t="s">
        <v>27</v>
      </c>
      <c r="K2299" s="13" t="s">
        <v>28</v>
      </c>
      <c r="L2299" s="13" t="s">
        <v>111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3880000002</v>
      </c>
      <c r="C2300" s="12" t="n">
        <v>30682</v>
      </c>
      <c r="D2300" s="12"/>
      <c r="E2300" s="13" t="s">
        <v>604</v>
      </c>
      <c r="F2300" s="13" t="s">
        <v>23</v>
      </c>
      <c r="G2300" s="13" t="s">
        <v>976</v>
      </c>
      <c r="H2300" s="13" t="s">
        <v>207</v>
      </c>
      <c r="I2300" s="13" t="s">
        <v>26</v>
      </c>
      <c r="J2300" s="13" t="s">
        <v>27</v>
      </c>
      <c r="K2300" s="13" t="s">
        <v>28</v>
      </c>
      <c r="L2300" s="13" t="s">
        <v>111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3840000008</v>
      </c>
      <c r="C2301" s="12" t="s">
        <v>989</v>
      </c>
      <c r="D2301" s="12"/>
      <c r="E2301" s="13" t="s">
        <v>604</v>
      </c>
      <c r="F2301" s="13" t="s">
        <v>23</v>
      </c>
      <c r="G2301" s="13" t="s">
        <v>976</v>
      </c>
      <c r="H2301" s="13" t="s">
        <v>212</v>
      </c>
      <c r="I2301" s="13" t="s">
        <v>26</v>
      </c>
      <c r="J2301" s="13" t="s">
        <v>27</v>
      </c>
      <c r="K2301" s="13"/>
      <c r="L2301" s="13" t="s">
        <v>30</v>
      </c>
      <c r="M2301" s="13" t="s">
        <v>30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3760000002</v>
      </c>
      <c r="C2302" s="12" t="n">
        <v>30682</v>
      </c>
      <c r="D2302" s="12"/>
      <c r="E2302" s="13" t="s">
        <v>604</v>
      </c>
      <c r="F2302" s="13" t="s">
        <v>23</v>
      </c>
      <c r="G2302" s="13" t="s">
        <v>976</v>
      </c>
      <c r="H2302" s="13" t="s">
        <v>218</v>
      </c>
      <c r="I2302" s="13" t="s">
        <v>26</v>
      </c>
      <c r="J2302" s="13" t="s">
        <v>27</v>
      </c>
      <c r="K2302" s="13" t="s">
        <v>28</v>
      </c>
      <c r="L2302" s="13" t="s">
        <v>111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3740000002</v>
      </c>
      <c r="C2303" s="12" t="n">
        <v>30682</v>
      </c>
      <c r="D2303" s="12"/>
      <c r="E2303" s="13" t="s">
        <v>604</v>
      </c>
      <c r="F2303" s="13" t="s">
        <v>23</v>
      </c>
      <c r="G2303" s="13" t="s">
        <v>976</v>
      </c>
      <c r="H2303" s="13" t="s">
        <v>220</v>
      </c>
      <c r="I2303" s="13" t="s">
        <v>26</v>
      </c>
      <c r="J2303" s="13" t="s">
        <v>27</v>
      </c>
      <c r="K2303" s="13" t="s">
        <v>28</v>
      </c>
      <c r="L2303" s="13" t="s">
        <v>111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3560000002</v>
      </c>
      <c r="C2304" s="12" t="n">
        <v>30682</v>
      </c>
      <c r="D2304" s="12"/>
      <c r="E2304" s="13" t="s">
        <v>604</v>
      </c>
      <c r="F2304" s="13" t="s">
        <v>23</v>
      </c>
      <c r="G2304" s="13" t="s">
        <v>976</v>
      </c>
      <c r="H2304" s="13" t="s">
        <v>233</v>
      </c>
      <c r="I2304" s="13" t="s">
        <v>26</v>
      </c>
      <c r="J2304" s="13" t="s">
        <v>27</v>
      </c>
      <c r="K2304" s="13" t="s">
        <v>28</v>
      </c>
      <c r="L2304" s="13" t="s">
        <v>111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3380000408</v>
      </c>
      <c r="C2305" s="12" t="s">
        <v>990</v>
      </c>
      <c r="D2305" s="12"/>
      <c r="E2305" s="13" t="s">
        <v>604</v>
      </c>
      <c r="F2305" s="13" t="s">
        <v>23</v>
      </c>
      <c r="G2305" s="13" t="s">
        <v>976</v>
      </c>
      <c r="H2305" s="13" t="s">
        <v>248</v>
      </c>
      <c r="I2305" s="13" t="s">
        <v>26</v>
      </c>
      <c r="J2305" s="13" t="s">
        <v>27</v>
      </c>
      <c r="K2305" s="13"/>
      <c r="L2305" s="13" t="s">
        <v>30</v>
      </c>
      <c r="M2305" s="13" t="s">
        <v>30</v>
      </c>
      <c r="N2305" s="13" t="s">
        <v>37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2890000002</v>
      </c>
      <c r="C2306" s="12" t="s">
        <v>991</v>
      </c>
      <c r="D2306" s="12"/>
      <c r="E2306" s="13" t="s">
        <v>604</v>
      </c>
      <c r="F2306" s="13" t="s">
        <v>23</v>
      </c>
      <c r="G2306" s="13" t="s">
        <v>976</v>
      </c>
      <c r="H2306" s="13" t="s">
        <v>992</v>
      </c>
      <c r="I2306" s="13" t="s">
        <v>26</v>
      </c>
      <c r="J2306" s="13" t="s">
        <v>27</v>
      </c>
      <c r="K2306" s="13" t="s">
        <v>28</v>
      </c>
      <c r="L2306" s="13" t="s">
        <v>30</v>
      </c>
      <c r="M2306" s="13" t="s">
        <v>76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2560000002</v>
      </c>
      <c r="C2307" s="12" t="s">
        <v>991</v>
      </c>
      <c r="D2307" s="12"/>
      <c r="E2307" s="13" t="s">
        <v>604</v>
      </c>
      <c r="F2307" s="13" t="s">
        <v>23</v>
      </c>
      <c r="G2307" s="13" t="s">
        <v>976</v>
      </c>
      <c r="H2307" s="13" t="s">
        <v>266</v>
      </c>
      <c r="I2307" s="13" t="s">
        <v>26</v>
      </c>
      <c r="J2307" s="13" t="s">
        <v>27</v>
      </c>
      <c r="K2307" s="13" t="s">
        <v>28</v>
      </c>
      <c r="L2307" s="13" t="s">
        <v>111</v>
      </c>
      <c r="M2307" s="13" t="s">
        <v>68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2320000002</v>
      </c>
      <c r="C2308" s="12" t="n">
        <v>30682</v>
      </c>
      <c r="D2308" s="12"/>
      <c r="E2308" s="13" t="s">
        <v>604</v>
      </c>
      <c r="F2308" s="13" t="s">
        <v>23</v>
      </c>
      <c r="G2308" s="13" t="s">
        <v>976</v>
      </c>
      <c r="H2308" s="13" t="s">
        <v>274</v>
      </c>
      <c r="I2308" s="13" t="s">
        <v>26</v>
      </c>
      <c r="J2308" s="13" t="s">
        <v>27</v>
      </c>
      <c r="K2308" s="13" t="s">
        <v>28</v>
      </c>
      <c r="L2308" s="13" t="s">
        <v>111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2300000002</v>
      </c>
      <c r="C2309" s="12" t="n">
        <v>30682</v>
      </c>
      <c r="D2309" s="12"/>
      <c r="E2309" s="13" t="s">
        <v>604</v>
      </c>
      <c r="F2309" s="13" t="s">
        <v>23</v>
      </c>
      <c r="G2309" s="13" t="s">
        <v>976</v>
      </c>
      <c r="H2309" s="13" t="s">
        <v>275</v>
      </c>
      <c r="I2309" s="13" t="s">
        <v>26</v>
      </c>
      <c r="J2309" s="13" t="s">
        <v>27</v>
      </c>
      <c r="K2309" s="13" t="s">
        <v>28</v>
      </c>
      <c r="L2309" s="13" t="s">
        <v>111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2280000408</v>
      </c>
      <c r="C2310" s="12" t="s">
        <v>993</v>
      </c>
      <c r="D2310" s="12"/>
      <c r="E2310" s="13" t="s">
        <v>604</v>
      </c>
      <c r="F2310" s="13" t="s">
        <v>23</v>
      </c>
      <c r="G2310" s="13" t="s">
        <v>976</v>
      </c>
      <c r="H2310" s="13" t="s">
        <v>276</v>
      </c>
      <c r="I2310" s="13" t="s">
        <v>26</v>
      </c>
      <c r="J2310" s="13" t="s">
        <v>27</v>
      </c>
      <c r="K2310" s="13"/>
      <c r="L2310" s="13" t="s">
        <v>111</v>
      </c>
      <c r="M2310" s="13" t="s">
        <v>111</v>
      </c>
      <c r="N2310" s="13" t="s">
        <v>37</v>
      </c>
      <c r="O2310" s="13" t="n">
        <v>0</v>
      </c>
      <c r="P2310" s="13" t="n">
        <v>4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2200000408</v>
      </c>
      <c r="C2311" s="12" t="n">
        <v>42186</v>
      </c>
      <c r="D2311" s="12"/>
      <c r="E2311" s="13" t="s">
        <v>604</v>
      </c>
      <c r="F2311" s="13" t="s">
        <v>23</v>
      </c>
      <c r="G2311" s="13" t="s">
        <v>976</v>
      </c>
      <c r="H2311" s="13" t="s">
        <v>280</v>
      </c>
      <c r="I2311" s="13" t="s">
        <v>26</v>
      </c>
      <c r="J2311" s="13" t="s">
        <v>27</v>
      </c>
      <c r="K2311" s="13"/>
      <c r="L2311" s="13" t="s">
        <v>111</v>
      </c>
      <c r="M2311" s="13" t="s">
        <v>30</v>
      </c>
      <c r="N2311" s="13" t="s">
        <v>37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2080000002</v>
      </c>
      <c r="C2312" s="12" t="n">
        <v>30682</v>
      </c>
      <c r="D2312" s="12"/>
      <c r="E2312" s="13" t="s">
        <v>604</v>
      </c>
      <c r="F2312" s="13" t="s">
        <v>23</v>
      </c>
      <c r="G2312" s="13" t="s">
        <v>976</v>
      </c>
      <c r="H2312" s="13" t="s">
        <v>281</v>
      </c>
      <c r="I2312" s="13" t="s">
        <v>26</v>
      </c>
      <c r="J2312" s="13" t="s">
        <v>27</v>
      </c>
      <c r="K2312" s="13" t="s">
        <v>28</v>
      </c>
      <c r="L2312" s="13" t="s">
        <v>111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2020000002</v>
      </c>
      <c r="C2313" s="12" t="n">
        <v>30682</v>
      </c>
      <c r="D2313" s="12"/>
      <c r="E2313" s="13" t="s">
        <v>604</v>
      </c>
      <c r="F2313" s="13" t="s">
        <v>23</v>
      </c>
      <c r="G2313" s="13" t="s">
        <v>976</v>
      </c>
      <c r="H2313" s="13" t="s">
        <v>282</v>
      </c>
      <c r="I2313" s="13" t="s">
        <v>26</v>
      </c>
      <c r="J2313" s="13" t="s">
        <v>27</v>
      </c>
      <c r="K2313" s="13" t="s">
        <v>28</v>
      </c>
      <c r="L2313" s="13" t="s">
        <v>111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1580000002</v>
      </c>
      <c r="C2314" s="12" t="n">
        <v>30682</v>
      </c>
      <c r="D2314" s="12"/>
      <c r="E2314" s="13" t="s">
        <v>604</v>
      </c>
      <c r="F2314" s="13" t="s">
        <v>23</v>
      </c>
      <c r="G2314" s="13" t="s">
        <v>976</v>
      </c>
      <c r="H2314" s="13" t="s">
        <v>295</v>
      </c>
      <c r="I2314" s="13" t="s">
        <v>26</v>
      </c>
      <c r="J2314" s="13" t="s">
        <v>27</v>
      </c>
      <c r="K2314" s="13" t="s">
        <v>28</v>
      </c>
      <c r="L2314" s="13" t="s">
        <v>30</v>
      </c>
      <c r="M2314" s="13" t="s">
        <v>30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1260000002</v>
      </c>
      <c r="C2315" s="12" t="n">
        <v>43892</v>
      </c>
      <c r="D2315" s="12"/>
      <c r="E2315" s="13" t="s">
        <v>604</v>
      </c>
      <c r="F2315" s="13" t="s">
        <v>23</v>
      </c>
      <c r="G2315" s="13" t="s">
        <v>976</v>
      </c>
      <c r="H2315" s="13" t="s">
        <v>304</v>
      </c>
      <c r="I2315" s="13" t="s">
        <v>26</v>
      </c>
      <c r="J2315" s="13" t="s">
        <v>27</v>
      </c>
      <c r="K2315" s="13" t="s">
        <v>28</v>
      </c>
      <c r="L2315" s="13" t="s">
        <v>30</v>
      </c>
      <c r="M2315" s="13" t="s">
        <v>68</v>
      </c>
      <c r="N2315" s="13" t="s">
        <v>31</v>
      </c>
      <c r="O2315" s="13" t="n">
        <v>0</v>
      </c>
      <c r="P2315" s="13" t="n">
        <v>4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1220000408</v>
      </c>
      <c r="C2316" s="12" t="n">
        <v>42186</v>
      </c>
      <c r="D2316" s="12"/>
      <c r="E2316" s="13" t="s">
        <v>604</v>
      </c>
      <c r="F2316" s="13" t="s">
        <v>23</v>
      </c>
      <c r="G2316" s="13" t="s">
        <v>976</v>
      </c>
      <c r="H2316" s="13" t="s">
        <v>307</v>
      </c>
      <c r="I2316" s="13" t="s">
        <v>26</v>
      </c>
      <c r="J2316" s="13" t="s">
        <v>27</v>
      </c>
      <c r="K2316" s="13"/>
      <c r="L2316" s="13" t="s">
        <v>111</v>
      </c>
      <c r="M2316" s="13" t="s">
        <v>30</v>
      </c>
      <c r="N2316" s="13" t="s">
        <v>37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1200000002</v>
      </c>
      <c r="C2317" s="12" t="n">
        <v>30682</v>
      </c>
      <c r="D2317" s="12"/>
      <c r="E2317" s="13" t="s">
        <v>604</v>
      </c>
      <c r="F2317" s="13" t="s">
        <v>23</v>
      </c>
      <c r="G2317" s="13" t="s">
        <v>976</v>
      </c>
      <c r="H2317" s="13" t="s">
        <v>308</v>
      </c>
      <c r="I2317" s="13" t="s">
        <v>26</v>
      </c>
      <c r="J2317" s="13" t="s">
        <v>27</v>
      </c>
      <c r="K2317" s="13" t="s">
        <v>28</v>
      </c>
      <c r="L2317" s="13" t="s">
        <v>111</v>
      </c>
      <c r="M2317" s="13" t="s">
        <v>68</v>
      </c>
      <c r="N2317" s="13" t="s">
        <v>31</v>
      </c>
      <c r="O2317" s="13" t="n">
        <v>0</v>
      </c>
      <c r="P2317" s="13" t="n">
        <v>4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1140000002</v>
      </c>
      <c r="C2318" s="12" t="n">
        <v>30682</v>
      </c>
      <c r="D2318" s="12" t="s">
        <v>994</v>
      </c>
      <c r="E2318" s="13" t="s">
        <v>604</v>
      </c>
      <c r="F2318" s="13" t="s">
        <v>23</v>
      </c>
      <c r="G2318" s="13" t="s">
        <v>976</v>
      </c>
      <c r="H2318" s="13" t="s">
        <v>314</v>
      </c>
      <c r="I2318" s="13" t="s">
        <v>26</v>
      </c>
      <c r="J2318" s="13" t="s">
        <v>27</v>
      </c>
      <c r="K2318" s="13" t="s">
        <v>28</v>
      </c>
      <c r="L2318" s="13" t="s">
        <v>111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1000000002</v>
      </c>
      <c r="C2319" s="12" t="n">
        <v>30682</v>
      </c>
      <c r="D2319" s="12"/>
      <c r="E2319" s="13" t="s">
        <v>604</v>
      </c>
      <c r="F2319" s="13" t="s">
        <v>23</v>
      </c>
      <c r="G2319" s="13" t="s">
        <v>976</v>
      </c>
      <c r="H2319" s="13" t="s">
        <v>317</v>
      </c>
      <c r="I2319" s="13" t="s">
        <v>26</v>
      </c>
      <c r="J2319" s="13" t="s">
        <v>27</v>
      </c>
      <c r="K2319" s="13" t="s">
        <v>28</v>
      </c>
      <c r="L2319" s="13" t="s">
        <v>111</v>
      </c>
      <c r="M2319" s="13" t="s">
        <v>68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0900000002</v>
      </c>
      <c r="C2320" s="12" t="n">
        <v>30682</v>
      </c>
      <c r="D2320" s="12"/>
      <c r="E2320" s="13" t="s">
        <v>604</v>
      </c>
      <c r="F2320" s="13" t="s">
        <v>23</v>
      </c>
      <c r="G2320" s="13" t="s">
        <v>976</v>
      </c>
      <c r="H2320" s="13" t="s">
        <v>321</v>
      </c>
      <c r="I2320" s="13" t="s">
        <v>26</v>
      </c>
      <c r="J2320" s="13" t="s">
        <v>27</v>
      </c>
      <c r="K2320" s="13" t="s">
        <v>28</v>
      </c>
      <c r="L2320" s="13" t="s">
        <v>111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0580000002</v>
      </c>
      <c r="C2321" s="12" t="n">
        <v>30682</v>
      </c>
      <c r="D2321" s="12"/>
      <c r="E2321" s="13" t="s">
        <v>604</v>
      </c>
      <c r="F2321" s="13" t="s">
        <v>23</v>
      </c>
      <c r="G2321" s="13" t="s">
        <v>976</v>
      </c>
      <c r="H2321" s="13" t="s">
        <v>335</v>
      </c>
      <c r="I2321" s="13" t="s">
        <v>26</v>
      </c>
      <c r="J2321" s="13" t="s">
        <v>27</v>
      </c>
      <c r="K2321" s="13" t="s">
        <v>28</v>
      </c>
      <c r="L2321" s="13" t="s">
        <v>111</v>
      </c>
      <c r="M2321" s="13" t="s">
        <v>68</v>
      </c>
      <c r="N2321" s="13" t="s">
        <v>31</v>
      </c>
      <c r="O2321" s="13" t="n">
        <v>0</v>
      </c>
      <c r="P2321" s="13" t="n">
        <v>4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0560000002</v>
      </c>
      <c r="C2322" s="12" t="n">
        <v>30682</v>
      </c>
      <c r="D2322" s="12"/>
      <c r="E2322" s="13" t="s">
        <v>604</v>
      </c>
      <c r="F2322" s="13" t="s">
        <v>23</v>
      </c>
      <c r="G2322" s="13" t="s">
        <v>976</v>
      </c>
      <c r="H2322" s="13" t="s">
        <v>336</v>
      </c>
      <c r="I2322" s="13" t="s">
        <v>26</v>
      </c>
      <c r="J2322" s="13" t="s">
        <v>27</v>
      </c>
      <c r="K2322" s="13" t="s">
        <v>28</v>
      </c>
      <c r="L2322" s="13" t="s">
        <v>111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0380000002</v>
      </c>
      <c r="C2323" s="12" t="n">
        <v>30682</v>
      </c>
      <c r="D2323" s="12"/>
      <c r="E2323" s="13" t="s">
        <v>604</v>
      </c>
      <c r="F2323" s="13" t="s">
        <v>23</v>
      </c>
      <c r="G2323" s="13" t="s">
        <v>976</v>
      </c>
      <c r="H2323" s="13" t="s">
        <v>343</v>
      </c>
      <c r="I2323" s="13" t="s">
        <v>26</v>
      </c>
      <c r="J2323" s="13" t="s">
        <v>27</v>
      </c>
      <c r="K2323" s="13" t="s">
        <v>28</v>
      </c>
      <c r="L2323" s="13" t="s">
        <v>111</v>
      </c>
      <c r="M2323" s="13" t="s">
        <v>68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0340000002</v>
      </c>
      <c r="C2324" s="12" t="n">
        <v>30682</v>
      </c>
      <c r="D2324" s="12"/>
      <c r="E2324" s="13" t="s">
        <v>604</v>
      </c>
      <c r="F2324" s="13" t="s">
        <v>23</v>
      </c>
      <c r="G2324" s="13" t="s">
        <v>976</v>
      </c>
      <c r="H2324" s="13" t="s">
        <v>941</v>
      </c>
      <c r="I2324" s="13" t="s">
        <v>26</v>
      </c>
      <c r="J2324" s="13" t="s">
        <v>27</v>
      </c>
      <c r="K2324" s="13" t="s">
        <v>28</v>
      </c>
      <c r="L2324" s="13" t="s">
        <v>111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0160000002</v>
      </c>
      <c r="C2325" s="12" t="n">
        <v>43682</v>
      </c>
      <c r="D2325" s="12"/>
      <c r="E2325" s="13" t="s">
        <v>604</v>
      </c>
      <c r="F2325" s="13" t="s">
        <v>23</v>
      </c>
      <c r="G2325" s="13" t="s">
        <v>976</v>
      </c>
      <c r="H2325" s="13" t="s">
        <v>348</v>
      </c>
      <c r="I2325" s="13" t="s">
        <v>26</v>
      </c>
      <c r="J2325" s="13" t="s">
        <v>27</v>
      </c>
      <c r="K2325" s="13" t="s">
        <v>28</v>
      </c>
      <c r="L2325" s="13" t="s">
        <v>111</v>
      </c>
      <c r="M2325" s="13" t="s">
        <v>68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0020000002</v>
      </c>
      <c r="C2326" s="12" t="s">
        <v>581</v>
      </c>
      <c r="D2326" s="12"/>
      <c r="E2326" s="13" t="s">
        <v>604</v>
      </c>
      <c r="F2326" s="13" t="s">
        <v>23</v>
      </c>
      <c r="G2326" s="13" t="s">
        <v>976</v>
      </c>
      <c r="H2326" s="13" t="s">
        <v>357</v>
      </c>
      <c r="I2326" s="13" t="s">
        <v>26</v>
      </c>
      <c r="J2326" s="13" t="s">
        <v>27</v>
      </c>
      <c r="K2326" s="13" t="s">
        <v>28</v>
      </c>
      <c r="L2326" s="13" t="s">
        <v>111</v>
      </c>
      <c r="M2326" s="13" t="s">
        <v>76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4660019002</v>
      </c>
      <c r="C2327" s="12" t="n">
        <v>42005</v>
      </c>
      <c r="D2327" s="12"/>
      <c r="E2327" s="13" t="s">
        <v>604</v>
      </c>
      <c r="F2327" s="13" t="s">
        <v>23</v>
      </c>
      <c r="G2327" s="13" t="s">
        <v>976</v>
      </c>
      <c r="H2327" s="13" t="s">
        <v>172</v>
      </c>
      <c r="I2327" s="13" t="s">
        <v>359</v>
      </c>
      <c r="J2327" s="13" t="s">
        <v>27</v>
      </c>
      <c r="K2327" s="13" t="s">
        <v>28</v>
      </c>
      <c r="L2327" s="13" t="s">
        <v>360</v>
      </c>
      <c r="M2327" s="13" t="s">
        <v>30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0340025002</v>
      </c>
      <c r="C2328" s="12" t="n">
        <v>30682</v>
      </c>
      <c r="D2328" s="12"/>
      <c r="E2328" s="13" t="s">
        <v>604</v>
      </c>
      <c r="F2328" s="13" t="s">
        <v>23</v>
      </c>
      <c r="G2328" s="13" t="s">
        <v>976</v>
      </c>
      <c r="H2328" s="13" t="s">
        <v>941</v>
      </c>
      <c r="I2328" s="13" t="s">
        <v>915</v>
      </c>
      <c r="J2328" s="13" t="s">
        <v>27</v>
      </c>
      <c r="K2328" s="13" t="s">
        <v>28</v>
      </c>
      <c r="L2328" s="13" t="s">
        <v>111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560035002</v>
      </c>
      <c r="C2329" s="12" t="s">
        <v>991</v>
      </c>
      <c r="D2329" s="12"/>
      <c r="E2329" s="13" t="s">
        <v>604</v>
      </c>
      <c r="F2329" s="13" t="s">
        <v>23</v>
      </c>
      <c r="G2329" s="13" t="s">
        <v>976</v>
      </c>
      <c r="H2329" s="13" t="s">
        <v>266</v>
      </c>
      <c r="I2329" s="13" t="s">
        <v>995</v>
      </c>
      <c r="J2329" s="13" t="s">
        <v>27</v>
      </c>
      <c r="K2329" s="13" t="s">
        <v>28</v>
      </c>
      <c r="L2329" s="13" t="s">
        <v>633</v>
      </c>
      <c r="M2329" s="13" t="s">
        <v>68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1580048002</v>
      </c>
      <c r="C2330" s="12" t="n">
        <v>42005</v>
      </c>
      <c r="D2330" s="12"/>
      <c r="E2330" s="13" t="s">
        <v>604</v>
      </c>
      <c r="F2330" s="13" t="s">
        <v>23</v>
      </c>
      <c r="G2330" s="13" t="s">
        <v>976</v>
      </c>
      <c r="H2330" s="13" t="s">
        <v>295</v>
      </c>
      <c r="I2330" s="13" t="s">
        <v>369</v>
      </c>
      <c r="J2330" s="13" t="s">
        <v>27</v>
      </c>
      <c r="K2330" s="13" t="s">
        <v>28</v>
      </c>
      <c r="L2330" s="13" t="s">
        <v>30</v>
      </c>
      <c r="M2330" s="13" t="s">
        <v>30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0900056002</v>
      </c>
      <c r="C2331" s="12" t="n">
        <v>42005</v>
      </c>
      <c r="D2331" s="12"/>
      <c r="E2331" s="13" t="s">
        <v>604</v>
      </c>
      <c r="F2331" s="13" t="s">
        <v>23</v>
      </c>
      <c r="G2331" s="13" t="s">
        <v>976</v>
      </c>
      <c r="H2331" s="13" t="s">
        <v>321</v>
      </c>
      <c r="I2331" s="13" t="s">
        <v>996</v>
      </c>
      <c r="J2331" s="13" t="s">
        <v>27</v>
      </c>
      <c r="K2331" s="13" t="s">
        <v>28</v>
      </c>
      <c r="L2331" s="13" t="s">
        <v>111</v>
      </c>
      <c r="M2331" s="13" t="s">
        <v>111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4660086002</v>
      </c>
      <c r="C2332" s="12" t="n">
        <v>42005</v>
      </c>
      <c r="D2332" s="12"/>
      <c r="E2332" s="13" t="s">
        <v>604</v>
      </c>
      <c r="F2332" s="13" t="s">
        <v>23</v>
      </c>
      <c r="G2332" s="13" t="s">
        <v>976</v>
      </c>
      <c r="H2332" s="13" t="s">
        <v>172</v>
      </c>
      <c r="I2332" s="13" t="s">
        <v>944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1780089002</v>
      </c>
      <c r="C2333" s="12" t="n">
        <v>30682</v>
      </c>
      <c r="D2333" s="12"/>
      <c r="E2333" s="13" t="s">
        <v>604</v>
      </c>
      <c r="F2333" s="13" t="s">
        <v>23</v>
      </c>
      <c r="G2333" s="13" t="s">
        <v>976</v>
      </c>
      <c r="H2333" s="13" t="s">
        <v>292</v>
      </c>
      <c r="I2333" s="13" t="s">
        <v>373</v>
      </c>
      <c r="J2333" s="13" t="s">
        <v>27</v>
      </c>
      <c r="K2333" s="13" t="s">
        <v>28</v>
      </c>
      <c r="L2333" s="13" t="s">
        <v>111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560091008</v>
      </c>
      <c r="C2334" s="12" t="n">
        <v>42005</v>
      </c>
      <c r="D2334" s="12"/>
      <c r="E2334" s="13" t="s">
        <v>604</v>
      </c>
      <c r="F2334" s="13" t="s">
        <v>23</v>
      </c>
      <c r="G2334" s="13" t="s">
        <v>976</v>
      </c>
      <c r="H2334" s="13" t="s">
        <v>336</v>
      </c>
      <c r="I2334" s="13" t="s">
        <v>860</v>
      </c>
      <c r="J2334" s="13" t="s">
        <v>27</v>
      </c>
      <c r="K2334" s="13"/>
      <c r="L2334" s="13" t="s">
        <v>111</v>
      </c>
      <c r="M2334" s="13" t="s">
        <v>111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280121002</v>
      </c>
      <c r="C2335" s="12" t="n">
        <v>30682</v>
      </c>
      <c r="D2335" s="12"/>
      <c r="E2335" s="13" t="s">
        <v>604</v>
      </c>
      <c r="F2335" s="13" t="s">
        <v>23</v>
      </c>
      <c r="G2335" s="13" t="s">
        <v>976</v>
      </c>
      <c r="H2335" s="13" t="s">
        <v>42</v>
      </c>
      <c r="I2335" s="13" t="s">
        <v>997</v>
      </c>
      <c r="J2335" s="13" t="s">
        <v>27</v>
      </c>
      <c r="K2335" s="13" t="s">
        <v>28</v>
      </c>
      <c r="L2335" s="13" t="s">
        <v>111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720126002</v>
      </c>
      <c r="C2336" s="12" t="n">
        <v>42005</v>
      </c>
      <c r="D2336" s="12"/>
      <c r="E2336" s="13" t="s">
        <v>604</v>
      </c>
      <c r="F2336" s="13" t="s">
        <v>23</v>
      </c>
      <c r="G2336" s="13" t="s">
        <v>976</v>
      </c>
      <c r="H2336" s="13" t="s">
        <v>165</v>
      </c>
      <c r="I2336" s="13" t="s">
        <v>861</v>
      </c>
      <c r="J2336" s="13" t="s">
        <v>27</v>
      </c>
      <c r="K2336" s="13" t="s">
        <v>28</v>
      </c>
      <c r="L2336" s="13" t="s">
        <v>111</v>
      </c>
      <c r="M2336" s="13" t="s">
        <v>111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5880127002</v>
      </c>
      <c r="C2337" s="12" t="n">
        <v>30682</v>
      </c>
      <c r="D2337" s="12"/>
      <c r="E2337" s="13" t="s">
        <v>604</v>
      </c>
      <c r="F2337" s="13" t="s">
        <v>23</v>
      </c>
      <c r="G2337" s="13" t="s">
        <v>976</v>
      </c>
      <c r="H2337" s="13" t="s">
        <v>115</v>
      </c>
      <c r="I2337" s="13" t="s">
        <v>998</v>
      </c>
      <c r="J2337" s="13" t="s">
        <v>27</v>
      </c>
      <c r="K2337" s="13" t="s">
        <v>28</v>
      </c>
      <c r="L2337" s="13" t="s">
        <v>999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560129008</v>
      </c>
      <c r="C2338" s="12" t="n">
        <v>42005</v>
      </c>
      <c r="D2338" s="12"/>
      <c r="E2338" s="13" t="s">
        <v>604</v>
      </c>
      <c r="F2338" s="13" t="s">
        <v>23</v>
      </c>
      <c r="G2338" s="13" t="s">
        <v>976</v>
      </c>
      <c r="H2338" s="13" t="s">
        <v>336</v>
      </c>
      <c r="I2338" s="13" t="s">
        <v>862</v>
      </c>
      <c r="J2338" s="13" t="s">
        <v>27</v>
      </c>
      <c r="K2338" s="13"/>
      <c r="L2338" s="13" t="s">
        <v>111</v>
      </c>
      <c r="M2338" s="13" t="s">
        <v>111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560136008</v>
      </c>
      <c r="C2339" s="12" t="n">
        <v>42005</v>
      </c>
      <c r="D2339" s="12"/>
      <c r="E2339" s="13" t="s">
        <v>604</v>
      </c>
      <c r="F2339" s="13" t="s">
        <v>23</v>
      </c>
      <c r="G2339" s="13" t="s">
        <v>976</v>
      </c>
      <c r="H2339" s="13" t="s">
        <v>336</v>
      </c>
      <c r="I2339" s="13" t="s">
        <v>863</v>
      </c>
      <c r="J2339" s="13" t="s">
        <v>27</v>
      </c>
      <c r="K2339" s="13"/>
      <c r="L2339" s="13" t="s">
        <v>111</v>
      </c>
      <c r="M2339" s="13" t="s">
        <v>111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660149002</v>
      </c>
      <c r="C2340" s="12" t="n">
        <v>42005</v>
      </c>
      <c r="D2340" s="12"/>
      <c r="E2340" s="13" t="s">
        <v>604</v>
      </c>
      <c r="F2340" s="13" t="s">
        <v>23</v>
      </c>
      <c r="G2340" s="13" t="s">
        <v>976</v>
      </c>
      <c r="H2340" s="13" t="s">
        <v>172</v>
      </c>
      <c r="I2340" s="13" t="s">
        <v>382</v>
      </c>
      <c r="J2340" s="13" t="s">
        <v>27</v>
      </c>
      <c r="K2340" s="13" t="s">
        <v>28</v>
      </c>
      <c r="L2340" s="13" t="s">
        <v>360</v>
      </c>
      <c r="M2340" s="13" t="s">
        <v>30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6720156002</v>
      </c>
      <c r="C2341" s="12" t="n">
        <v>42005</v>
      </c>
      <c r="D2341" s="12"/>
      <c r="E2341" s="13" t="s">
        <v>604</v>
      </c>
      <c r="F2341" s="13" t="s">
        <v>23</v>
      </c>
      <c r="G2341" s="13" t="s">
        <v>976</v>
      </c>
      <c r="H2341" s="13" t="s">
        <v>70</v>
      </c>
      <c r="I2341" s="13" t="s">
        <v>946</v>
      </c>
      <c r="J2341" s="13" t="s">
        <v>27</v>
      </c>
      <c r="K2341" s="13" t="s">
        <v>28</v>
      </c>
      <c r="L2341" s="13" t="s">
        <v>111</v>
      </c>
      <c r="M2341" s="13" t="s">
        <v>111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7100157002</v>
      </c>
      <c r="C2342" s="12" t="n">
        <v>42005</v>
      </c>
      <c r="D2342" s="12"/>
      <c r="E2342" s="13" t="s">
        <v>604</v>
      </c>
      <c r="F2342" s="13" t="s">
        <v>23</v>
      </c>
      <c r="G2342" s="13" t="s">
        <v>976</v>
      </c>
      <c r="H2342" s="13" t="s">
        <v>59</v>
      </c>
      <c r="I2342" s="13" t="s">
        <v>658</v>
      </c>
      <c r="J2342" s="13" t="s">
        <v>27</v>
      </c>
      <c r="K2342" s="13" t="s">
        <v>28</v>
      </c>
      <c r="L2342" s="13" t="s">
        <v>111</v>
      </c>
      <c r="M2342" s="13" t="s">
        <v>111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4760161002</v>
      </c>
      <c r="C2343" s="12" t="n">
        <v>42005</v>
      </c>
      <c r="D2343" s="12"/>
      <c r="E2343" s="13" t="s">
        <v>604</v>
      </c>
      <c r="F2343" s="13" t="s">
        <v>23</v>
      </c>
      <c r="G2343" s="13" t="s">
        <v>976</v>
      </c>
      <c r="H2343" s="13" t="s">
        <v>162</v>
      </c>
      <c r="I2343" s="13" t="s">
        <v>660</v>
      </c>
      <c r="J2343" s="13" t="s">
        <v>27</v>
      </c>
      <c r="K2343" s="13" t="s">
        <v>28</v>
      </c>
      <c r="L2343" s="13" t="s">
        <v>111</v>
      </c>
      <c r="M2343" s="13" t="s">
        <v>111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1200161408</v>
      </c>
      <c r="C2344" s="12" t="n">
        <v>42893</v>
      </c>
      <c r="D2344" s="12"/>
      <c r="E2344" s="13" t="s">
        <v>604</v>
      </c>
      <c r="F2344" s="13" t="s">
        <v>23</v>
      </c>
      <c r="G2344" s="13" t="s">
        <v>976</v>
      </c>
      <c r="H2344" s="13" t="s">
        <v>308</v>
      </c>
      <c r="I2344" s="13" t="s">
        <v>660</v>
      </c>
      <c r="J2344" s="13" t="s">
        <v>27</v>
      </c>
      <c r="K2344" s="13"/>
      <c r="L2344" s="13" t="s">
        <v>68</v>
      </c>
      <c r="M2344" s="13" t="s">
        <v>68</v>
      </c>
      <c r="N2344" s="13" t="s">
        <v>37</v>
      </c>
      <c r="O2344" s="13" t="n">
        <v>0</v>
      </c>
      <c r="P2344" s="13" t="n">
        <v>4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1880162408</v>
      </c>
      <c r="C2345" s="12" t="s">
        <v>1000</v>
      </c>
      <c r="D2345" s="12"/>
      <c r="E2345" s="13" t="s">
        <v>604</v>
      </c>
      <c r="F2345" s="13" t="s">
        <v>23</v>
      </c>
      <c r="G2345" s="13" t="s">
        <v>976</v>
      </c>
      <c r="H2345" s="13" t="s">
        <v>286</v>
      </c>
      <c r="I2345" s="13" t="s">
        <v>387</v>
      </c>
      <c r="J2345" s="13" t="s">
        <v>27</v>
      </c>
      <c r="K2345" s="13"/>
      <c r="L2345" s="13" t="s">
        <v>111</v>
      </c>
      <c r="M2345" s="13" t="s">
        <v>111</v>
      </c>
      <c r="N2345" s="13" t="s">
        <v>37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2560190002</v>
      </c>
      <c r="C2346" s="12" t="s">
        <v>991</v>
      </c>
      <c r="D2346" s="12"/>
      <c r="E2346" s="13" t="s">
        <v>604</v>
      </c>
      <c r="F2346" s="13" t="s">
        <v>23</v>
      </c>
      <c r="G2346" s="13" t="s">
        <v>976</v>
      </c>
      <c r="H2346" s="13" t="s">
        <v>266</v>
      </c>
      <c r="I2346" s="13" t="s">
        <v>622</v>
      </c>
      <c r="J2346" s="13" t="s">
        <v>27</v>
      </c>
      <c r="K2346" s="13" t="s">
        <v>28</v>
      </c>
      <c r="L2346" s="13" t="s">
        <v>633</v>
      </c>
      <c r="M2346" s="13" t="s">
        <v>68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660239002</v>
      </c>
      <c r="C2347" s="12" t="n">
        <v>42005</v>
      </c>
      <c r="D2347" s="12"/>
      <c r="E2347" s="13" t="s">
        <v>604</v>
      </c>
      <c r="F2347" s="13" t="s">
        <v>23</v>
      </c>
      <c r="G2347" s="13" t="s">
        <v>976</v>
      </c>
      <c r="H2347" s="13" t="s">
        <v>172</v>
      </c>
      <c r="I2347" s="13" t="s">
        <v>416</v>
      </c>
      <c r="J2347" s="13" t="s">
        <v>27</v>
      </c>
      <c r="K2347" s="13" t="s">
        <v>28</v>
      </c>
      <c r="L2347" s="13" t="s">
        <v>360</v>
      </c>
      <c r="M2347" s="13" t="s">
        <v>30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5080244002</v>
      </c>
      <c r="C2348" s="12" t="n">
        <v>42005</v>
      </c>
      <c r="D2348" s="12"/>
      <c r="E2348" s="13" t="s">
        <v>604</v>
      </c>
      <c r="F2348" s="13" t="s">
        <v>23</v>
      </c>
      <c r="G2348" s="13" t="s">
        <v>976</v>
      </c>
      <c r="H2348" s="13" t="s">
        <v>144</v>
      </c>
      <c r="I2348" s="13" t="s">
        <v>417</v>
      </c>
      <c r="J2348" s="13" t="s">
        <v>27</v>
      </c>
      <c r="K2348" s="13" t="s">
        <v>28</v>
      </c>
      <c r="L2348" s="13" t="s">
        <v>111</v>
      </c>
      <c r="M2348" s="13" t="s">
        <v>111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1580260002</v>
      </c>
      <c r="C2349" s="12" t="n">
        <v>42005</v>
      </c>
      <c r="D2349" s="12"/>
      <c r="E2349" s="13" t="s">
        <v>604</v>
      </c>
      <c r="F2349" s="13" t="s">
        <v>23</v>
      </c>
      <c r="G2349" s="13" t="s">
        <v>976</v>
      </c>
      <c r="H2349" s="13" t="s">
        <v>295</v>
      </c>
      <c r="I2349" s="13" t="s">
        <v>425</v>
      </c>
      <c r="J2349" s="13" t="s">
        <v>27</v>
      </c>
      <c r="K2349" s="13" t="s">
        <v>28</v>
      </c>
      <c r="L2349" s="13" t="s">
        <v>30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140280002</v>
      </c>
      <c r="C2350" s="12" t="n">
        <v>42005</v>
      </c>
      <c r="D2350" s="12"/>
      <c r="E2350" s="13" t="s">
        <v>604</v>
      </c>
      <c r="F2350" s="13" t="s">
        <v>23</v>
      </c>
      <c r="G2350" s="13" t="s">
        <v>976</v>
      </c>
      <c r="H2350" s="13" t="s">
        <v>188</v>
      </c>
      <c r="I2350" s="13" t="s">
        <v>865</v>
      </c>
      <c r="J2350" s="13" t="s">
        <v>27</v>
      </c>
      <c r="K2350" s="13" t="s">
        <v>28</v>
      </c>
      <c r="L2350" s="13" t="s">
        <v>633</v>
      </c>
      <c r="M2350" s="13" t="s">
        <v>633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7280289002</v>
      </c>
      <c r="C2351" s="12" t="n">
        <v>42005</v>
      </c>
      <c r="D2351" s="12"/>
      <c r="E2351" s="13" t="s">
        <v>604</v>
      </c>
      <c r="F2351" s="13" t="s">
        <v>23</v>
      </c>
      <c r="G2351" s="13" t="s">
        <v>976</v>
      </c>
      <c r="H2351" s="13" t="s">
        <v>42</v>
      </c>
      <c r="I2351" s="13" t="s">
        <v>866</v>
      </c>
      <c r="J2351" s="13" t="s">
        <v>27</v>
      </c>
      <c r="K2351" s="13" t="s">
        <v>28</v>
      </c>
      <c r="L2351" s="13" t="s">
        <v>633</v>
      </c>
      <c r="M2351" s="13" t="s">
        <v>633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1420318408</v>
      </c>
      <c r="C2352" s="12" t="n">
        <v>44512</v>
      </c>
      <c r="D2352" s="12"/>
      <c r="E2352" s="13" t="s">
        <v>604</v>
      </c>
      <c r="F2352" s="13" t="s">
        <v>23</v>
      </c>
      <c r="G2352" s="13" t="s">
        <v>976</v>
      </c>
      <c r="H2352" s="13" t="s">
        <v>299</v>
      </c>
      <c r="I2352" s="13" t="s">
        <v>899</v>
      </c>
      <c r="J2352" s="13" t="s">
        <v>27</v>
      </c>
      <c r="K2352" s="13"/>
      <c r="L2352" s="13" t="s">
        <v>111</v>
      </c>
      <c r="M2352" s="13" t="s">
        <v>111</v>
      </c>
      <c r="N2352" s="13" t="s">
        <v>37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4760319002</v>
      </c>
      <c r="C2353" s="12" t="n">
        <v>42005</v>
      </c>
      <c r="D2353" s="12"/>
      <c r="E2353" s="13" t="s">
        <v>604</v>
      </c>
      <c r="F2353" s="13" t="s">
        <v>23</v>
      </c>
      <c r="G2353" s="13" t="s">
        <v>976</v>
      </c>
      <c r="H2353" s="13" t="s">
        <v>162</v>
      </c>
      <c r="I2353" s="13" t="s">
        <v>875</v>
      </c>
      <c r="J2353" s="13" t="s">
        <v>27</v>
      </c>
      <c r="K2353" s="13" t="s">
        <v>28</v>
      </c>
      <c r="L2353" s="13" t="s">
        <v>111</v>
      </c>
      <c r="M2353" s="13" t="s">
        <v>111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4760320002</v>
      </c>
      <c r="C2354" s="12" t="n">
        <v>42005</v>
      </c>
      <c r="D2354" s="12"/>
      <c r="E2354" s="13" t="s">
        <v>604</v>
      </c>
      <c r="F2354" s="13" t="s">
        <v>23</v>
      </c>
      <c r="G2354" s="13" t="s">
        <v>976</v>
      </c>
      <c r="H2354" s="13" t="s">
        <v>162</v>
      </c>
      <c r="I2354" s="13" t="s">
        <v>876</v>
      </c>
      <c r="J2354" s="13" t="s">
        <v>27</v>
      </c>
      <c r="K2354" s="13" t="s">
        <v>28</v>
      </c>
      <c r="L2354" s="13" t="s">
        <v>111</v>
      </c>
      <c r="M2354" s="13" t="s">
        <v>111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7280324002</v>
      </c>
      <c r="C2355" s="12" t="n">
        <v>42005</v>
      </c>
      <c r="D2355" s="12"/>
      <c r="E2355" s="13" t="s">
        <v>604</v>
      </c>
      <c r="F2355" s="13" t="s">
        <v>23</v>
      </c>
      <c r="G2355" s="13" t="s">
        <v>976</v>
      </c>
      <c r="H2355" s="13" t="s">
        <v>42</v>
      </c>
      <c r="I2355" s="13" t="s">
        <v>878</v>
      </c>
      <c r="J2355" s="13" t="s">
        <v>27</v>
      </c>
      <c r="K2355" s="13" t="s">
        <v>28</v>
      </c>
      <c r="L2355" s="13" t="s">
        <v>111</v>
      </c>
      <c r="M2355" s="13" t="s">
        <v>111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7280325002</v>
      </c>
      <c r="C2356" s="12" t="n">
        <v>42005</v>
      </c>
      <c r="D2356" s="12"/>
      <c r="E2356" s="13" t="s">
        <v>604</v>
      </c>
      <c r="F2356" s="13" t="s">
        <v>23</v>
      </c>
      <c r="G2356" s="13" t="s">
        <v>976</v>
      </c>
      <c r="H2356" s="13" t="s">
        <v>42</v>
      </c>
      <c r="I2356" s="13" t="s">
        <v>1001</v>
      </c>
      <c r="J2356" s="13" t="s">
        <v>27</v>
      </c>
      <c r="K2356" s="13" t="s">
        <v>28</v>
      </c>
      <c r="L2356" s="13" t="s">
        <v>633</v>
      </c>
      <c r="M2356" s="13" t="s">
        <v>633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7280326002</v>
      </c>
      <c r="C2357" s="12" t="n">
        <v>42005</v>
      </c>
      <c r="D2357" s="12"/>
      <c r="E2357" s="13" t="s">
        <v>604</v>
      </c>
      <c r="F2357" s="13" t="s">
        <v>23</v>
      </c>
      <c r="G2357" s="13" t="s">
        <v>976</v>
      </c>
      <c r="H2357" s="13" t="s">
        <v>42</v>
      </c>
      <c r="I2357" s="13" t="s">
        <v>1002</v>
      </c>
      <c r="J2357" s="13" t="s">
        <v>27</v>
      </c>
      <c r="K2357" s="13" t="s">
        <v>28</v>
      </c>
      <c r="L2357" s="13" t="s">
        <v>111</v>
      </c>
      <c r="M2357" s="13" t="s">
        <v>111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4660339002</v>
      </c>
      <c r="C2358" s="12" t="n">
        <v>42005</v>
      </c>
      <c r="D2358" s="12"/>
      <c r="E2358" s="13" t="s">
        <v>604</v>
      </c>
      <c r="F2358" s="13" t="s">
        <v>23</v>
      </c>
      <c r="G2358" s="13" t="s">
        <v>976</v>
      </c>
      <c r="H2358" s="13" t="s">
        <v>172</v>
      </c>
      <c r="I2358" s="13" t="s">
        <v>952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420354408</v>
      </c>
      <c r="C2359" s="12" t="n">
        <v>44053</v>
      </c>
      <c r="D2359" s="12"/>
      <c r="E2359" s="13" t="s">
        <v>604</v>
      </c>
      <c r="F2359" s="13" t="s">
        <v>23</v>
      </c>
      <c r="G2359" s="13" t="s">
        <v>976</v>
      </c>
      <c r="H2359" s="13" t="s">
        <v>299</v>
      </c>
      <c r="I2359" s="13" t="s">
        <v>900</v>
      </c>
      <c r="J2359" s="13" t="s">
        <v>27</v>
      </c>
      <c r="K2359" s="13"/>
      <c r="L2359" s="13" t="s">
        <v>30</v>
      </c>
      <c r="M2359" s="13" t="s">
        <v>30</v>
      </c>
      <c r="N2359" s="13" t="s">
        <v>37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140370002</v>
      </c>
      <c r="C2360" s="12" t="n">
        <v>42005</v>
      </c>
      <c r="D2360" s="12"/>
      <c r="E2360" s="13" t="s">
        <v>604</v>
      </c>
      <c r="F2360" s="13" t="s">
        <v>23</v>
      </c>
      <c r="G2360" s="13" t="s">
        <v>976</v>
      </c>
      <c r="H2360" s="13" t="s">
        <v>48</v>
      </c>
      <c r="I2360" s="13" t="s">
        <v>456</v>
      </c>
      <c r="J2360" s="13" t="s">
        <v>27</v>
      </c>
      <c r="K2360" s="13" t="s">
        <v>28</v>
      </c>
      <c r="L2360" s="13" t="s">
        <v>30</v>
      </c>
      <c r="M2360" s="13" t="s">
        <v>30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7100370002</v>
      </c>
      <c r="C2361" s="12" t="n">
        <v>42005</v>
      </c>
      <c r="D2361" s="12"/>
      <c r="E2361" s="13" t="s">
        <v>604</v>
      </c>
      <c r="F2361" s="13" t="s">
        <v>23</v>
      </c>
      <c r="G2361" s="13" t="s">
        <v>976</v>
      </c>
      <c r="H2361" s="13" t="s">
        <v>59</v>
      </c>
      <c r="I2361" s="13" t="s">
        <v>456</v>
      </c>
      <c r="J2361" s="13" t="s">
        <v>27</v>
      </c>
      <c r="K2361" s="13" t="s">
        <v>28</v>
      </c>
      <c r="L2361" s="13" t="s">
        <v>111</v>
      </c>
      <c r="M2361" s="13" t="s">
        <v>111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6740370002</v>
      </c>
      <c r="C2362" s="12" t="n">
        <v>42005</v>
      </c>
      <c r="D2362" s="12"/>
      <c r="E2362" s="13" t="s">
        <v>604</v>
      </c>
      <c r="F2362" s="13" t="s">
        <v>23</v>
      </c>
      <c r="G2362" s="13" t="s">
        <v>976</v>
      </c>
      <c r="H2362" s="13" t="s">
        <v>69</v>
      </c>
      <c r="I2362" s="13" t="s">
        <v>456</v>
      </c>
      <c r="J2362" s="13" t="s">
        <v>27</v>
      </c>
      <c r="K2362" s="13" t="s">
        <v>28</v>
      </c>
      <c r="L2362" s="13" t="s">
        <v>111</v>
      </c>
      <c r="M2362" s="13" t="s">
        <v>11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6720370002</v>
      </c>
      <c r="C2363" s="12" t="n">
        <v>42005</v>
      </c>
      <c r="D2363" s="12"/>
      <c r="E2363" s="13" t="s">
        <v>604</v>
      </c>
      <c r="F2363" s="13" t="s">
        <v>23</v>
      </c>
      <c r="G2363" s="13" t="s">
        <v>976</v>
      </c>
      <c r="H2363" s="13" t="s">
        <v>70</v>
      </c>
      <c r="I2363" s="13" t="s">
        <v>456</v>
      </c>
      <c r="J2363" s="13" t="s">
        <v>27</v>
      </c>
      <c r="K2363" s="13" t="s">
        <v>28</v>
      </c>
      <c r="L2363" s="13" t="s">
        <v>111</v>
      </c>
      <c r="M2363" s="13" t="s">
        <v>11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5080370002</v>
      </c>
      <c r="C2364" s="12" t="n">
        <v>42005</v>
      </c>
      <c r="D2364" s="12"/>
      <c r="E2364" s="13" t="s">
        <v>604</v>
      </c>
      <c r="F2364" s="13" t="s">
        <v>23</v>
      </c>
      <c r="G2364" s="13" t="s">
        <v>976</v>
      </c>
      <c r="H2364" s="13" t="s">
        <v>144</v>
      </c>
      <c r="I2364" s="13" t="s">
        <v>456</v>
      </c>
      <c r="J2364" s="13" t="s">
        <v>27</v>
      </c>
      <c r="K2364" s="13" t="s">
        <v>28</v>
      </c>
      <c r="L2364" s="13" t="s">
        <v>111</v>
      </c>
      <c r="M2364" s="13" t="s">
        <v>11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3760370002</v>
      </c>
      <c r="C2365" s="12" t="n">
        <v>42005</v>
      </c>
      <c r="D2365" s="12"/>
      <c r="E2365" s="13" t="s">
        <v>604</v>
      </c>
      <c r="F2365" s="13" t="s">
        <v>23</v>
      </c>
      <c r="G2365" s="13" t="s">
        <v>976</v>
      </c>
      <c r="H2365" s="13" t="s">
        <v>218</v>
      </c>
      <c r="I2365" s="13" t="s">
        <v>456</v>
      </c>
      <c r="J2365" s="13" t="s">
        <v>27</v>
      </c>
      <c r="K2365" s="13" t="s">
        <v>28</v>
      </c>
      <c r="L2365" s="13" t="s">
        <v>111</v>
      </c>
      <c r="M2365" s="13" t="s">
        <v>11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3560370002</v>
      </c>
      <c r="C2366" s="12" t="n">
        <v>42005</v>
      </c>
      <c r="D2366" s="12"/>
      <c r="E2366" s="13" t="s">
        <v>604</v>
      </c>
      <c r="F2366" s="13" t="s">
        <v>23</v>
      </c>
      <c r="G2366" s="13" t="s">
        <v>976</v>
      </c>
      <c r="H2366" s="13" t="s">
        <v>233</v>
      </c>
      <c r="I2366" s="13" t="s">
        <v>456</v>
      </c>
      <c r="J2366" s="13" t="s">
        <v>27</v>
      </c>
      <c r="K2366" s="13" t="s">
        <v>28</v>
      </c>
      <c r="L2366" s="13" t="s">
        <v>111</v>
      </c>
      <c r="M2366" s="13" t="s">
        <v>111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2320370002</v>
      </c>
      <c r="C2367" s="12" t="n">
        <v>42005</v>
      </c>
      <c r="D2367" s="12"/>
      <c r="E2367" s="13" t="s">
        <v>604</v>
      </c>
      <c r="F2367" s="13" t="s">
        <v>23</v>
      </c>
      <c r="G2367" s="13" t="s">
        <v>976</v>
      </c>
      <c r="H2367" s="13" t="s">
        <v>274</v>
      </c>
      <c r="I2367" s="13" t="s">
        <v>456</v>
      </c>
      <c r="J2367" s="13" t="s">
        <v>27</v>
      </c>
      <c r="K2367" s="13" t="s">
        <v>28</v>
      </c>
      <c r="L2367" s="13" t="s">
        <v>111</v>
      </c>
      <c r="M2367" s="13" t="s">
        <v>111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880370002</v>
      </c>
      <c r="C2368" s="12" t="n">
        <v>42005</v>
      </c>
      <c r="D2368" s="12"/>
      <c r="E2368" s="13" t="s">
        <v>604</v>
      </c>
      <c r="F2368" s="13" t="s">
        <v>23</v>
      </c>
      <c r="G2368" s="13" t="s">
        <v>976</v>
      </c>
      <c r="H2368" s="13" t="s">
        <v>286</v>
      </c>
      <c r="I2368" s="13" t="s">
        <v>456</v>
      </c>
      <c r="J2368" s="13" t="s">
        <v>27</v>
      </c>
      <c r="K2368" s="13" t="s">
        <v>28</v>
      </c>
      <c r="L2368" s="13" t="s">
        <v>30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000370002</v>
      </c>
      <c r="C2369" s="12" t="n">
        <v>42005</v>
      </c>
      <c r="D2369" s="12"/>
      <c r="E2369" s="13" t="s">
        <v>604</v>
      </c>
      <c r="F2369" s="13" t="s">
        <v>23</v>
      </c>
      <c r="G2369" s="13" t="s">
        <v>976</v>
      </c>
      <c r="H2369" s="13" t="s">
        <v>317</v>
      </c>
      <c r="I2369" s="13" t="s">
        <v>456</v>
      </c>
      <c r="J2369" s="13" t="s">
        <v>27</v>
      </c>
      <c r="K2369" s="13" t="s">
        <v>28</v>
      </c>
      <c r="L2369" s="13" t="s">
        <v>111</v>
      </c>
      <c r="M2369" s="13" t="s">
        <v>111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640370002</v>
      </c>
      <c r="C2370" s="12" t="n">
        <v>30682</v>
      </c>
      <c r="D2370" s="12"/>
      <c r="E2370" s="13" t="s">
        <v>604</v>
      </c>
      <c r="F2370" s="13" t="s">
        <v>23</v>
      </c>
      <c r="G2370" s="13" t="s">
        <v>976</v>
      </c>
      <c r="H2370" s="13" t="s">
        <v>328</v>
      </c>
      <c r="I2370" s="13" t="s">
        <v>456</v>
      </c>
      <c r="J2370" s="13" t="s">
        <v>27</v>
      </c>
      <c r="K2370" s="13" t="s">
        <v>28</v>
      </c>
      <c r="L2370" s="13" t="s">
        <v>111</v>
      </c>
      <c r="M2370" s="13" t="s">
        <v>68</v>
      </c>
      <c r="N2370" s="13" t="s">
        <v>31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560370008</v>
      </c>
      <c r="C2371" s="12" t="n">
        <v>42005</v>
      </c>
      <c r="D2371" s="12"/>
      <c r="E2371" s="13" t="s">
        <v>604</v>
      </c>
      <c r="F2371" s="13" t="s">
        <v>23</v>
      </c>
      <c r="G2371" s="13" t="s">
        <v>976</v>
      </c>
      <c r="H2371" s="13" t="s">
        <v>336</v>
      </c>
      <c r="I2371" s="13" t="s">
        <v>456</v>
      </c>
      <c r="J2371" s="13" t="s">
        <v>27</v>
      </c>
      <c r="K2371" s="13"/>
      <c r="L2371" s="13" t="s">
        <v>111</v>
      </c>
      <c r="M2371" s="13" t="s">
        <v>111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640373002</v>
      </c>
      <c r="C2372" s="12" t="n">
        <v>42005</v>
      </c>
      <c r="D2372" s="12"/>
      <c r="E2372" s="13" t="s">
        <v>604</v>
      </c>
      <c r="F2372" s="13" t="s">
        <v>23</v>
      </c>
      <c r="G2372" s="13" t="s">
        <v>976</v>
      </c>
      <c r="H2372" s="13" t="s">
        <v>328</v>
      </c>
      <c r="I2372" s="13" t="s">
        <v>1003</v>
      </c>
      <c r="J2372" s="13" t="s">
        <v>27</v>
      </c>
      <c r="K2372" s="13" t="s">
        <v>28</v>
      </c>
      <c r="L2372" s="13" t="s">
        <v>111</v>
      </c>
      <c r="M2372" s="13" t="s">
        <v>111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374002</v>
      </c>
      <c r="C2373" s="12" t="n">
        <v>42005</v>
      </c>
      <c r="D2373" s="12"/>
      <c r="E2373" s="13" t="s">
        <v>604</v>
      </c>
      <c r="F2373" s="13" t="s">
        <v>23</v>
      </c>
      <c r="G2373" s="13" t="s">
        <v>976</v>
      </c>
      <c r="H2373" s="13" t="s">
        <v>321</v>
      </c>
      <c r="I2373" s="13" t="s">
        <v>1004</v>
      </c>
      <c r="J2373" s="13" t="s">
        <v>27</v>
      </c>
      <c r="K2373" s="13" t="s">
        <v>28</v>
      </c>
      <c r="L2373" s="13" t="s">
        <v>111</v>
      </c>
      <c r="M2373" s="13" t="s">
        <v>111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900375002</v>
      </c>
      <c r="C2374" s="12" t="n">
        <v>42005</v>
      </c>
      <c r="D2374" s="12"/>
      <c r="E2374" s="13" t="s">
        <v>604</v>
      </c>
      <c r="F2374" s="13" t="s">
        <v>23</v>
      </c>
      <c r="G2374" s="13" t="s">
        <v>976</v>
      </c>
      <c r="H2374" s="13" t="s">
        <v>321</v>
      </c>
      <c r="I2374" s="13" t="s">
        <v>1005</v>
      </c>
      <c r="J2374" s="13" t="s">
        <v>27</v>
      </c>
      <c r="K2374" s="13" t="s">
        <v>28</v>
      </c>
      <c r="L2374" s="13" t="s">
        <v>111</v>
      </c>
      <c r="M2374" s="13" t="s">
        <v>111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900376002</v>
      </c>
      <c r="C2375" s="12" t="n">
        <v>42005</v>
      </c>
      <c r="D2375" s="12"/>
      <c r="E2375" s="13" t="s">
        <v>604</v>
      </c>
      <c r="F2375" s="13" t="s">
        <v>23</v>
      </c>
      <c r="G2375" s="13" t="s">
        <v>976</v>
      </c>
      <c r="H2375" s="13" t="s">
        <v>321</v>
      </c>
      <c r="I2375" s="13" t="s">
        <v>1006</v>
      </c>
      <c r="J2375" s="13" t="s">
        <v>27</v>
      </c>
      <c r="K2375" s="13" t="s">
        <v>28</v>
      </c>
      <c r="L2375" s="13" t="s">
        <v>111</v>
      </c>
      <c r="M2375" s="13" t="s">
        <v>111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900377002</v>
      </c>
      <c r="C2376" s="12" t="n">
        <v>42005</v>
      </c>
      <c r="D2376" s="12"/>
      <c r="E2376" s="13" t="s">
        <v>604</v>
      </c>
      <c r="F2376" s="13" t="s">
        <v>23</v>
      </c>
      <c r="G2376" s="13" t="s">
        <v>976</v>
      </c>
      <c r="H2376" s="13" t="s">
        <v>321</v>
      </c>
      <c r="I2376" s="13" t="s">
        <v>1007</v>
      </c>
      <c r="J2376" s="13" t="s">
        <v>27</v>
      </c>
      <c r="K2376" s="13" t="s">
        <v>28</v>
      </c>
      <c r="L2376" s="13" t="s">
        <v>111</v>
      </c>
      <c r="M2376" s="13" t="s">
        <v>111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5300378002</v>
      </c>
      <c r="C2377" s="12" t="s">
        <v>1008</v>
      </c>
      <c r="D2377" s="12"/>
      <c r="E2377" s="13" t="s">
        <v>604</v>
      </c>
      <c r="F2377" s="13" t="s">
        <v>23</v>
      </c>
      <c r="G2377" s="13" t="s">
        <v>976</v>
      </c>
      <c r="H2377" s="13" t="s">
        <v>125</v>
      </c>
      <c r="I2377" s="13" t="s">
        <v>954</v>
      </c>
      <c r="J2377" s="13" t="s">
        <v>27</v>
      </c>
      <c r="K2377" s="13" t="s">
        <v>28</v>
      </c>
      <c r="L2377" s="13" t="s">
        <v>68</v>
      </c>
      <c r="M2377" s="13" t="s">
        <v>68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3760378002</v>
      </c>
      <c r="C2378" s="12" t="n">
        <v>42005</v>
      </c>
      <c r="D2378" s="12"/>
      <c r="E2378" s="13" t="s">
        <v>604</v>
      </c>
      <c r="F2378" s="13" t="s">
        <v>23</v>
      </c>
      <c r="G2378" s="13" t="s">
        <v>976</v>
      </c>
      <c r="H2378" s="13" t="s">
        <v>218</v>
      </c>
      <c r="I2378" s="13" t="s">
        <v>954</v>
      </c>
      <c r="J2378" s="13" t="s">
        <v>27</v>
      </c>
      <c r="K2378" s="13" t="s">
        <v>28</v>
      </c>
      <c r="L2378" s="13" t="s">
        <v>111</v>
      </c>
      <c r="M2378" s="13" t="s">
        <v>111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2560378002</v>
      </c>
      <c r="C2379" s="12" t="s">
        <v>991</v>
      </c>
      <c r="D2379" s="12"/>
      <c r="E2379" s="13" t="s">
        <v>604</v>
      </c>
      <c r="F2379" s="13" t="s">
        <v>23</v>
      </c>
      <c r="G2379" s="13" t="s">
        <v>976</v>
      </c>
      <c r="H2379" s="13" t="s">
        <v>266</v>
      </c>
      <c r="I2379" s="13" t="s">
        <v>954</v>
      </c>
      <c r="J2379" s="13" t="s">
        <v>27</v>
      </c>
      <c r="K2379" s="13" t="s">
        <v>28</v>
      </c>
      <c r="L2379" s="13" t="s">
        <v>633</v>
      </c>
      <c r="M2379" s="13" t="s">
        <v>6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860378002</v>
      </c>
      <c r="C2380" s="12" t="n">
        <v>42005</v>
      </c>
      <c r="D2380" s="12"/>
      <c r="E2380" s="13" t="s">
        <v>604</v>
      </c>
      <c r="F2380" s="13" t="s">
        <v>23</v>
      </c>
      <c r="G2380" s="13" t="s">
        <v>976</v>
      </c>
      <c r="H2380" s="13" t="s">
        <v>288</v>
      </c>
      <c r="I2380" s="13" t="s">
        <v>954</v>
      </c>
      <c r="J2380" s="13" t="s">
        <v>27</v>
      </c>
      <c r="K2380" s="13" t="s">
        <v>28</v>
      </c>
      <c r="L2380" s="13" t="s">
        <v>633</v>
      </c>
      <c r="M2380" s="13" t="s">
        <v>633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20379002</v>
      </c>
      <c r="C2381" s="12" t="n">
        <v>42005</v>
      </c>
      <c r="D2381" s="12"/>
      <c r="E2381" s="13" t="s">
        <v>604</v>
      </c>
      <c r="F2381" s="13" t="s">
        <v>23</v>
      </c>
      <c r="G2381" s="13" t="s">
        <v>976</v>
      </c>
      <c r="H2381" s="13" t="s">
        <v>70</v>
      </c>
      <c r="I2381" s="13" t="s">
        <v>1009</v>
      </c>
      <c r="J2381" s="13" t="s">
        <v>27</v>
      </c>
      <c r="K2381" s="13" t="s">
        <v>28</v>
      </c>
      <c r="L2381" s="13" t="s">
        <v>111</v>
      </c>
      <c r="M2381" s="13" t="s">
        <v>111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5080379002</v>
      </c>
      <c r="C2382" s="12" t="n">
        <v>42005</v>
      </c>
      <c r="D2382" s="12"/>
      <c r="E2382" s="13" t="s">
        <v>604</v>
      </c>
      <c r="F2382" s="13" t="s">
        <v>23</v>
      </c>
      <c r="G2382" s="13" t="s">
        <v>976</v>
      </c>
      <c r="H2382" s="13" t="s">
        <v>144</v>
      </c>
      <c r="I2382" s="13" t="s">
        <v>1009</v>
      </c>
      <c r="J2382" s="13" t="s">
        <v>27</v>
      </c>
      <c r="K2382" s="13" t="s">
        <v>28</v>
      </c>
      <c r="L2382" s="13" t="s">
        <v>111</v>
      </c>
      <c r="M2382" s="13" t="s">
        <v>111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3880379002</v>
      </c>
      <c r="C2383" s="12" t="n">
        <v>42005</v>
      </c>
      <c r="D2383" s="12"/>
      <c r="E2383" s="13" t="s">
        <v>604</v>
      </c>
      <c r="F2383" s="13" t="s">
        <v>23</v>
      </c>
      <c r="G2383" s="13" t="s">
        <v>976</v>
      </c>
      <c r="H2383" s="13" t="s">
        <v>207</v>
      </c>
      <c r="I2383" s="13" t="s">
        <v>1009</v>
      </c>
      <c r="J2383" s="13" t="s">
        <v>27</v>
      </c>
      <c r="K2383" s="13" t="s">
        <v>28</v>
      </c>
      <c r="L2383" s="13" t="s">
        <v>111</v>
      </c>
      <c r="M2383" s="13" t="s">
        <v>111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1860379002</v>
      </c>
      <c r="C2384" s="12" t="n">
        <v>42005</v>
      </c>
      <c r="D2384" s="12"/>
      <c r="E2384" s="13" t="s">
        <v>604</v>
      </c>
      <c r="F2384" s="13" t="s">
        <v>23</v>
      </c>
      <c r="G2384" s="13" t="s">
        <v>976</v>
      </c>
      <c r="H2384" s="13" t="s">
        <v>288</v>
      </c>
      <c r="I2384" s="13" t="s">
        <v>1009</v>
      </c>
      <c r="J2384" s="13" t="s">
        <v>27</v>
      </c>
      <c r="K2384" s="13" t="s">
        <v>28</v>
      </c>
      <c r="L2384" s="13" t="s">
        <v>111</v>
      </c>
      <c r="M2384" s="13" t="s">
        <v>111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380002</v>
      </c>
      <c r="C2385" s="12" t="n">
        <v>42005</v>
      </c>
      <c r="D2385" s="12"/>
      <c r="E2385" s="13" t="s">
        <v>604</v>
      </c>
      <c r="F2385" s="13" t="s">
        <v>23</v>
      </c>
      <c r="G2385" s="13" t="s">
        <v>976</v>
      </c>
      <c r="H2385" s="13" t="s">
        <v>59</v>
      </c>
      <c r="I2385" s="13" t="s">
        <v>1010</v>
      </c>
      <c r="J2385" s="13" t="s">
        <v>27</v>
      </c>
      <c r="K2385" s="13" t="s">
        <v>28</v>
      </c>
      <c r="L2385" s="13" t="s">
        <v>111</v>
      </c>
      <c r="M2385" s="13" t="s">
        <v>111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7100381002</v>
      </c>
      <c r="C2386" s="12" t="n">
        <v>42005</v>
      </c>
      <c r="D2386" s="12"/>
      <c r="E2386" s="13" t="s">
        <v>604</v>
      </c>
      <c r="F2386" s="13" t="s">
        <v>23</v>
      </c>
      <c r="G2386" s="13" t="s">
        <v>976</v>
      </c>
      <c r="H2386" s="13" t="s">
        <v>59</v>
      </c>
      <c r="I2386" s="13" t="s">
        <v>1011</v>
      </c>
      <c r="J2386" s="13" t="s">
        <v>27</v>
      </c>
      <c r="K2386" s="13" t="s">
        <v>28</v>
      </c>
      <c r="L2386" s="13" t="s">
        <v>111</v>
      </c>
      <c r="M2386" s="13" t="s">
        <v>111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7100382002</v>
      </c>
      <c r="C2387" s="12" t="n">
        <v>42005</v>
      </c>
      <c r="D2387" s="12"/>
      <c r="E2387" s="13" t="s">
        <v>604</v>
      </c>
      <c r="F2387" s="13" t="s">
        <v>23</v>
      </c>
      <c r="G2387" s="13" t="s">
        <v>976</v>
      </c>
      <c r="H2387" s="13" t="s">
        <v>59</v>
      </c>
      <c r="I2387" s="13" t="s">
        <v>1012</v>
      </c>
      <c r="J2387" s="13" t="s">
        <v>27</v>
      </c>
      <c r="K2387" s="13" t="s">
        <v>28</v>
      </c>
      <c r="L2387" s="13" t="s">
        <v>111</v>
      </c>
      <c r="M2387" s="13" t="s">
        <v>111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660383002</v>
      </c>
      <c r="C2388" s="12" t="n">
        <v>42005</v>
      </c>
      <c r="D2388" s="12"/>
      <c r="E2388" s="13" t="s">
        <v>604</v>
      </c>
      <c r="F2388" s="13" t="s">
        <v>23</v>
      </c>
      <c r="G2388" s="13" t="s">
        <v>976</v>
      </c>
      <c r="H2388" s="13" t="s">
        <v>172</v>
      </c>
      <c r="I2388" s="13" t="s">
        <v>1013</v>
      </c>
      <c r="J2388" s="13" t="s">
        <v>27</v>
      </c>
      <c r="K2388" s="13" t="s">
        <v>28</v>
      </c>
      <c r="L2388" s="13" t="s">
        <v>360</v>
      </c>
      <c r="M2388" s="13" t="s">
        <v>30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580897408</v>
      </c>
      <c r="C2389" s="12" t="n">
        <v>44512</v>
      </c>
      <c r="D2389" s="12"/>
      <c r="E2389" s="13" t="s">
        <v>604</v>
      </c>
      <c r="F2389" s="13" t="s">
        <v>23</v>
      </c>
      <c r="G2389" s="13" t="s">
        <v>976</v>
      </c>
      <c r="H2389" s="13" t="s">
        <v>295</v>
      </c>
      <c r="I2389" s="13" t="s">
        <v>1014</v>
      </c>
      <c r="J2389" s="13" t="s">
        <v>27</v>
      </c>
      <c r="K2389" s="13"/>
      <c r="L2389" s="13" t="s">
        <v>30</v>
      </c>
      <c r="M2389" s="13" t="s">
        <v>30</v>
      </c>
      <c r="N2389" s="13" t="s">
        <v>37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260990002</v>
      </c>
      <c r="C2390" s="12" t="s">
        <v>1015</v>
      </c>
      <c r="D2390" s="12"/>
      <c r="E2390" s="13" t="s">
        <v>604</v>
      </c>
      <c r="F2390" s="13" t="s">
        <v>23</v>
      </c>
      <c r="G2390" s="13" t="s">
        <v>976</v>
      </c>
      <c r="H2390" s="13" t="s">
        <v>304</v>
      </c>
      <c r="I2390" s="13" t="s">
        <v>526</v>
      </c>
      <c r="J2390" s="13" t="s">
        <v>27</v>
      </c>
      <c r="K2390" s="13" t="s">
        <v>28</v>
      </c>
      <c r="L2390" s="13" t="s">
        <v>30</v>
      </c>
      <c r="M2390" s="13" t="s">
        <v>30</v>
      </c>
      <c r="N2390" s="13" t="s">
        <v>31</v>
      </c>
      <c r="O2390" s="13" t="n">
        <v>0</v>
      </c>
      <c r="P2390" s="13" t="n">
        <v>4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SIM</v>
      </c>
      <c r="B2391" s="11" t="n">
        <v>22267360000002</v>
      </c>
      <c r="C2391" s="12" t="n">
        <v>39814</v>
      </c>
      <c r="D2391" s="12" t="s">
        <v>1016</v>
      </c>
      <c r="E2391" s="13" t="s">
        <v>22</v>
      </c>
      <c r="F2391" s="13" t="s">
        <v>544</v>
      </c>
      <c r="G2391" s="13" t="s">
        <v>1017</v>
      </c>
      <c r="H2391" s="13" t="s">
        <v>1018</v>
      </c>
      <c r="I2391" s="13" t="s">
        <v>26</v>
      </c>
      <c r="J2391" s="13" t="s">
        <v>27</v>
      </c>
      <c r="K2391" s="13" t="s">
        <v>28</v>
      </c>
      <c r="L2391" s="13" t="s">
        <v>68</v>
      </c>
      <c r="M2391" s="13" t="s">
        <v>586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1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SIM</v>
      </c>
    </row>
    <row r="2392" customFormat="false" ht="15" hidden="false" customHeight="false" outlineLevel="0" collapsed="false">
      <c r="A2392" s="10" t="str">
        <f aca="false">IF(B2392="","",Y2392)</f>
        <v>SIM</v>
      </c>
      <c r="B2392" s="11" t="n">
        <v>22267300000002</v>
      </c>
      <c r="C2392" s="12" t="s">
        <v>1019</v>
      </c>
      <c r="D2392" s="12" t="n">
        <v>43078</v>
      </c>
      <c r="E2392" s="13" t="s">
        <v>22</v>
      </c>
      <c r="F2392" s="13" t="s">
        <v>544</v>
      </c>
      <c r="G2392" s="13" t="s">
        <v>1017</v>
      </c>
      <c r="H2392" s="13" t="s">
        <v>584</v>
      </c>
      <c r="I2392" s="13" t="s">
        <v>26</v>
      </c>
      <c r="J2392" s="13" t="s">
        <v>27</v>
      </c>
      <c r="K2392" s="13" t="s">
        <v>28</v>
      </c>
      <c r="L2392" s="13" t="s">
        <v>68</v>
      </c>
      <c r="M2392" s="13" t="s">
        <v>586</v>
      </c>
      <c r="N2392" s="13" t="s">
        <v>31</v>
      </c>
      <c r="O2392" s="13" t="n">
        <v>0</v>
      </c>
      <c r="P2392" s="13" t="n">
        <v>3</v>
      </c>
      <c r="Q2392" s="13" t="str">
        <f aca="false">IF(X2392=1,Geodésicas!$H$2,"")</f>
        <v/>
      </c>
      <c r="R2392" s="14" t="n">
        <f aca="false">IF(ISERROR(VLOOKUP(E2392,Geodésicas!A:A,1,0)),0,1)</f>
        <v>1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SIM</v>
      </c>
    </row>
    <row r="2393" customFormat="false" ht="15" hidden="false" customHeight="false" outlineLevel="0" collapsed="false">
      <c r="A2393" s="10" t="str">
        <f aca="false">IF(B2393="","",Y2393)</f>
        <v>SIM</v>
      </c>
      <c r="B2393" s="11" t="n">
        <v>22266760000002</v>
      </c>
      <c r="C2393" s="12" t="n">
        <v>30682</v>
      </c>
      <c r="D2393" s="12" t="s">
        <v>1016</v>
      </c>
      <c r="E2393" s="13" t="s">
        <v>22</v>
      </c>
      <c r="F2393" s="13" t="s">
        <v>544</v>
      </c>
      <c r="G2393" s="13" t="s">
        <v>1017</v>
      </c>
      <c r="H2393" s="13" t="s">
        <v>619</v>
      </c>
      <c r="I2393" s="13" t="s">
        <v>26</v>
      </c>
      <c r="J2393" s="13" t="s">
        <v>27</v>
      </c>
      <c r="K2393" s="13" t="s">
        <v>28</v>
      </c>
      <c r="L2393" s="13" t="s">
        <v>586</v>
      </c>
      <c r="M2393" s="13" t="s">
        <v>111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1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SIM</v>
      </c>
    </row>
    <row r="2394" customFormat="false" ht="15" hidden="false" customHeight="false" outlineLevel="0" collapsed="false">
      <c r="A2394" s="10" t="str">
        <f aca="false">IF(B2394="","",Y2394)</f>
        <v>SIM</v>
      </c>
      <c r="B2394" s="11" t="n">
        <v>22266620000002</v>
      </c>
      <c r="C2394" s="12" t="n">
        <v>30682</v>
      </c>
      <c r="D2394" s="12" t="s">
        <v>1016</v>
      </c>
      <c r="E2394" s="13" t="s">
        <v>22</v>
      </c>
      <c r="F2394" s="13" t="s">
        <v>544</v>
      </c>
      <c r="G2394" s="13" t="s">
        <v>1017</v>
      </c>
      <c r="H2394" s="13" t="s">
        <v>905</v>
      </c>
      <c r="I2394" s="13" t="s">
        <v>26</v>
      </c>
      <c r="J2394" s="13" t="s">
        <v>27</v>
      </c>
      <c r="K2394" s="13" t="s">
        <v>28</v>
      </c>
      <c r="L2394" s="13" t="s">
        <v>29</v>
      </c>
      <c r="M2394" s="13" t="s">
        <v>111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1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SIM</v>
      </c>
    </row>
    <row r="2395" customFormat="false" ht="15" hidden="false" customHeight="false" outlineLevel="0" collapsed="false">
      <c r="A2395" s="10" t="str">
        <f aca="false">IF(B2395="","",Y2395)</f>
        <v>SIM</v>
      </c>
      <c r="B2395" s="11" t="n">
        <v>22266400000002</v>
      </c>
      <c r="C2395" s="12" t="n">
        <v>30682</v>
      </c>
      <c r="D2395" s="12" t="s">
        <v>664</v>
      </c>
      <c r="E2395" s="13" t="s">
        <v>22</v>
      </c>
      <c r="F2395" s="13" t="s">
        <v>544</v>
      </c>
      <c r="G2395" s="13" t="s">
        <v>1017</v>
      </c>
      <c r="H2395" s="13" t="s">
        <v>704</v>
      </c>
      <c r="I2395" s="13" t="s">
        <v>26</v>
      </c>
      <c r="J2395" s="13" t="s">
        <v>27</v>
      </c>
      <c r="K2395" s="13" t="s">
        <v>28</v>
      </c>
      <c r="L2395" s="13" t="s">
        <v>68</v>
      </c>
      <c r="M2395" s="13" t="s">
        <v>30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1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SIM</v>
      </c>
    </row>
    <row r="2396" customFormat="false" ht="15" hidden="false" customHeight="false" outlineLevel="0" collapsed="false">
      <c r="A2396" s="10" t="str">
        <f aca="false">IF(B2396="","",Y2396)</f>
        <v>SIM</v>
      </c>
      <c r="B2396" s="11" t="n">
        <v>22265580000002</v>
      </c>
      <c r="C2396" s="12" t="n">
        <v>30682</v>
      </c>
      <c r="D2396" s="12" t="s">
        <v>1016</v>
      </c>
      <c r="E2396" s="13" t="s">
        <v>22</v>
      </c>
      <c r="F2396" s="13" t="s">
        <v>544</v>
      </c>
      <c r="G2396" s="13" t="s">
        <v>1017</v>
      </c>
      <c r="H2396" s="13" t="s">
        <v>625</v>
      </c>
      <c r="I2396" s="13" t="s">
        <v>26</v>
      </c>
      <c r="J2396" s="13" t="s">
        <v>27</v>
      </c>
      <c r="K2396" s="13" t="s">
        <v>28</v>
      </c>
      <c r="L2396" s="13" t="s">
        <v>586</v>
      </c>
      <c r="M2396" s="13" t="s">
        <v>111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1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SIM</v>
      </c>
    </row>
    <row r="2397" customFormat="false" ht="15" hidden="false" customHeight="false" outlineLevel="0" collapsed="false">
      <c r="A2397" s="10" t="str">
        <f aca="false">IF(B2397="","",Y2397)</f>
        <v>SIM</v>
      </c>
      <c r="B2397" s="11" t="n">
        <v>22265460000002</v>
      </c>
      <c r="C2397" s="12" t="n">
        <v>30682</v>
      </c>
      <c r="D2397" s="12" t="s">
        <v>674</v>
      </c>
      <c r="E2397" s="13" t="s">
        <v>22</v>
      </c>
      <c r="F2397" s="13" t="s">
        <v>544</v>
      </c>
      <c r="G2397" s="13" t="s">
        <v>1017</v>
      </c>
      <c r="H2397" s="13" t="s">
        <v>855</v>
      </c>
      <c r="I2397" s="13" t="s">
        <v>26</v>
      </c>
      <c r="J2397" s="13" t="s">
        <v>27</v>
      </c>
      <c r="K2397" s="13" t="s">
        <v>28</v>
      </c>
      <c r="L2397" s="13" t="s">
        <v>586</v>
      </c>
      <c r="M2397" s="13" t="s">
        <v>111</v>
      </c>
      <c r="N2397" s="13" t="s">
        <v>31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1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SIM</v>
      </c>
    </row>
    <row r="2398" customFormat="false" ht="15" hidden="false" customHeight="false" outlineLevel="0" collapsed="false">
      <c r="A2398" s="10" t="str">
        <f aca="false">IF(B2398="","",Y2398)</f>
        <v>SIM</v>
      </c>
      <c r="B2398" s="11" t="n">
        <v>22265100000002</v>
      </c>
      <c r="C2398" s="12" t="n">
        <v>38718</v>
      </c>
      <c r="D2398" s="12" t="s">
        <v>1016</v>
      </c>
      <c r="E2398" s="13" t="s">
        <v>22</v>
      </c>
      <c r="F2398" s="13" t="s">
        <v>544</v>
      </c>
      <c r="G2398" s="13" t="s">
        <v>1017</v>
      </c>
      <c r="H2398" s="13" t="s">
        <v>1020</v>
      </c>
      <c r="I2398" s="13" t="s">
        <v>26</v>
      </c>
      <c r="J2398" s="13" t="s">
        <v>27</v>
      </c>
      <c r="K2398" s="13" t="s">
        <v>28</v>
      </c>
      <c r="L2398" s="13" t="s">
        <v>214</v>
      </c>
      <c r="M2398" s="13" t="s">
        <v>111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1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SIM</v>
      </c>
    </row>
    <row r="2399" customFormat="false" ht="15" hidden="false" customHeight="false" outlineLevel="0" collapsed="false">
      <c r="A2399" s="10" t="str">
        <f aca="false">IF(B2399="","",Y2399)</f>
        <v>SIM</v>
      </c>
      <c r="B2399" s="11" t="n">
        <v>22263320000002</v>
      </c>
      <c r="C2399" s="12" t="n">
        <v>30682</v>
      </c>
      <c r="D2399" s="12" t="s">
        <v>1016</v>
      </c>
      <c r="E2399" s="13" t="s">
        <v>22</v>
      </c>
      <c r="F2399" s="13" t="s">
        <v>544</v>
      </c>
      <c r="G2399" s="13" t="s">
        <v>1017</v>
      </c>
      <c r="H2399" s="13" t="s">
        <v>596</v>
      </c>
      <c r="I2399" s="13" t="s">
        <v>26</v>
      </c>
      <c r="J2399" s="13" t="s">
        <v>27</v>
      </c>
      <c r="K2399" s="13" t="s">
        <v>28</v>
      </c>
      <c r="L2399" s="13" t="s">
        <v>68</v>
      </c>
      <c r="M2399" s="13" t="s">
        <v>586</v>
      </c>
      <c r="N2399" s="13" t="s">
        <v>31</v>
      </c>
      <c r="O2399" s="13" t="n">
        <v>0</v>
      </c>
      <c r="P2399" s="13" t="n">
        <v>3</v>
      </c>
      <c r="Q2399" s="13" t="str">
        <f aca="false">IF(X2399=1,Geodésicas!$H$2,"")</f>
        <v/>
      </c>
      <c r="R2399" s="14" t="n">
        <f aca="false">IF(ISERROR(VLOOKUP(E2399,Geodésicas!A:A,1,0)),0,1)</f>
        <v>1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SIM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2960000002</v>
      </c>
      <c r="C2400" s="12" t="n">
        <v>30682</v>
      </c>
      <c r="D2400" s="12" t="s">
        <v>1016</v>
      </c>
      <c r="E2400" s="13" t="s">
        <v>22</v>
      </c>
      <c r="F2400" s="13" t="s">
        <v>544</v>
      </c>
      <c r="G2400" s="13" t="s">
        <v>1017</v>
      </c>
      <c r="H2400" s="13" t="s">
        <v>906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86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2400000002</v>
      </c>
      <c r="C2401" s="12" t="n">
        <v>39814</v>
      </c>
      <c r="D2401" s="12" t="s">
        <v>1016</v>
      </c>
      <c r="E2401" s="13" t="s">
        <v>22</v>
      </c>
      <c r="F2401" s="13" t="s">
        <v>544</v>
      </c>
      <c r="G2401" s="13" t="s">
        <v>1017</v>
      </c>
      <c r="H2401" s="13" t="s">
        <v>1021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86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2000000002</v>
      </c>
      <c r="C2402" s="12" t="n">
        <v>30682</v>
      </c>
      <c r="D2402" s="12" t="s">
        <v>924</v>
      </c>
      <c r="E2402" s="13" t="s">
        <v>22</v>
      </c>
      <c r="F2402" s="13" t="s">
        <v>544</v>
      </c>
      <c r="G2402" s="13" t="s">
        <v>1017</v>
      </c>
      <c r="H2402" s="13" t="s">
        <v>722</v>
      </c>
      <c r="I2402" s="13" t="s">
        <v>26</v>
      </c>
      <c r="J2402" s="13" t="s">
        <v>27</v>
      </c>
      <c r="K2402" s="13" t="s">
        <v>28</v>
      </c>
      <c r="L2402" s="13" t="s">
        <v>29</v>
      </c>
      <c r="M2402" s="13" t="s">
        <v>111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1400000002</v>
      </c>
      <c r="C2403" s="12" t="n">
        <v>30682</v>
      </c>
      <c r="D2403" s="12" t="s">
        <v>907</v>
      </c>
      <c r="E2403" s="13" t="s">
        <v>22</v>
      </c>
      <c r="F2403" s="13" t="s">
        <v>544</v>
      </c>
      <c r="G2403" s="13" t="s">
        <v>1017</v>
      </c>
      <c r="H2403" s="13" t="s">
        <v>908</v>
      </c>
      <c r="I2403" s="13" t="s">
        <v>26</v>
      </c>
      <c r="J2403" s="13" t="s">
        <v>27</v>
      </c>
      <c r="K2403" s="13" t="s">
        <v>28</v>
      </c>
      <c r="L2403" s="13" t="s">
        <v>586</v>
      </c>
      <c r="M2403" s="13" t="s">
        <v>111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1300000002</v>
      </c>
      <c r="C2404" s="12" t="n">
        <v>38353</v>
      </c>
      <c r="D2404" s="12" t="n">
        <v>42989</v>
      </c>
      <c r="E2404" s="13" t="s">
        <v>22</v>
      </c>
      <c r="F2404" s="13" t="s">
        <v>544</v>
      </c>
      <c r="G2404" s="13" t="s">
        <v>1017</v>
      </c>
      <c r="H2404" s="13" t="s">
        <v>627</v>
      </c>
      <c r="I2404" s="13" t="s">
        <v>26</v>
      </c>
      <c r="J2404" s="13" t="s">
        <v>27</v>
      </c>
      <c r="K2404" s="13" t="s">
        <v>28</v>
      </c>
      <c r="L2404" s="13" t="s">
        <v>586</v>
      </c>
      <c r="M2404" s="13" t="s">
        <v>111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1080000002</v>
      </c>
      <c r="C2405" s="12" t="n">
        <v>30682</v>
      </c>
      <c r="D2405" s="12" t="s">
        <v>1016</v>
      </c>
      <c r="E2405" s="13" t="s">
        <v>22</v>
      </c>
      <c r="F2405" s="13" t="s">
        <v>544</v>
      </c>
      <c r="G2405" s="13" t="s">
        <v>1017</v>
      </c>
      <c r="H2405" s="13" t="s">
        <v>909</v>
      </c>
      <c r="I2405" s="13" t="s">
        <v>26</v>
      </c>
      <c r="J2405" s="13" t="s">
        <v>27</v>
      </c>
      <c r="K2405" s="13" t="s">
        <v>28</v>
      </c>
      <c r="L2405" s="13" t="s">
        <v>920</v>
      </c>
      <c r="M2405" s="13" t="s">
        <v>111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0920000002</v>
      </c>
      <c r="C2406" s="12" t="n">
        <v>30682</v>
      </c>
      <c r="D2406" s="12" t="n">
        <v>43078</v>
      </c>
      <c r="E2406" s="13" t="s">
        <v>22</v>
      </c>
      <c r="F2406" s="13" t="s">
        <v>544</v>
      </c>
      <c r="G2406" s="13" t="s">
        <v>1017</v>
      </c>
      <c r="H2406" s="13" t="s">
        <v>857</v>
      </c>
      <c r="I2406" s="13" t="s">
        <v>26</v>
      </c>
      <c r="J2406" s="13" t="s">
        <v>27</v>
      </c>
      <c r="K2406" s="13" t="s">
        <v>28</v>
      </c>
      <c r="L2406" s="13" t="s">
        <v>68</v>
      </c>
      <c r="M2406" s="13" t="s">
        <v>586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0820000002</v>
      </c>
      <c r="C2407" s="12" t="n">
        <v>30682</v>
      </c>
      <c r="D2407" s="12" t="s">
        <v>1016</v>
      </c>
      <c r="E2407" s="13" t="s">
        <v>22</v>
      </c>
      <c r="F2407" s="13" t="s">
        <v>544</v>
      </c>
      <c r="G2407" s="13" t="s">
        <v>1017</v>
      </c>
      <c r="H2407" s="13" t="s">
        <v>910</v>
      </c>
      <c r="I2407" s="13" t="s">
        <v>26</v>
      </c>
      <c r="J2407" s="13" t="s">
        <v>27</v>
      </c>
      <c r="K2407" s="13" t="s">
        <v>28</v>
      </c>
      <c r="L2407" s="13" t="s">
        <v>68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1080004002</v>
      </c>
      <c r="C2408" s="12" t="n">
        <v>30682</v>
      </c>
      <c r="D2408" s="12" t="s">
        <v>1016</v>
      </c>
      <c r="E2408" s="13" t="s">
        <v>22</v>
      </c>
      <c r="F2408" s="13" t="s">
        <v>544</v>
      </c>
      <c r="G2408" s="13" t="s">
        <v>1017</v>
      </c>
      <c r="H2408" s="13" t="s">
        <v>909</v>
      </c>
      <c r="I2408" s="13" t="s">
        <v>1022</v>
      </c>
      <c r="J2408" s="13" t="s">
        <v>27</v>
      </c>
      <c r="K2408" s="13" t="s">
        <v>28</v>
      </c>
      <c r="L2408" s="13" t="s">
        <v>1023</v>
      </c>
      <c r="M2408" s="13" t="s">
        <v>3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6000044002</v>
      </c>
      <c r="C2409" s="12" t="n">
        <v>30682</v>
      </c>
      <c r="D2409" s="12" t="s">
        <v>224</v>
      </c>
      <c r="E2409" s="13" t="s">
        <v>22</v>
      </c>
      <c r="F2409" s="13" t="s">
        <v>544</v>
      </c>
      <c r="G2409" s="13" t="s">
        <v>1017</v>
      </c>
      <c r="H2409" s="13" t="s">
        <v>720</v>
      </c>
      <c r="I2409" s="13" t="s">
        <v>1024</v>
      </c>
      <c r="J2409" s="13" t="s">
        <v>27</v>
      </c>
      <c r="K2409" s="13" t="s">
        <v>28</v>
      </c>
      <c r="L2409" s="13" t="s">
        <v>68</v>
      </c>
      <c r="M2409" s="13" t="s">
        <v>3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860071002</v>
      </c>
      <c r="C2410" s="12" t="n">
        <v>30682</v>
      </c>
      <c r="D2410" s="12" t="s">
        <v>924</v>
      </c>
      <c r="E2410" s="13" t="s">
        <v>22</v>
      </c>
      <c r="F2410" s="13" t="s">
        <v>544</v>
      </c>
      <c r="G2410" s="13" t="s">
        <v>1017</v>
      </c>
      <c r="H2410" s="13" t="s">
        <v>628</v>
      </c>
      <c r="I2410" s="13" t="s">
        <v>1025</v>
      </c>
      <c r="J2410" s="13" t="s">
        <v>27</v>
      </c>
      <c r="K2410" s="13" t="s">
        <v>28</v>
      </c>
      <c r="L2410" s="13" t="s">
        <v>68</v>
      </c>
      <c r="M2410" s="13" t="s">
        <v>3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5580074002</v>
      </c>
      <c r="C2411" s="12" t="n">
        <v>40483</v>
      </c>
      <c r="D2411" s="12" t="s">
        <v>1026</v>
      </c>
      <c r="E2411" s="13" t="s">
        <v>22</v>
      </c>
      <c r="F2411" s="13" t="s">
        <v>544</v>
      </c>
      <c r="G2411" s="13" t="s">
        <v>1017</v>
      </c>
      <c r="H2411" s="13" t="s">
        <v>625</v>
      </c>
      <c r="I2411" s="13" t="s">
        <v>626</v>
      </c>
      <c r="J2411" s="13" t="s">
        <v>27</v>
      </c>
      <c r="K2411" s="13" t="s">
        <v>28</v>
      </c>
      <c r="L2411" s="13" t="s">
        <v>111</v>
      </c>
      <c r="M2411" s="13" t="s">
        <v>586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920074002</v>
      </c>
      <c r="C2412" s="12" t="n">
        <v>39083</v>
      </c>
      <c r="D2412" s="12" t="s">
        <v>1016</v>
      </c>
      <c r="E2412" s="13" t="s">
        <v>22</v>
      </c>
      <c r="F2412" s="13" t="s">
        <v>544</v>
      </c>
      <c r="G2412" s="13" t="s">
        <v>1017</v>
      </c>
      <c r="H2412" s="13" t="s">
        <v>623</v>
      </c>
      <c r="I2412" s="13" t="s">
        <v>626</v>
      </c>
      <c r="J2412" s="13" t="s">
        <v>27</v>
      </c>
      <c r="K2412" s="13" t="s">
        <v>28</v>
      </c>
      <c r="L2412" s="13" t="s">
        <v>586</v>
      </c>
      <c r="M2412" s="13" t="s">
        <v>111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400074002</v>
      </c>
      <c r="C2413" s="12" t="n">
        <v>30682</v>
      </c>
      <c r="D2413" s="12" t="s">
        <v>1016</v>
      </c>
      <c r="E2413" s="13" t="s">
        <v>22</v>
      </c>
      <c r="F2413" s="13" t="s">
        <v>544</v>
      </c>
      <c r="G2413" s="13" t="s">
        <v>1017</v>
      </c>
      <c r="H2413" s="13" t="s">
        <v>908</v>
      </c>
      <c r="I2413" s="13" t="s">
        <v>626</v>
      </c>
      <c r="J2413" s="13" t="s">
        <v>27</v>
      </c>
      <c r="K2413" s="13" t="s">
        <v>28</v>
      </c>
      <c r="L2413" s="13" t="s">
        <v>586</v>
      </c>
      <c r="M2413" s="13" t="s">
        <v>111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300074002</v>
      </c>
      <c r="C2414" s="12" t="n">
        <v>30682</v>
      </c>
      <c r="D2414" s="12" t="s">
        <v>1016</v>
      </c>
      <c r="E2414" s="13" t="s">
        <v>22</v>
      </c>
      <c r="F2414" s="13" t="s">
        <v>544</v>
      </c>
      <c r="G2414" s="13" t="s">
        <v>1017</v>
      </c>
      <c r="H2414" s="13" t="s">
        <v>627</v>
      </c>
      <c r="I2414" s="13" t="s">
        <v>626</v>
      </c>
      <c r="J2414" s="13" t="s">
        <v>27</v>
      </c>
      <c r="K2414" s="13" t="s">
        <v>28</v>
      </c>
      <c r="L2414" s="13" t="s">
        <v>586</v>
      </c>
      <c r="M2414" s="13" t="s">
        <v>111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5580083002</v>
      </c>
      <c r="C2415" s="12" t="n">
        <v>40483</v>
      </c>
      <c r="D2415" s="12" t="s">
        <v>1016</v>
      </c>
      <c r="E2415" s="13" t="s">
        <v>22</v>
      </c>
      <c r="F2415" s="13" t="s">
        <v>544</v>
      </c>
      <c r="G2415" s="13" t="s">
        <v>1017</v>
      </c>
      <c r="H2415" s="13" t="s">
        <v>625</v>
      </c>
      <c r="I2415" s="13" t="s">
        <v>911</v>
      </c>
      <c r="J2415" s="13" t="s">
        <v>27</v>
      </c>
      <c r="K2415" s="13" t="s">
        <v>28</v>
      </c>
      <c r="L2415" s="13" t="s">
        <v>68</v>
      </c>
      <c r="M2415" s="13" t="s">
        <v>586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920084002</v>
      </c>
      <c r="C2416" s="12" t="n">
        <v>30682</v>
      </c>
      <c r="D2416" s="12" t="s">
        <v>1016</v>
      </c>
      <c r="E2416" s="13" t="s">
        <v>22</v>
      </c>
      <c r="F2416" s="13" t="s">
        <v>544</v>
      </c>
      <c r="G2416" s="13" t="s">
        <v>1017</v>
      </c>
      <c r="H2416" s="13" t="s">
        <v>623</v>
      </c>
      <c r="I2416" s="13" t="s">
        <v>1027</v>
      </c>
      <c r="J2416" s="13" t="s">
        <v>27</v>
      </c>
      <c r="K2416" s="13" t="s">
        <v>28</v>
      </c>
      <c r="L2416" s="13" t="s">
        <v>586</v>
      </c>
      <c r="M2416" s="13" t="s">
        <v>111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300084002</v>
      </c>
      <c r="C2417" s="12" t="n">
        <v>30682</v>
      </c>
      <c r="D2417" s="12" t="n">
        <v>43040</v>
      </c>
      <c r="E2417" s="13" t="s">
        <v>22</v>
      </c>
      <c r="F2417" s="13" t="s">
        <v>544</v>
      </c>
      <c r="G2417" s="13" t="s">
        <v>1017</v>
      </c>
      <c r="H2417" s="13" t="s">
        <v>627</v>
      </c>
      <c r="I2417" s="13" t="s">
        <v>1027</v>
      </c>
      <c r="J2417" s="13" t="s">
        <v>27</v>
      </c>
      <c r="K2417" s="13" t="s">
        <v>28</v>
      </c>
      <c r="L2417" s="13" t="s">
        <v>586</v>
      </c>
      <c r="M2417" s="13" t="s">
        <v>111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0800140002</v>
      </c>
      <c r="C2418" s="12" t="n">
        <v>30682</v>
      </c>
      <c r="D2418" s="12" t="s">
        <v>1016</v>
      </c>
      <c r="E2418" s="13" t="s">
        <v>22</v>
      </c>
      <c r="F2418" s="13" t="s">
        <v>544</v>
      </c>
      <c r="G2418" s="13" t="s">
        <v>1017</v>
      </c>
      <c r="H2418" s="13" t="s">
        <v>1028</v>
      </c>
      <c r="I2418" s="13" t="s">
        <v>1029</v>
      </c>
      <c r="J2418" s="13" t="s">
        <v>27</v>
      </c>
      <c r="K2418" s="13" t="s">
        <v>28</v>
      </c>
      <c r="L2418" s="13" t="s">
        <v>68</v>
      </c>
      <c r="M2418" s="13" t="s">
        <v>586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580187002</v>
      </c>
      <c r="C2419" s="12" t="n">
        <v>40483</v>
      </c>
      <c r="D2419" s="12" t="s">
        <v>1016</v>
      </c>
      <c r="E2419" s="13" t="s">
        <v>22</v>
      </c>
      <c r="F2419" s="13" t="s">
        <v>544</v>
      </c>
      <c r="G2419" s="13" t="s">
        <v>1017</v>
      </c>
      <c r="H2419" s="13" t="s">
        <v>625</v>
      </c>
      <c r="I2419" s="13" t="s">
        <v>1030</v>
      </c>
      <c r="J2419" s="13" t="s">
        <v>27</v>
      </c>
      <c r="K2419" s="13" t="s">
        <v>28</v>
      </c>
      <c r="L2419" s="13" t="s">
        <v>68</v>
      </c>
      <c r="M2419" s="13" t="s">
        <v>111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190002</v>
      </c>
      <c r="C2420" s="12" t="n">
        <v>40483</v>
      </c>
      <c r="D2420" s="12" t="s">
        <v>1016</v>
      </c>
      <c r="E2420" s="13" t="s">
        <v>22</v>
      </c>
      <c r="F2420" s="13" t="s">
        <v>544</v>
      </c>
      <c r="G2420" s="13" t="s">
        <v>1017</v>
      </c>
      <c r="H2420" s="13" t="s">
        <v>625</v>
      </c>
      <c r="I2420" s="13" t="s">
        <v>622</v>
      </c>
      <c r="J2420" s="13" t="s">
        <v>27</v>
      </c>
      <c r="K2420" s="13" t="s">
        <v>28</v>
      </c>
      <c r="L2420" s="13" t="s">
        <v>68</v>
      </c>
      <c r="M2420" s="13" t="s">
        <v>633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920190002</v>
      </c>
      <c r="C2421" s="12" t="n">
        <v>39083</v>
      </c>
      <c r="D2421" s="12" t="s">
        <v>1016</v>
      </c>
      <c r="E2421" s="13" t="s">
        <v>22</v>
      </c>
      <c r="F2421" s="13" t="s">
        <v>544</v>
      </c>
      <c r="G2421" s="13" t="s">
        <v>1017</v>
      </c>
      <c r="H2421" s="13" t="s">
        <v>623</v>
      </c>
      <c r="I2421" s="13" t="s">
        <v>622</v>
      </c>
      <c r="J2421" s="13" t="s">
        <v>27</v>
      </c>
      <c r="K2421" s="13" t="s">
        <v>28</v>
      </c>
      <c r="L2421" s="13" t="s">
        <v>68</v>
      </c>
      <c r="M2421" s="13" t="s">
        <v>636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190002</v>
      </c>
      <c r="C2422" s="12" t="n">
        <v>37257</v>
      </c>
      <c r="D2422" s="12" t="s">
        <v>1016</v>
      </c>
      <c r="E2422" s="13" t="s">
        <v>22</v>
      </c>
      <c r="F2422" s="13" t="s">
        <v>544</v>
      </c>
      <c r="G2422" s="13" t="s">
        <v>1017</v>
      </c>
      <c r="H2422" s="13" t="s">
        <v>908</v>
      </c>
      <c r="I2422" s="13" t="s">
        <v>622</v>
      </c>
      <c r="J2422" s="13" t="s">
        <v>27</v>
      </c>
      <c r="K2422" s="13" t="s">
        <v>28</v>
      </c>
      <c r="L2422" s="13" t="s">
        <v>68</v>
      </c>
      <c r="M2422" s="13" t="s">
        <v>636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190002</v>
      </c>
      <c r="C2423" s="12" t="n">
        <v>30682</v>
      </c>
      <c r="D2423" s="12" t="s">
        <v>1016</v>
      </c>
      <c r="E2423" s="13" t="s">
        <v>22</v>
      </c>
      <c r="F2423" s="13" t="s">
        <v>544</v>
      </c>
      <c r="G2423" s="13" t="s">
        <v>1017</v>
      </c>
      <c r="H2423" s="13" t="s">
        <v>627</v>
      </c>
      <c r="I2423" s="13" t="s">
        <v>622</v>
      </c>
      <c r="J2423" s="13" t="s">
        <v>27</v>
      </c>
      <c r="K2423" s="13" t="s">
        <v>28</v>
      </c>
      <c r="L2423" s="13" t="s">
        <v>68</v>
      </c>
      <c r="M2423" s="13" t="s">
        <v>633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080229002</v>
      </c>
      <c r="C2424" s="12" t="n">
        <v>30682</v>
      </c>
      <c r="D2424" s="12" t="s">
        <v>1016</v>
      </c>
      <c r="E2424" s="13" t="s">
        <v>22</v>
      </c>
      <c r="F2424" s="13" t="s">
        <v>544</v>
      </c>
      <c r="G2424" s="13" t="s">
        <v>1017</v>
      </c>
      <c r="H2424" s="13" t="s">
        <v>909</v>
      </c>
      <c r="I2424" s="13" t="s">
        <v>914</v>
      </c>
      <c r="J2424" s="13" t="s">
        <v>27</v>
      </c>
      <c r="K2424" s="13" t="s">
        <v>28</v>
      </c>
      <c r="L2424" s="13" t="s">
        <v>920</v>
      </c>
      <c r="M2424" s="13" t="s">
        <v>1031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6760277408</v>
      </c>
      <c r="C2425" s="12" t="n">
        <v>42005</v>
      </c>
      <c r="D2425" s="12" t="s">
        <v>1016</v>
      </c>
      <c r="E2425" s="13" t="s">
        <v>22</v>
      </c>
      <c r="F2425" s="13" t="s">
        <v>544</v>
      </c>
      <c r="G2425" s="13" t="s">
        <v>1017</v>
      </c>
      <c r="H2425" s="13" t="s">
        <v>619</v>
      </c>
      <c r="I2425" s="13" t="s">
        <v>971</v>
      </c>
      <c r="J2425" s="13" t="s">
        <v>27</v>
      </c>
      <c r="K2425" s="13"/>
      <c r="L2425" s="13" t="s">
        <v>68</v>
      </c>
      <c r="M2425" s="13" t="s">
        <v>68</v>
      </c>
      <c r="N2425" s="13" t="s">
        <v>37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344002</v>
      </c>
      <c r="C2426" s="12" t="n">
        <v>41640</v>
      </c>
      <c r="D2426" s="12" t="s">
        <v>1016</v>
      </c>
      <c r="E2426" s="13" t="s">
        <v>22</v>
      </c>
      <c r="F2426" s="13" t="s">
        <v>544</v>
      </c>
      <c r="G2426" s="13" t="s">
        <v>1017</v>
      </c>
      <c r="H2426" s="13" t="s">
        <v>909</v>
      </c>
      <c r="I2426" s="13" t="s">
        <v>1032</v>
      </c>
      <c r="J2426" s="13" t="s">
        <v>27</v>
      </c>
      <c r="K2426" s="13" t="s">
        <v>28</v>
      </c>
      <c r="L2426" s="13" t="s">
        <v>920</v>
      </c>
      <c r="M2426" s="13" t="s">
        <v>20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080345002</v>
      </c>
      <c r="C2427" s="12" t="n">
        <v>41640</v>
      </c>
      <c r="D2427" s="12" t="s">
        <v>1016</v>
      </c>
      <c r="E2427" s="13" t="s">
        <v>22</v>
      </c>
      <c r="F2427" s="13" t="s">
        <v>544</v>
      </c>
      <c r="G2427" s="13" t="s">
        <v>1017</v>
      </c>
      <c r="H2427" s="13" t="s">
        <v>909</v>
      </c>
      <c r="I2427" s="13" t="s">
        <v>1033</v>
      </c>
      <c r="J2427" s="13" t="s">
        <v>27</v>
      </c>
      <c r="K2427" s="13" t="s">
        <v>28</v>
      </c>
      <c r="L2427" s="13" t="s">
        <v>920</v>
      </c>
      <c r="M2427" s="13" t="s">
        <v>1031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080346002</v>
      </c>
      <c r="C2428" s="12" t="n">
        <v>41640</v>
      </c>
      <c r="D2428" s="12" t="s">
        <v>1016</v>
      </c>
      <c r="E2428" s="13" t="s">
        <v>22</v>
      </c>
      <c r="F2428" s="13" t="s">
        <v>544</v>
      </c>
      <c r="G2428" s="13" t="s">
        <v>1017</v>
      </c>
      <c r="H2428" s="13" t="s">
        <v>909</v>
      </c>
      <c r="I2428" s="13" t="s">
        <v>1034</v>
      </c>
      <c r="J2428" s="13" t="s">
        <v>27</v>
      </c>
      <c r="K2428" s="13" t="s">
        <v>28</v>
      </c>
      <c r="L2428" s="13" t="s">
        <v>920</v>
      </c>
      <c r="M2428" s="13" t="s">
        <v>586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347002</v>
      </c>
      <c r="C2429" s="12" t="n">
        <v>41640</v>
      </c>
      <c r="D2429" s="12" t="s">
        <v>1016</v>
      </c>
      <c r="E2429" s="13" t="s">
        <v>22</v>
      </c>
      <c r="F2429" s="13" t="s">
        <v>544</v>
      </c>
      <c r="G2429" s="13" t="s">
        <v>1017</v>
      </c>
      <c r="H2429" s="13" t="s">
        <v>909</v>
      </c>
      <c r="I2429" s="13" t="s">
        <v>1035</v>
      </c>
      <c r="J2429" s="13" t="s">
        <v>27</v>
      </c>
      <c r="K2429" s="13" t="s">
        <v>28</v>
      </c>
      <c r="L2429" s="13" t="s">
        <v>214</v>
      </c>
      <c r="M2429" s="13" t="s">
        <v>586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080348002</v>
      </c>
      <c r="C2430" s="12" t="n">
        <v>41640</v>
      </c>
      <c r="D2430" s="12" t="s">
        <v>1016</v>
      </c>
      <c r="E2430" s="13" t="s">
        <v>22</v>
      </c>
      <c r="F2430" s="13" t="s">
        <v>544</v>
      </c>
      <c r="G2430" s="13" t="s">
        <v>1017</v>
      </c>
      <c r="H2430" s="13" t="s">
        <v>909</v>
      </c>
      <c r="I2430" s="13" t="s">
        <v>1036</v>
      </c>
      <c r="J2430" s="13" t="s">
        <v>27</v>
      </c>
      <c r="K2430" s="13" t="s">
        <v>28</v>
      </c>
      <c r="L2430" s="13" t="s">
        <v>920</v>
      </c>
      <c r="M2430" s="13" t="s">
        <v>1037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080349002</v>
      </c>
      <c r="C2431" s="12" t="n">
        <v>41640</v>
      </c>
      <c r="D2431" s="12" t="s">
        <v>1016</v>
      </c>
      <c r="E2431" s="13" t="s">
        <v>22</v>
      </c>
      <c r="F2431" s="13" t="s">
        <v>544</v>
      </c>
      <c r="G2431" s="13" t="s">
        <v>1017</v>
      </c>
      <c r="H2431" s="13" t="s">
        <v>909</v>
      </c>
      <c r="I2431" s="13" t="s">
        <v>1038</v>
      </c>
      <c r="J2431" s="13" t="s">
        <v>27</v>
      </c>
      <c r="K2431" s="13" t="s">
        <v>28</v>
      </c>
      <c r="L2431" s="13" t="s">
        <v>1039</v>
      </c>
      <c r="M2431" s="13" t="s">
        <v>30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6760358408</v>
      </c>
      <c r="C2432" s="12" t="n">
        <v>41640</v>
      </c>
      <c r="D2432" s="12" t="s">
        <v>1016</v>
      </c>
      <c r="E2432" s="13" t="s">
        <v>22</v>
      </c>
      <c r="F2432" s="13" t="s">
        <v>544</v>
      </c>
      <c r="G2432" s="13" t="s">
        <v>1017</v>
      </c>
      <c r="H2432" s="13" t="s">
        <v>619</v>
      </c>
      <c r="I2432" s="13" t="s">
        <v>1040</v>
      </c>
      <c r="J2432" s="13" t="s">
        <v>27</v>
      </c>
      <c r="K2432" s="13"/>
      <c r="L2432" s="13" t="s">
        <v>586</v>
      </c>
      <c r="M2432" s="13" t="s">
        <v>586</v>
      </c>
      <c r="N2432" s="13" t="s">
        <v>37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5580358002</v>
      </c>
      <c r="C2433" s="12" t="n">
        <v>41640</v>
      </c>
      <c r="D2433" s="12" t="s">
        <v>1016</v>
      </c>
      <c r="E2433" s="13" t="s">
        <v>22</v>
      </c>
      <c r="F2433" s="13" t="s">
        <v>544</v>
      </c>
      <c r="G2433" s="13" t="s">
        <v>1017</v>
      </c>
      <c r="H2433" s="13" t="s">
        <v>625</v>
      </c>
      <c r="I2433" s="13" t="s">
        <v>1040</v>
      </c>
      <c r="J2433" s="13" t="s">
        <v>27</v>
      </c>
      <c r="K2433" s="13" t="s">
        <v>28</v>
      </c>
      <c r="L2433" s="13" t="s">
        <v>586</v>
      </c>
      <c r="M2433" s="13" t="s">
        <v>586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920358002</v>
      </c>
      <c r="C2434" s="12" t="n">
        <v>41640</v>
      </c>
      <c r="D2434" s="12" t="s">
        <v>1016</v>
      </c>
      <c r="E2434" s="13" t="s">
        <v>22</v>
      </c>
      <c r="F2434" s="13" t="s">
        <v>544</v>
      </c>
      <c r="G2434" s="13" t="s">
        <v>1017</v>
      </c>
      <c r="H2434" s="13" t="s">
        <v>623</v>
      </c>
      <c r="I2434" s="13" t="s">
        <v>1040</v>
      </c>
      <c r="J2434" s="13" t="s">
        <v>27</v>
      </c>
      <c r="K2434" s="13" t="s">
        <v>28</v>
      </c>
      <c r="L2434" s="13" t="s">
        <v>586</v>
      </c>
      <c r="M2434" s="13" t="s">
        <v>30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400358002</v>
      </c>
      <c r="C2435" s="12" t="n">
        <v>41640</v>
      </c>
      <c r="D2435" s="12" t="s">
        <v>1016</v>
      </c>
      <c r="E2435" s="13" t="s">
        <v>22</v>
      </c>
      <c r="F2435" s="13" t="s">
        <v>544</v>
      </c>
      <c r="G2435" s="13" t="s">
        <v>1017</v>
      </c>
      <c r="H2435" s="13" t="s">
        <v>908</v>
      </c>
      <c r="I2435" s="13" t="s">
        <v>1040</v>
      </c>
      <c r="J2435" s="13" t="s">
        <v>27</v>
      </c>
      <c r="K2435" s="13" t="s">
        <v>28</v>
      </c>
      <c r="L2435" s="13" t="s">
        <v>586</v>
      </c>
      <c r="M2435" s="13" t="s">
        <v>30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300358408</v>
      </c>
      <c r="C2436" s="12" t="n">
        <v>41640</v>
      </c>
      <c r="D2436" s="12" t="n">
        <v>43040</v>
      </c>
      <c r="E2436" s="13" t="s">
        <v>22</v>
      </c>
      <c r="F2436" s="13" t="s">
        <v>544</v>
      </c>
      <c r="G2436" s="13" t="s">
        <v>1017</v>
      </c>
      <c r="H2436" s="13" t="s">
        <v>627</v>
      </c>
      <c r="I2436" s="13" t="s">
        <v>1040</v>
      </c>
      <c r="J2436" s="13" t="s">
        <v>27</v>
      </c>
      <c r="K2436" s="13"/>
      <c r="L2436" s="13" t="s">
        <v>586</v>
      </c>
      <c r="M2436" s="13" t="s">
        <v>586</v>
      </c>
      <c r="N2436" s="13" t="s">
        <v>37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300358008</v>
      </c>
      <c r="C2437" s="12" t="n">
        <v>41640</v>
      </c>
      <c r="D2437" s="12" t="s">
        <v>1041</v>
      </c>
      <c r="E2437" s="13" t="s">
        <v>22</v>
      </c>
      <c r="F2437" s="13" t="s">
        <v>544</v>
      </c>
      <c r="G2437" s="13" t="s">
        <v>1017</v>
      </c>
      <c r="H2437" s="13" t="s">
        <v>627</v>
      </c>
      <c r="I2437" s="13" t="s">
        <v>1040</v>
      </c>
      <c r="J2437" s="13" t="s">
        <v>27</v>
      </c>
      <c r="K2437" s="13"/>
      <c r="L2437" s="13" t="s">
        <v>586</v>
      </c>
      <c r="M2437" s="13" t="s">
        <v>586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580359002</v>
      </c>
      <c r="C2438" s="12" t="n">
        <v>41640</v>
      </c>
      <c r="D2438" s="12" t="s">
        <v>1016</v>
      </c>
      <c r="E2438" s="13" t="s">
        <v>22</v>
      </c>
      <c r="F2438" s="13" t="s">
        <v>544</v>
      </c>
      <c r="G2438" s="13" t="s">
        <v>1017</v>
      </c>
      <c r="H2438" s="13" t="s">
        <v>625</v>
      </c>
      <c r="I2438" s="13" t="s">
        <v>1042</v>
      </c>
      <c r="J2438" s="13" t="s">
        <v>27</v>
      </c>
      <c r="K2438" s="13" t="s">
        <v>28</v>
      </c>
      <c r="L2438" s="13" t="s">
        <v>586</v>
      </c>
      <c r="M2438" s="13" t="s">
        <v>636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920359002</v>
      </c>
      <c r="C2439" s="12" t="n">
        <v>41640</v>
      </c>
      <c r="D2439" s="12" t="s">
        <v>1016</v>
      </c>
      <c r="E2439" s="13" t="s">
        <v>22</v>
      </c>
      <c r="F2439" s="13" t="s">
        <v>544</v>
      </c>
      <c r="G2439" s="13" t="s">
        <v>1017</v>
      </c>
      <c r="H2439" s="13" t="s">
        <v>623</v>
      </c>
      <c r="I2439" s="13" t="s">
        <v>1042</v>
      </c>
      <c r="J2439" s="13" t="s">
        <v>27</v>
      </c>
      <c r="K2439" s="13" t="s">
        <v>28</v>
      </c>
      <c r="L2439" s="13" t="s">
        <v>586</v>
      </c>
      <c r="M2439" s="13" t="s">
        <v>636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400359002</v>
      </c>
      <c r="C2440" s="12" t="n">
        <v>41640</v>
      </c>
      <c r="D2440" s="12" t="s">
        <v>907</v>
      </c>
      <c r="E2440" s="13" t="s">
        <v>22</v>
      </c>
      <c r="F2440" s="13" t="s">
        <v>544</v>
      </c>
      <c r="G2440" s="13" t="s">
        <v>1017</v>
      </c>
      <c r="H2440" s="13" t="s">
        <v>908</v>
      </c>
      <c r="I2440" s="13" t="s">
        <v>1042</v>
      </c>
      <c r="J2440" s="13" t="s">
        <v>27</v>
      </c>
      <c r="K2440" s="13" t="s">
        <v>28</v>
      </c>
      <c r="L2440" s="13" t="s">
        <v>586</v>
      </c>
      <c r="M2440" s="13" t="s">
        <v>636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300359408</v>
      </c>
      <c r="C2441" s="12" t="n">
        <v>41640</v>
      </c>
      <c r="D2441" s="12" t="s">
        <v>885</v>
      </c>
      <c r="E2441" s="13" t="s">
        <v>22</v>
      </c>
      <c r="F2441" s="13" t="s">
        <v>544</v>
      </c>
      <c r="G2441" s="13" t="s">
        <v>1017</v>
      </c>
      <c r="H2441" s="13" t="s">
        <v>627</v>
      </c>
      <c r="I2441" s="13" t="s">
        <v>1042</v>
      </c>
      <c r="J2441" s="13" t="s">
        <v>27</v>
      </c>
      <c r="K2441" s="13"/>
      <c r="L2441" s="13" t="s">
        <v>586</v>
      </c>
      <c r="M2441" s="13" t="s">
        <v>586</v>
      </c>
      <c r="N2441" s="13" t="s">
        <v>37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7685366408</v>
      </c>
      <c r="C2442" s="12" t="n">
        <v>41640</v>
      </c>
      <c r="D2442" s="12" t="s">
        <v>1043</v>
      </c>
      <c r="E2442" s="13" t="s">
        <v>22</v>
      </c>
      <c r="F2442" s="13" t="s">
        <v>544</v>
      </c>
      <c r="G2442" s="13" t="s">
        <v>1017</v>
      </c>
      <c r="H2442" s="13" t="s">
        <v>884</v>
      </c>
      <c r="I2442" s="13" t="s">
        <v>1044</v>
      </c>
      <c r="J2442" s="13" t="s">
        <v>27</v>
      </c>
      <c r="K2442" s="13"/>
      <c r="L2442" s="13" t="s">
        <v>30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366408</v>
      </c>
      <c r="C2443" s="12" t="n">
        <v>41640</v>
      </c>
      <c r="D2443" s="12" t="s">
        <v>1043</v>
      </c>
      <c r="E2443" s="13" t="s">
        <v>22</v>
      </c>
      <c r="F2443" s="13" t="s">
        <v>544</v>
      </c>
      <c r="G2443" s="13" t="s">
        <v>1017</v>
      </c>
      <c r="H2443" s="13" t="s">
        <v>909</v>
      </c>
      <c r="I2443" s="13" t="s">
        <v>1044</v>
      </c>
      <c r="J2443" s="13" t="s">
        <v>27</v>
      </c>
      <c r="K2443" s="13"/>
      <c r="L2443" s="13" t="s">
        <v>214</v>
      </c>
      <c r="M2443" s="13" t="s">
        <v>30</v>
      </c>
      <c r="N2443" s="13" t="s">
        <v>37</v>
      </c>
      <c r="O2443" s="13" t="n">
        <v>0</v>
      </c>
      <c r="P2443" s="13"/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3276760000002</v>
      </c>
      <c r="C2444" s="12" t="n">
        <v>30682</v>
      </c>
      <c r="D2444" s="12"/>
      <c r="E2444" s="13" t="s">
        <v>543</v>
      </c>
      <c r="F2444" s="13" t="s">
        <v>544</v>
      </c>
      <c r="G2444" s="13" t="s">
        <v>1045</v>
      </c>
      <c r="H2444" s="13" t="s">
        <v>619</v>
      </c>
      <c r="I2444" s="13" t="s">
        <v>26</v>
      </c>
      <c r="J2444" s="13" t="s">
        <v>27</v>
      </c>
      <c r="K2444" s="13" t="s">
        <v>28</v>
      </c>
      <c r="L2444" s="13" t="s">
        <v>68</v>
      </c>
      <c r="M2444" s="13" t="s">
        <v>586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3276620000002</v>
      </c>
      <c r="C2445" s="12" t="n">
        <v>30682</v>
      </c>
      <c r="D2445" s="12"/>
      <c r="E2445" s="13" t="s">
        <v>543</v>
      </c>
      <c r="F2445" s="13" t="s">
        <v>544</v>
      </c>
      <c r="G2445" s="13" t="s">
        <v>1045</v>
      </c>
      <c r="H2445" s="13" t="s">
        <v>905</v>
      </c>
      <c r="I2445" s="13" t="s">
        <v>26</v>
      </c>
      <c r="J2445" s="13" t="s">
        <v>27</v>
      </c>
      <c r="K2445" s="13" t="s">
        <v>28</v>
      </c>
      <c r="L2445" s="13" t="s">
        <v>68</v>
      </c>
      <c r="M2445" s="13" t="s">
        <v>586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3276400000002</v>
      </c>
      <c r="C2446" s="12" t="n">
        <v>30682</v>
      </c>
      <c r="D2446" s="12" t="s">
        <v>664</v>
      </c>
      <c r="E2446" s="13" t="s">
        <v>543</v>
      </c>
      <c r="F2446" s="13" t="s">
        <v>544</v>
      </c>
      <c r="G2446" s="13" t="s">
        <v>1045</v>
      </c>
      <c r="H2446" s="13" t="s">
        <v>704</v>
      </c>
      <c r="I2446" s="13" t="s">
        <v>26</v>
      </c>
      <c r="J2446" s="13" t="s">
        <v>27</v>
      </c>
      <c r="K2446" s="13" t="s">
        <v>28</v>
      </c>
      <c r="L2446" s="13" t="s">
        <v>68</v>
      </c>
      <c r="M2446" s="13" t="s">
        <v>58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3275580000002</v>
      </c>
      <c r="C2447" s="12" t="n">
        <v>30682</v>
      </c>
      <c r="D2447" s="12"/>
      <c r="E2447" s="13" t="s">
        <v>543</v>
      </c>
      <c r="F2447" s="13" t="s">
        <v>544</v>
      </c>
      <c r="G2447" s="13" t="s">
        <v>1045</v>
      </c>
      <c r="H2447" s="13" t="s">
        <v>625</v>
      </c>
      <c r="I2447" s="13" t="s">
        <v>26</v>
      </c>
      <c r="J2447" s="13" t="s">
        <v>27</v>
      </c>
      <c r="K2447" s="13" t="s">
        <v>28</v>
      </c>
      <c r="L2447" s="13" t="s">
        <v>68</v>
      </c>
      <c r="M2447" s="13" t="s">
        <v>58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3275460000002</v>
      </c>
      <c r="C2448" s="12" t="n">
        <v>30682</v>
      </c>
      <c r="D2448" s="12" t="s">
        <v>674</v>
      </c>
      <c r="E2448" s="13" t="s">
        <v>543</v>
      </c>
      <c r="F2448" s="13" t="s">
        <v>544</v>
      </c>
      <c r="G2448" s="13" t="s">
        <v>1045</v>
      </c>
      <c r="H2448" s="13" t="s">
        <v>855</v>
      </c>
      <c r="I2448" s="13" t="s">
        <v>26</v>
      </c>
      <c r="J2448" s="13" t="s">
        <v>27</v>
      </c>
      <c r="K2448" s="13" t="s">
        <v>28</v>
      </c>
      <c r="L2448" s="13" t="s">
        <v>68</v>
      </c>
      <c r="M2448" s="13" t="s">
        <v>586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3275160000002</v>
      </c>
      <c r="C2449" s="12" t="n">
        <v>30682</v>
      </c>
      <c r="D2449" s="12"/>
      <c r="E2449" s="13" t="s">
        <v>543</v>
      </c>
      <c r="F2449" s="13" t="s">
        <v>544</v>
      </c>
      <c r="G2449" s="13" t="s">
        <v>1045</v>
      </c>
      <c r="H2449" s="13" t="s">
        <v>856</v>
      </c>
      <c r="I2449" s="13" t="s">
        <v>26</v>
      </c>
      <c r="J2449" s="13" t="s">
        <v>27</v>
      </c>
      <c r="K2449" s="13" t="s">
        <v>28</v>
      </c>
      <c r="L2449" s="13" t="s">
        <v>68</v>
      </c>
      <c r="M2449" s="13" t="s">
        <v>58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3273320000002</v>
      </c>
      <c r="C2450" s="12" t="n">
        <v>30682</v>
      </c>
      <c r="D2450" s="12"/>
      <c r="E2450" s="13" t="s">
        <v>543</v>
      </c>
      <c r="F2450" s="13" t="s">
        <v>544</v>
      </c>
      <c r="G2450" s="13" t="s">
        <v>1045</v>
      </c>
      <c r="H2450" s="13" t="s">
        <v>596</v>
      </c>
      <c r="I2450" s="13" t="s">
        <v>26</v>
      </c>
      <c r="J2450" s="13" t="s">
        <v>27</v>
      </c>
      <c r="K2450" s="13" t="s">
        <v>28</v>
      </c>
      <c r="L2450" s="13" t="s">
        <v>68</v>
      </c>
      <c r="M2450" s="13" t="s">
        <v>58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3272000000002</v>
      </c>
      <c r="C2451" s="12" t="n">
        <v>30682</v>
      </c>
      <c r="D2451" s="12" t="s">
        <v>664</v>
      </c>
      <c r="E2451" s="13" t="s">
        <v>543</v>
      </c>
      <c r="F2451" s="13" t="s">
        <v>544</v>
      </c>
      <c r="G2451" s="13" t="s">
        <v>1045</v>
      </c>
      <c r="H2451" s="13" t="s">
        <v>722</v>
      </c>
      <c r="I2451" s="13" t="s">
        <v>26</v>
      </c>
      <c r="J2451" s="13" t="s">
        <v>27</v>
      </c>
      <c r="K2451" s="13" t="s">
        <v>28</v>
      </c>
      <c r="L2451" s="13" t="s">
        <v>68</v>
      </c>
      <c r="M2451" s="13" t="s">
        <v>58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3271920000002</v>
      </c>
      <c r="C2452" s="12" t="n">
        <v>30682</v>
      </c>
      <c r="D2452" s="12"/>
      <c r="E2452" s="13" t="s">
        <v>543</v>
      </c>
      <c r="F2452" s="13" t="s">
        <v>544</v>
      </c>
      <c r="G2452" s="13" t="s">
        <v>1045</v>
      </c>
      <c r="H2452" s="13" t="s">
        <v>623</v>
      </c>
      <c r="I2452" s="13" t="s">
        <v>26</v>
      </c>
      <c r="J2452" s="13" t="s">
        <v>27</v>
      </c>
      <c r="K2452" s="13" t="s">
        <v>28</v>
      </c>
      <c r="L2452" s="13" t="s">
        <v>68</v>
      </c>
      <c r="M2452" s="13" t="s">
        <v>586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1400000002</v>
      </c>
      <c r="C2453" s="12" t="n">
        <v>30682</v>
      </c>
      <c r="D2453" s="12"/>
      <c r="E2453" s="13" t="s">
        <v>543</v>
      </c>
      <c r="F2453" s="13" t="s">
        <v>544</v>
      </c>
      <c r="G2453" s="13" t="s">
        <v>1045</v>
      </c>
      <c r="H2453" s="13" t="s">
        <v>908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86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0920000002</v>
      </c>
      <c r="C2454" s="12" t="n">
        <v>30682</v>
      </c>
      <c r="D2454" s="12"/>
      <c r="E2454" s="13" t="s">
        <v>543</v>
      </c>
      <c r="F2454" s="13" t="s">
        <v>544</v>
      </c>
      <c r="G2454" s="13" t="s">
        <v>1045</v>
      </c>
      <c r="H2454" s="13" t="s">
        <v>857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86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1080005002</v>
      </c>
      <c r="C2455" s="12" t="n">
        <v>30682</v>
      </c>
      <c r="D2455" s="12"/>
      <c r="E2455" s="13" t="s">
        <v>543</v>
      </c>
      <c r="F2455" s="13" t="s">
        <v>544</v>
      </c>
      <c r="G2455" s="13" t="s">
        <v>1045</v>
      </c>
      <c r="H2455" s="13" t="s">
        <v>909</v>
      </c>
      <c r="I2455" s="13" t="s">
        <v>1046</v>
      </c>
      <c r="J2455" s="13" t="s">
        <v>27</v>
      </c>
      <c r="K2455" s="13" t="s">
        <v>28</v>
      </c>
      <c r="L2455" s="13" t="s">
        <v>68</v>
      </c>
      <c r="M2455" s="13" t="s">
        <v>58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0820015002</v>
      </c>
      <c r="C2456" s="12" t="n">
        <v>30682</v>
      </c>
      <c r="D2456" s="12"/>
      <c r="E2456" s="13" t="s">
        <v>543</v>
      </c>
      <c r="F2456" s="13" t="s">
        <v>544</v>
      </c>
      <c r="G2456" s="13" t="s">
        <v>1045</v>
      </c>
      <c r="H2456" s="13" t="s">
        <v>910</v>
      </c>
      <c r="I2456" s="13" t="s">
        <v>1047</v>
      </c>
      <c r="J2456" s="13" t="s">
        <v>27</v>
      </c>
      <c r="K2456" s="13" t="s">
        <v>28</v>
      </c>
      <c r="L2456" s="13" t="s">
        <v>68</v>
      </c>
      <c r="M2456" s="13" t="s">
        <v>58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000046002</v>
      </c>
      <c r="C2457" s="12" t="n">
        <v>30682</v>
      </c>
      <c r="D2457" s="12" t="s">
        <v>666</v>
      </c>
      <c r="E2457" s="13" t="s">
        <v>543</v>
      </c>
      <c r="F2457" s="13" t="s">
        <v>544</v>
      </c>
      <c r="G2457" s="13" t="s">
        <v>1045</v>
      </c>
      <c r="H2457" s="13" t="s">
        <v>720</v>
      </c>
      <c r="I2457" s="13" t="s">
        <v>1048</v>
      </c>
      <c r="J2457" s="13" t="s">
        <v>27</v>
      </c>
      <c r="K2457" s="13" t="s">
        <v>28</v>
      </c>
      <c r="L2457" s="13" t="s">
        <v>68</v>
      </c>
      <c r="M2457" s="13" t="s">
        <v>58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6760047002</v>
      </c>
      <c r="C2458" s="12" t="n">
        <v>30682</v>
      </c>
      <c r="D2458" s="12"/>
      <c r="E2458" s="13" t="s">
        <v>543</v>
      </c>
      <c r="F2458" s="13" t="s">
        <v>544</v>
      </c>
      <c r="G2458" s="13" t="s">
        <v>1045</v>
      </c>
      <c r="H2458" s="13" t="s">
        <v>619</v>
      </c>
      <c r="I2458" s="13" t="s">
        <v>1049</v>
      </c>
      <c r="J2458" s="13" t="s">
        <v>27</v>
      </c>
      <c r="K2458" s="13" t="s">
        <v>28</v>
      </c>
      <c r="L2458" s="13" t="s">
        <v>68</v>
      </c>
      <c r="M2458" s="13" t="s">
        <v>58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5580047002</v>
      </c>
      <c r="C2459" s="12" t="n">
        <v>30682</v>
      </c>
      <c r="D2459" s="12"/>
      <c r="E2459" s="13" t="s">
        <v>543</v>
      </c>
      <c r="F2459" s="13" t="s">
        <v>544</v>
      </c>
      <c r="G2459" s="13" t="s">
        <v>1045</v>
      </c>
      <c r="H2459" s="13" t="s">
        <v>625</v>
      </c>
      <c r="I2459" s="13" t="s">
        <v>1049</v>
      </c>
      <c r="J2459" s="13" t="s">
        <v>27</v>
      </c>
      <c r="K2459" s="13" t="s">
        <v>28</v>
      </c>
      <c r="L2459" s="13" t="s">
        <v>68</v>
      </c>
      <c r="M2459" s="13" t="s">
        <v>586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460047002</v>
      </c>
      <c r="C2460" s="12" t="n">
        <v>30682</v>
      </c>
      <c r="D2460" s="12" t="s">
        <v>674</v>
      </c>
      <c r="E2460" s="13" t="s">
        <v>543</v>
      </c>
      <c r="F2460" s="13" t="s">
        <v>544</v>
      </c>
      <c r="G2460" s="13" t="s">
        <v>1045</v>
      </c>
      <c r="H2460" s="13" t="s">
        <v>855</v>
      </c>
      <c r="I2460" s="13" t="s">
        <v>1049</v>
      </c>
      <c r="J2460" s="13" t="s">
        <v>27</v>
      </c>
      <c r="K2460" s="13" t="s">
        <v>28</v>
      </c>
      <c r="L2460" s="13" t="s">
        <v>68</v>
      </c>
      <c r="M2460" s="13" t="s">
        <v>6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580074002</v>
      </c>
      <c r="C2461" s="12" t="n">
        <v>40483</v>
      </c>
      <c r="D2461" s="12"/>
      <c r="E2461" s="13" t="s">
        <v>543</v>
      </c>
      <c r="F2461" s="13" t="s">
        <v>544</v>
      </c>
      <c r="G2461" s="13" t="s">
        <v>1045</v>
      </c>
      <c r="H2461" s="13" t="s">
        <v>625</v>
      </c>
      <c r="I2461" s="13" t="s">
        <v>626</v>
      </c>
      <c r="J2461" s="13" t="s">
        <v>27</v>
      </c>
      <c r="K2461" s="13" t="s">
        <v>28</v>
      </c>
      <c r="L2461" s="13" t="s">
        <v>68</v>
      </c>
      <c r="M2461" s="13" t="s">
        <v>586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300075002</v>
      </c>
      <c r="C2462" s="12" t="n">
        <v>30682</v>
      </c>
      <c r="D2462" s="12" t="s">
        <v>674</v>
      </c>
      <c r="E2462" s="13" t="s">
        <v>543</v>
      </c>
      <c r="F2462" s="13" t="s">
        <v>544</v>
      </c>
      <c r="G2462" s="13" t="s">
        <v>1045</v>
      </c>
      <c r="H2462" s="13" t="s">
        <v>627</v>
      </c>
      <c r="I2462" s="13" t="s">
        <v>1050</v>
      </c>
      <c r="J2462" s="13" t="s">
        <v>27</v>
      </c>
      <c r="K2462" s="13" t="s">
        <v>28</v>
      </c>
      <c r="L2462" s="13" t="s">
        <v>68</v>
      </c>
      <c r="M2462" s="13" t="s">
        <v>586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1300076002</v>
      </c>
      <c r="C2463" s="12" t="n">
        <v>30682</v>
      </c>
      <c r="D2463" s="12" t="s">
        <v>907</v>
      </c>
      <c r="E2463" s="13" t="s">
        <v>543</v>
      </c>
      <c r="F2463" s="13" t="s">
        <v>544</v>
      </c>
      <c r="G2463" s="13" t="s">
        <v>1045</v>
      </c>
      <c r="H2463" s="13" t="s">
        <v>627</v>
      </c>
      <c r="I2463" s="13" t="s">
        <v>1051</v>
      </c>
      <c r="J2463" s="13" t="s">
        <v>27</v>
      </c>
      <c r="K2463" s="13" t="s">
        <v>28</v>
      </c>
      <c r="L2463" s="13" t="s">
        <v>68</v>
      </c>
      <c r="M2463" s="13" t="s">
        <v>586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300077002</v>
      </c>
      <c r="C2464" s="12" t="n">
        <v>30682</v>
      </c>
      <c r="D2464" s="12" t="s">
        <v>907</v>
      </c>
      <c r="E2464" s="13" t="s">
        <v>543</v>
      </c>
      <c r="F2464" s="13" t="s">
        <v>544</v>
      </c>
      <c r="G2464" s="13" t="s">
        <v>1045</v>
      </c>
      <c r="H2464" s="13" t="s">
        <v>627</v>
      </c>
      <c r="I2464" s="13" t="s">
        <v>1052</v>
      </c>
      <c r="J2464" s="13" t="s">
        <v>27</v>
      </c>
      <c r="K2464" s="13" t="s">
        <v>28</v>
      </c>
      <c r="L2464" s="13" t="s">
        <v>68</v>
      </c>
      <c r="M2464" s="13" t="s">
        <v>586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300078002</v>
      </c>
      <c r="C2465" s="12" t="n">
        <v>30682</v>
      </c>
      <c r="D2465" s="12"/>
      <c r="E2465" s="13" t="s">
        <v>543</v>
      </c>
      <c r="F2465" s="13" t="s">
        <v>544</v>
      </c>
      <c r="G2465" s="13" t="s">
        <v>1045</v>
      </c>
      <c r="H2465" s="13" t="s">
        <v>627</v>
      </c>
      <c r="I2465" s="13" t="s">
        <v>1053</v>
      </c>
      <c r="J2465" s="13" t="s">
        <v>27</v>
      </c>
      <c r="K2465" s="13" t="s">
        <v>28</v>
      </c>
      <c r="L2465" s="13" t="s">
        <v>68</v>
      </c>
      <c r="M2465" s="13" t="s">
        <v>58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1300079002</v>
      </c>
      <c r="C2466" s="12" t="n">
        <v>30682</v>
      </c>
      <c r="D2466" s="12"/>
      <c r="E2466" s="13" t="s">
        <v>543</v>
      </c>
      <c r="F2466" s="13" t="s">
        <v>544</v>
      </c>
      <c r="G2466" s="13" t="s">
        <v>1045</v>
      </c>
      <c r="H2466" s="13" t="s">
        <v>627</v>
      </c>
      <c r="I2466" s="13" t="s">
        <v>1054</v>
      </c>
      <c r="J2466" s="13" t="s">
        <v>27</v>
      </c>
      <c r="K2466" s="13" t="s">
        <v>28</v>
      </c>
      <c r="L2466" s="13" t="s">
        <v>68</v>
      </c>
      <c r="M2466" s="13" t="s">
        <v>58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300080002</v>
      </c>
      <c r="C2467" s="12" t="n">
        <v>30682</v>
      </c>
      <c r="D2467" s="12" t="s">
        <v>907</v>
      </c>
      <c r="E2467" s="13" t="s">
        <v>543</v>
      </c>
      <c r="F2467" s="13" t="s">
        <v>544</v>
      </c>
      <c r="G2467" s="13" t="s">
        <v>1045</v>
      </c>
      <c r="H2467" s="13" t="s">
        <v>627</v>
      </c>
      <c r="I2467" s="13" t="s">
        <v>1055</v>
      </c>
      <c r="J2467" s="13" t="s">
        <v>27</v>
      </c>
      <c r="K2467" s="13" t="s">
        <v>28</v>
      </c>
      <c r="L2467" s="13" t="s">
        <v>68</v>
      </c>
      <c r="M2467" s="13" t="s">
        <v>58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1300081002</v>
      </c>
      <c r="C2468" s="12" t="n">
        <v>30682</v>
      </c>
      <c r="D2468" s="12" t="s">
        <v>1056</v>
      </c>
      <c r="E2468" s="13" t="s">
        <v>543</v>
      </c>
      <c r="F2468" s="13" t="s">
        <v>544</v>
      </c>
      <c r="G2468" s="13" t="s">
        <v>1045</v>
      </c>
      <c r="H2468" s="13" t="s">
        <v>627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86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1300082002</v>
      </c>
      <c r="C2469" s="12" t="n">
        <v>30682</v>
      </c>
      <c r="D2469" s="12" t="s">
        <v>663</v>
      </c>
      <c r="E2469" s="13" t="s">
        <v>543</v>
      </c>
      <c r="F2469" s="13" t="s">
        <v>544</v>
      </c>
      <c r="G2469" s="13" t="s">
        <v>1045</v>
      </c>
      <c r="H2469" s="13" t="s">
        <v>627</v>
      </c>
      <c r="I2469" s="13" t="s">
        <v>1058</v>
      </c>
      <c r="J2469" s="13" t="s">
        <v>27</v>
      </c>
      <c r="K2469" s="13" t="s">
        <v>28</v>
      </c>
      <c r="L2469" s="13" t="s">
        <v>68</v>
      </c>
      <c r="M2469" s="13" t="s">
        <v>58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580083002</v>
      </c>
      <c r="C2470" s="12" t="n">
        <v>40483</v>
      </c>
      <c r="D2470" s="12"/>
      <c r="E2470" s="13" t="s">
        <v>543</v>
      </c>
      <c r="F2470" s="13" t="s">
        <v>544</v>
      </c>
      <c r="G2470" s="13" t="s">
        <v>1045</v>
      </c>
      <c r="H2470" s="13" t="s">
        <v>625</v>
      </c>
      <c r="I2470" s="13" t="s">
        <v>911</v>
      </c>
      <c r="J2470" s="13" t="s">
        <v>27</v>
      </c>
      <c r="K2470" s="13" t="s">
        <v>28</v>
      </c>
      <c r="L2470" s="13" t="s">
        <v>68</v>
      </c>
      <c r="M2470" s="13" t="s">
        <v>58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84002</v>
      </c>
      <c r="C2471" s="12" t="n">
        <v>30682</v>
      </c>
      <c r="D2471" s="12" t="s">
        <v>907</v>
      </c>
      <c r="E2471" s="13" t="s">
        <v>543</v>
      </c>
      <c r="F2471" s="13" t="s">
        <v>544</v>
      </c>
      <c r="G2471" s="13" t="s">
        <v>1045</v>
      </c>
      <c r="H2471" s="13" t="s">
        <v>627</v>
      </c>
      <c r="I2471" s="13" t="s">
        <v>1027</v>
      </c>
      <c r="J2471" s="13" t="s">
        <v>27</v>
      </c>
      <c r="K2471" s="13" t="s">
        <v>28</v>
      </c>
      <c r="L2471" s="13" t="s">
        <v>68</v>
      </c>
      <c r="M2471" s="13" t="s">
        <v>586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580187002</v>
      </c>
      <c r="C2472" s="12" t="n">
        <v>40483</v>
      </c>
      <c r="D2472" s="12"/>
      <c r="E2472" s="13" t="s">
        <v>543</v>
      </c>
      <c r="F2472" s="13" t="s">
        <v>544</v>
      </c>
      <c r="G2472" s="13" t="s">
        <v>1045</v>
      </c>
      <c r="H2472" s="13" t="s">
        <v>625</v>
      </c>
      <c r="I2472" s="13" t="s">
        <v>1030</v>
      </c>
      <c r="J2472" s="13" t="s">
        <v>27</v>
      </c>
      <c r="K2472" s="13" t="s">
        <v>28</v>
      </c>
      <c r="L2472" s="13" t="s">
        <v>68</v>
      </c>
      <c r="M2472" s="13" t="s">
        <v>58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580190002</v>
      </c>
      <c r="C2473" s="12" t="n">
        <v>40483</v>
      </c>
      <c r="D2473" s="12"/>
      <c r="E2473" s="13" t="s">
        <v>543</v>
      </c>
      <c r="F2473" s="13" t="s">
        <v>544</v>
      </c>
      <c r="G2473" s="13" t="s">
        <v>1045</v>
      </c>
      <c r="H2473" s="13" t="s">
        <v>625</v>
      </c>
      <c r="I2473" s="13" t="s">
        <v>622</v>
      </c>
      <c r="J2473" s="13" t="s">
        <v>27</v>
      </c>
      <c r="K2473" s="13" t="s">
        <v>28</v>
      </c>
      <c r="L2473" s="13" t="s">
        <v>68</v>
      </c>
      <c r="M2473" s="13" t="s">
        <v>586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191002</v>
      </c>
      <c r="C2474" s="12" t="n">
        <v>30682</v>
      </c>
      <c r="D2474" s="12" t="s">
        <v>907</v>
      </c>
      <c r="E2474" s="13" t="s">
        <v>543</v>
      </c>
      <c r="F2474" s="13" t="s">
        <v>544</v>
      </c>
      <c r="G2474" s="13" t="s">
        <v>1045</v>
      </c>
      <c r="H2474" s="13" t="s">
        <v>627</v>
      </c>
      <c r="I2474" s="13" t="s">
        <v>1059</v>
      </c>
      <c r="J2474" s="13" t="s">
        <v>27</v>
      </c>
      <c r="K2474" s="13" t="s">
        <v>28</v>
      </c>
      <c r="L2474" s="13" t="s">
        <v>68</v>
      </c>
      <c r="M2474" s="13" t="s">
        <v>586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192002</v>
      </c>
      <c r="C2475" s="12" t="n">
        <v>30682</v>
      </c>
      <c r="D2475" s="12" t="s">
        <v>907</v>
      </c>
      <c r="E2475" s="13" t="s">
        <v>543</v>
      </c>
      <c r="F2475" s="13" t="s">
        <v>544</v>
      </c>
      <c r="G2475" s="13" t="s">
        <v>1045</v>
      </c>
      <c r="H2475" s="13" t="s">
        <v>627</v>
      </c>
      <c r="I2475" s="13" t="s">
        <v>1060</v>
      </c>
      <c r="J2475" s="13" t="s">
        <v>27</v>
      </c>
      <c r="K2475" s="13" t="s">
        <v>28</v>
      </c>
      <c r="L2475" s="13" t="s">
        <v>68</v>
      </c>
      <c r="M2475" s="13" t="s">
        <v>586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193002</v>
      </c>
      <c r="C2476" s="12" t="n">
        <v>30682</v>
      </c>
      <c r="D2476" s="12"/>
      <c r="E2476" s="13" t="s">
        <v>543</v>
      </c>
      <c r="F2476" s="13" t="s">
        <v>544</v>
      </c>
      <c r="G2476" s="13" t="s">
        <v>1045</v>
      </c>
      <c r="H2476" s="13" t="s">
        <v>627</v>
      </c>
      <c r="I2476" s="13" t="s">
        <v>1061</v>
      </c>
      <c r="J2476" s="13" t="s">
        <v>27</v>
      </c>
      <c r="K2476" s="13" t="s">
        <v>28</v>
      </c>
      <c r="L2476" s="13" t="s">
        <v>68</v>
      </c>
      <c r="M2476" s="13" t="s">
        <v>586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194002</v>
      </c>
      <c r="C2477" s="12" t="n">
        <v>30682</v>
      </c>
      <c r="D2477" s="12"/>
      <c r="E2477" s="13" t="s">
        <v>543</v>
      </c>
      <c r="F2477" s="13" t="s">
        <v>544</v>
      </c>
      <c r="G2477" s="13" t="s">
        <v>1045</v>
      </c>
      <c r="H2477" s="13" t="s">
        <v>627</v>
      </c>
      <c r="I2477" s="13" t="s">
        <v>1062</v>
      </c>
      <c r="J2477" s="13" t="s">
        <v>27</v>
      </c>
      <c r="K2477" s="13" t="s">
        <v>28</v>
      </c>
      <c r="L2477" s="13" t="s">
        <v>68</v>
      </c>
      <c r="M2477" s="13" t="s">
        <v>586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195002</v>
      </c>
      <c r="C2478" s="12" t="n">
        <v>30682</v>
      </c>
      <c r="D2478" s="12" t="s">
        <v>907</v>
      </c>
      <c r="E2478" s="13" t="s">
        <v>543</v>
      </c>
      <c r="F2478" s="13" t="s">
        <v>544</v>
      </c>
      <c r="G2478" s="13" t="s">
        <v>1045</v>
      </c>
      <c r="H2478" s="13" t="s">
        <v>627</v>
      </c>
      <c r="I2478" s="13" t="s">
        <v>1063</v>
      </c>
      <c r="J2478" s="13" t="s">
        <v>27</v>
      </c>
      <c r="K2478" s="13" t="s">
        <v>28</v>
      </c>
      <c r="L2478" s="13" t="s">
        <v>68</v>
      </c>
      <c r="M2478" s="13" t="s">
        <v>586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0800231002</v>
      </c>
      <c r="C2479" s="12" t="n">
        <v>30682</v>
      </c>
      <c r="D2479" s="12"/>
      <c r="E2479" s="13" t="s">
        <v>543</v>
      </c>
      <c r="F2479" s="13" t="s">
        <v>544</v>
      </c>
      <c r="G2479" s="13" t="s">
        <v>1045</v>
      </c>
      <c r="H2479" s="13" t="s">
        <v>1028</v>
      </c>
      <c r="I2479" s="13" t="s">
        <v>1064</v>
      </c>
      <c r="J2479" s="13" t="s">
        <v>27</v>
      </c>
      <c r="K2479" s="13" t="s">
        <v>28</v>
      </c>
      <c r="L2479" s="13" t="s">
        <v>68</v>
      </c>
      <c r="M2479" s="13" t="s">
        <v>586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400360002</v>
      </c>
      <c r="C2480" s="12" t="n">
        <v>41640</v>
      </c>
      <c r="D2480" s="12" t="s">
        <v>1065</v>
      </c>
      <c r="E2480" s="13" t="s">
        <v>543</v>
      </c>
      <c r="F2480" s="13" t="s">
        <v>544</v>
      </c>
      <c r="G2480" s="13" t="s">
        <v>1045</v>
      </c>
      <c r="H2480" s="13" t="s">
        <v>908</v>
      </c>
      <c r="I2480" s="13" t="s">
        <v>1066</v>
      </c>
      <c r="J2480" s="13" t="s">
        <v>27</v>
      </c>
      <c r="K2480" s="13" t="s">
        <v>28</v>
      </c>
      <c r="L2480" s="13" t="s">
        <v>586</v>
      </c>
      <c r="M2480" s="13" t="s">
        <v>586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400361002</v>
      </c>
      <c r="C2481" s="12" t="n">
        <v>41640</v>
      </c>
      <c r="D2481" s="12" t="s">
        <v>1065</v>
      </c>
      <c r="E2481" s="13" t="s">
        <v>543</v>
      </c>
      <c r="F2481" s="13" t="s">
        <v>544</v>
      </c>
      <c r="G2481" s="13" t="s">
        <v>1045</v>
      </c>
      <c r="H2481" s="13" t="s">
        <v>908</v>
      </c>
      <c r="I2481" s="13" t="s">
        <v>1067</v>
      </c>
      <c r="J2481" s="13" t="s">
        <v>27</v>
      </c>
      <c r="K2481" s="13" t="s">
        <v>28</v>
      </c>
      <c r="L2481" s="13" t="s">
        <v>586</v>
      </c>
      <c r="M2481" s="13" t="s">
        <v>586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400362002</v>
      </c>
      <c r="C2482" s="12" t="n">
        <v>41640</v>
      </c>
      <c r="D2482" s="12" t="s">
        <v>1065</v>
      </c>
      <c r="E2482" s="13" t="s">
        <v>543</v>
      </c>
      <c r="F2482" s="13" t="s">
        <v>544</v>
      </c>
      <c r="G2482" s="13" t="s">
        <v>1045</v>
      </c>
      <c r="H2482" s="13" t="s">
        <v>908</v>
      </c>
      <c r="I2482" s="13" t="s">
        <v>1068</v>
      </c>
      <c r="J2482" s="13" t="s">
        <v>27</v>
      </c>
      <c r="K2482" s="13" t="s">
        <v>28</v>
      </c>
      <c r="L2482" s="13" t="s">
        <v>586</v>
      </c>
      <c r="M2482" s="13" t="s">
        <v>586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400363002</v>
      </c>
      <c r="C2483" s="12" t="n">
        <v>41640</v>
      </c>
      <c r="D2483" s="12" t="s">
        <v>1065</v>
      </c>
      <c r="E2483" s="13" t="s">
        <v>543</v>
      </c>
      <c r="F2483" s="13" t="s">
        <v>544</v>
      </c>
      <c r="G2483" s="13" t="s">
        <v>1045</v>
      </c>
      <c r="H2483" s="13" t="s">
        <v>908</v>
      </c>
      <c r="I2483" s="13" t="s">
        <v>1069</v>
      </c>
      <c r="J2483" s="13" t="s">
        <v>27</v>
      </c>
      <c r="K2483" s="13" t="s">
        <v>28</v>
      </c>
      <c r="L2483" s="13" t="s">
        <v>586</v>
      </c>
      <c r="M2483" s="13" t="s">
        <v>586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6760364408</v>
      </c>
      <c r="C2484" s="12" t="n">
        <v>41640</v>
      </c>
      <c r="D2484" s="12" t="s">
        <v>1065</v>
      </c>
      <c r="E2484" s="13" t="s">
        <v>543</v>
      </c>
      <c r="F2484" s="13" t="s">
        <v>544</v>
      </c>
      <c r="G2484" s="13" t="s">
        <v>1045</v>
      </c>
      <c r="H2484" s="13" t="s">
        <v>619</v>
      </c>
      <c r="I2484" s="13" t="s">
        <v>1070</v>
      </c>
      <c r="J2484" s="13" t="s">
        <v>27</v>
      </c>
      <c r="K2484" s="13"/>
      <c r="L2484" s="13" t="s">
        <v>586</v>
      </c>
      <c r="M2484" s="13" t="s">
        <v>586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6760365408</v>
      </c>
      <c r="C2485" s="12" t="n">
        <v>41640</v>
      </c>
      <c r="D2485" s="12" t="s">
        <v>1065</v>
      </c>
      <c r="E2485" s="13" t="s">
        <v>543</v>
      </c>
      <c r="F2485" s="13" t="s">
        <v>544</v>
      </c>
      <c r="G2485" s="13" t="s">
        <v>1045</v>
      </c>
      <c r="H2485" s="13" t="s">
        <v>619</v>
      </c>
      <c r="I2485" s="13" t="s">
        <v>1071</v>
      </c>
      <c r="J2485" s="13" t="s">
        <v>27</v>
      </c>
      <c r="K2485" s="13"/>
      <c r="L2485" s="13" t="s">
        <v>586</v>
      </c>
      <c r="M2485" s="13" t="s">
        <v>586</v>
      </c>
      <c r="N2485" s="13" t="s">
        <v>37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85160000002</v>
      </c>
      <c r="C2486" s="12" t="n">
        <v>30682</v>
      </c>
      <c r="D2486" s="12"/>
      <c r="E2486" s="13" t="s">
        <v>543</v>
      </c>
      <c r="F2486" s="13" t="s">
        <v>544</v>
      </c>
      <c r="G2486" s="13" t="s">
        <v>1072</v>
      </c>
      <c r="H2486" s="13" t="s">
        <v>856</v>
      </c>
      <c r="I2486" s="13" t="s">
        <v>26</v>
      </c>
      <c r="J2486" s="13" t="s">
        <v>27</v>
      </c>
      <c r="K2486" s="13" t="s">
        <v>28</v>
      </c>
      <c r="L2486" s="13" t="s">
        <v>68</v>
      </c>
      <c r="M2486" s="13" t="s">
        <v>6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83320000002</v>
      </c>
      <c r="C2487" s="12" t="n">
        <v>30682</v>
      </c>
      <c r="D2487" s="12"/>
      <c r="E2487" s="13" t="s">
        <v>543</v>
      </c>
      <c r="F2487" s="13" t="s">
        <v>544</v>
      </c>
      <c r="G2487" s="13" t="s">
        <v>1072</v>
      </c>
      <c r="H2487" s="13" t="s">
        <v>596</v>
      </c>
      <c r="I2487" s="13" t="s">
        <v>26</v>
      </c>
      <c r="J2487" s="13" t="s">
        <v>27</v>
      </c>
      <c r="K2487" s="13" t="s">
        <v>28</v>
      </c>
      <c r="L2487" s="13" t="s">
        <v>68</v>
      </c>
      <c r="M2487" s="13" t="s">
        <v>6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81850000408</v>
      </c>
      <c r="C2488" s="12" t="n">
        <v>43685</v>
      </c>
      <c r="D2488" s="12"/>
      <c r="E2488" s="13" t="s">
        <v>543</v>
      </c>
      <c r="F2488" s="13" t="s">
        <v>544</v>
      </c>
      <c r="G2488" s="13" t="s">
        <v>1072</v>
      </c>
      <c r="H2488" s="13" t="s">
        <v>1073</v>
      </c>
      <c r="I2488" s="13" t="s">
        <v>26</v>
      </c>
      <c r="J2488" s="13" t="s">
        <v>27</v>
      </c>
      <c r="K2488" s="13"/>
      <c r="L2488" s="13" t="s">
        <v>68</v>
      </c>
      <c r="M2488" s="13" t="s">
        <v>68</v>
      </c>
      <c r="N2488" s="13" t="s">
        <v>37</v>
      </c>
      <c r="O2488" s="13" t="n">
        <v>0</v>
      </c>
      <c r="P2488" s="13"/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81300000002</v>
      </c>
      <c r="C2489" s="12" t="n">
        <v>30682</v>
      </c>
      <c r="D2489" s="12" t="s">
        <v>1074</v>
      </c>
      <c r="E2489" s="13" t="s">
        <v>543</v>
      </c>
      <c r="F2489" s="13" t="s">
        <v>544</v>
      </c>
      <c r="G2489" s="13" t="s">
        <v>1072</v>
      </c>
      <c r="H2489" s="13" t="s">
        <v>627</v>
      </c>
      <c r="I2489" s="13" t="s">
        <v>26</v>
      </c>
      <c r="J2489" s="13" t="s">
        <v>27</v>
      </c>
      <c r="K2489" s="13" t="s">
        <v>28</v>
      </c>
      <c r="L2489" s="13" t="s">
        <v>68</v>
      </c>
      <c r="M2489" s="13" t="s">
        <v>6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80920000002</v>
      </c>
      <c r="C2490" s="12" t="n">
        <v>30682</v>
      </c>
      <c r="D2490" s="12"/>
      <c r="E2490" s="13" t="s">
        <v>543</v>
      </c>
      <c r="F2490" s="13" t="s">
        <v>544</v>
      </c>
      <c r="G2490" s="13" t="s">
        <v>1072</v>
      </c>
      <c r="H2490" s="13" t="s">
        <v>857</v>
      </c>
      <c r="I2490" s="13" t="s">
        <v>26</v>
      </c>
      <c r="J2490" s="13" t="s">
        <v>27</v>
      </c>
      <c r="K2490" s="13" t="s">
        <v>28</v>
      </c>
      <c r="L2490" s="13" t="s">
        <v>68</v>
      </c>
      <c r="M2490" s="13" t="s">
        <v>68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85460120002</v>
      </c>
      <c r="C2491" s="12" t="n">
        <v>30682</v>
      </c>
      <c r="D2491" s="12" t="s">
        <v>674</v>
      </c>
      <c r="E2491" s="13" t="s">
        <v>543</v>
      </c>
      <c r="F2491" s="13" t="s">
        <v>544</v>
      </c>
      <c r="G2491" s="13" t="s">
        <v>1072</v>
      </c>
      <c r="H2491" s="13" t="s">
        <v>855</v>
      </c>
      <c r="I2491" s="13" t="s">
        <v>1075</v>
      </c>
      <c r="J2491" s="13" t="s">
        <v>27</v>
      </c>
      <c r="K2491" s="13" t="s">
        <v>28</v>
      </c>
      <c r="L2491" s="13" t="s">
        <v>68</v>
      </c>
      <c r="M2491" s="13" t="s">
        <v>68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NÃO</v>
      </c>
      <c r="B2492" s="11" t="n">
        <v>11191580048408</v>
      </c>
      <c r="C2492" s="12" t="s">
        <v>327</v>
      </c>
      <c r="D2492" s="12"/>
      <c r="E2492" s="13" t="s">
        <v>604</v>
      </c>
      <c r="F2492" s="13" t="s">
        <v>23</v>
      </c>
      <c r="G2492" s="13" t="s">
        <v>1076</v>
      </c>
      <c r="H2492" s="13" t="s">
        <v>295</v>
      </c>
      <c r="I2492" s="13" t="s">
        <v>369</v>
      </c>
      <c r="J2492" s="13" t="s">
        <v>27</v>
      </c>
      <c r="K2492" s="13"/>
      <c r="L2492" s="13" t="s">
        <v>30</v>
      </c>
      <c r="M2492" s="13" t="s">
        <v>30</v>
      </c>
      <c r="N2492" s="13" t="s">
        <v>37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0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NÃO</v>
      </c>
    </row>
    <row r="2493" customFormat="false" ht="15" hidden="false" customHeight="false" outlineLevel="0" collapsed="false">
      <c r="A2493" s="10" t="str">
        <f aca="false">IF(B2493="","",Y2493)</f>
        <v>NÃO</v>
      </c>
      <c r="B2493" s="11" t="n">
        <v>11191580260408</v>
      </c>
      <c r="C2493" s="12" t="s">
        <v>327</v>
      </c>
      <c r="D2493" s="12"/>
      <c r="E2493" s="13" t="s">
        <v>604</v>
      </c>
      <c r="F2493" s="13" t="s">
        <v>23</v>
      </c>
      <c r="G2493" s="13" t="s">
        <v>1076</v>
      </c>
      <c r="H2493" s="13" t="s">
        <v>295</v>
      </c>
      <c r="I2493" s="13" t="s">
        <v>425</v>
      </c>
      <c r="J2493" s="13" t="s">
        <v>27</v>
      </c>
      <c r="K2493" s="13"/>
      <c r="L2493" s="13" t="s">
        <v>30</v>
      </c>
      <c r="M2493" s="13" t="s">
        <v>30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0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NÃO</v>
      </c>
    </row>
    <row r="2494" customFormat="false" ht="15" hidden="false" customHeight="false" outlineLevel="0" collapsed="false">
      <c r="A2494" s="10" t="str">
        <f aca="false">IF(B2494="","",Y2494)</f>
        <v>NÃO</v>
      </c>
      <c r="B2494" s="11" t="n">
        <v>11191580288002</v>
      </c>
      <c r="C2494" s="12" t="n">
        <v>39178</v>
      </c>
      <c r="D2494" s="12"/>
      <c r="E2494" s="13" t="s">
        <v>604</v>
      </c>
      <c r="F2494" s="13" t="s">
        <v>23</v>
      </c>
      <c r="G2494" s="13" t="s">
        <v>1076</v>
      </c>
      <c r="H2494" s="13" t="s">
        <v>295</v>
      </c>
      <c r="I2494" s="13" t="s">
        <v>438</v>
      </c>
      <c r="J2494" s="13" t="s">
        <v>27</v>
      </c>
      <c r="K2494" s="13" t="s">
        <v>28</v>
      </c>
      <c r="L2494" s="13" t="s">
        <v>30</v>
      </c>
      <c r="M2494" s="13" t="s">
        <v>3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0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NÃO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999990000002</v>
      </c>
      <c r="C2495" s="12" t="n">
        <v>41275</v>
      </c>
      <c r="D2495" s="12" t="s">
        <v>929</v>
      </c>
      <c r="E2495" s="13" t="s">
        <v>543</v>
      </c>
      <c r="F2495" s="13" t="s">
        <v>544</v>
      </c>
      <c r="G2495" s="13" t="s">
        <v>1077</v>
      </c>
      <c r="H2495" s="13" t="s">
        <v>1078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999980000002</v>
      </c>
      <c r="C2496" s="12" t="n">
        <v>41275</v>
      </c>
      <c r="D2496" s="12" t="n">
        <v>41590</v>
      </c>
      <c r="E2496" s="13" t="s">
        <v>543</v>
      </c>
      <c r="F2496" s="13" t="s">
        <v>544</v>
      </c>
      <c r="G2496" s="13" t="s">
        <v>1077</v>
      </c>
      <c r="H2496" s="13" t="s">
        <v>1079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13999990000002</v>
      </c>
      <c r="C2497" s="12" t="n">
        <v>41275</v>
      </c>
      <c r="D2497" s="12" t="s">
        <v>929</v>
      </c>
      <c r="E2497" s="13" t="s">
        <v>543</v>
      </c>
      <c r="F2497" s="13" t="s">
        <v>23</v>
      </c>
      <c r="G2497" s="13" t="s">
        <v>1077</v>
      </c>
      <c r="H2497" s="13" t="s">
        <v>1078</v>
      </c>
      <c r="I2497" s="13" t="s">
        <v>26</v>
      </c>
      <c r="J2497" s="13" t="s">
        <v>27</v>
      </c>
      <c r="K2497" s="13" t="s">
        <v>28</v>
      </c>
      <c r="L2497" s="13" t="s">
        <v>68</v>
      </c>
      <c r="M2497" s="13" t="s">
        <v>6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13999980000002</v>
      </c>
      <c r="C2498" s="12" t="n">
        <v>41275</v>
      </c>
      <c r="D2498" s="12" t="n">
        <v>41590</v>
      </c>
      <c r="E2498" s="13" t="s">
        <v>543</v>
      </c>
      <c r="F2498" s="13" t="s">
        <v>23</v>
      </c>
      <c r="G2498" s="13" t="s">
        <v>1077</v>
      </c>
      <c r="H2498" s="13" t="s">
        <v>1079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2999990000002</v>
      </c>
      <c r="C2499" s="12" t="n">
        <v>41275</v>
      </c>
      <c r="D2499" s="12" t="s">
        <v>929</v>
      </c>
      <c r="E2499" s="13" t="s">
        <v>22</v>
      </c>
      <c r="F2499" s="13" t="s">
        <v>544</v>
      </c>
      <c r="G2499" s="13" t="s">
        <v>1077</v>
      </c>
      <c r="H2499" s="13" t="s">
        <v>1078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2999980000002</v>
      </c>
      <c r="C2500" s="12" t="n">
        <v>41275</v>
      </c>
      <c r="D2500" s="12" t="n">
        <v>41590</v>
      </c>
      <c r="E2500" s="13" t="s">
        <v>22</v>
      </c>
      <c r="F2500" s="13" t="s">
        <v>544</v>
      </c>
      <c r="G2500" s="13" t="s">
        <v>1077</v>
      </c>
      <c r="H2500" s="13" t="s">
        <v>1079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12999990000002</v>
      </c>
      <c r="C2501" s="12" t="n">
        <v>41275</v>
      </c>
      <c r="D2501" s="12" t="s">
        <v>929</v>
      </c>
      <c r="E2501" s="13" t="s">
        <v>22</v>
      </c>
      <c r="F2501" s="13" t="s">
        <v>23</v>
      </c>
      <c r="G2501" s="13" t="s">
        <v>1077</v>
      </c>
      <c r="H2501" s="13" t="s">
        <v>1078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12999980000002</v>
      </c>
      <c r="C2502" s="12" t="n">
        <v>41275</v>
      </c>
      <c r="D2502" s="12" t="n">
        <v>41590</v>
      </c>
      <c r="E2502" s="13" t="s">
        <v>22</v>
      </c>
      <c r="F2502" s="13" t="s">
        <v>23</v>
      </c>
      <c r="G2502" s="13" t="s">
        <v>1077</v>
      </c>
      <c r="H2502" s="13" t="s">
        <v>1079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21999990000002</v>
      </c>
      <c r="C2503" s="12" t="n">
        <v>41275</v>
      </c>
      <c r="D2503" s="12" t="s">
        <v>929</v>
      </c>
      <c r="E2503" s="13" t="s">
        <v>604</v>
      </c>
      <c r="F2503" s="13" t="s">
        <v>544</v>
      </c>
      <c r="G2503" s="13" t="s">
        <v>1077</v>
      </c>
      <c r="H2503" s="13" t="s">
        <v>1078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n">
        <v>21999980000002</v>
      </c>
      <c r="C2504" s="12" t="n">
        <v>41275</v>
      </c>
      <c r="D2504" s="12" t="n">
        <v>41590</v>
      </c>
      <c r="E2504" s="13" t="s">
        <v>604</v>
      </c>
      <c r="F2504" s="13" t="s">
        <v>544</v>
      </c>
      <c r="G2504" s="13" t="s">
        <v>1077</v>
      </c>
      <c r="H2504" s="13" t="s">
        <v>1079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999990000002</v>
      </c>
      <c r="C2505" s="12" t="n">
        <v>41275</v>
      </c>
      <c r="D2505" s="12" t="s">
        <v>929</v>
      </c>
      <c r="E2505" s="13" t="s">
        <v>604</v>
      </c>
      <c r="F2505" s="13" t="s">
        <v>23</v>
      </c>
      <c r="G2505" s="13" t="s">
        <v>1077</v>
      </c>
      <c r="H2505" s="13" t="s">
        <v>107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999980000002</v>
      </c>
      <c r="C2506" s="12" t="n">
        <v>41275</v>
      </c>
      <c r="D2506" s="12" t="n">
        <v>41590</v>
      </c>
      <c r="E2506" s="13" t="s">
        <v>604</v>
      </c>
      <c r="F2506" s="13" t="s">
        <v>23</v>
      </c>
      <c r="G2506" s="13" t="s">
        <v>1077</v>
      </c>
      <c r="H2506" s="13" t="s">
        <v>1079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n">
        <v>11991580000002</v>
      </c>
      <c r="C2507" s="12" t="s">
        <v>1080</v>
      </c>
      <c r="D2507" s="12" t="s">
        <v>929</v>
      </c>
      <c r="E2507" s="13" t="s">
        <v>604</v>
      </c>
      <c r="F2507" s="13" t="s">
        <v>23</v>
      </c>
      <c r="G2507" s="13" t="s">
        <v>1077</v>
      </c>
      <c r="H2507" s="13" t="s">
        <v>295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NÃO</v>
      </c>
      <c r="B2508" s="11" t="n">
        <v>24406760000408</v>
      </c>
      <c r="C2508" s="12" t="n">
        <v>42552</v>
      </c>
      <c r="D2508" s="12" t="n">
        <v>42654</v>
      </c>
      <c r="E2508" s="13" t="s">
        <v>617</v>
      </c>
      <c r="F2508" s="13" t="s">
        <v>544</v>
      </c>
      <c r="G2508" s="13" t="s">
        <v>1081</v>
      </c>
      <c r="H2508" s="13" t="s">
        <v>619</v>
      </c>
      <c r="I2508" s="13" t="s">
        <v>26</v>
      </c>
      <c r="J2508" s="13" t="s">
        <v>27</v>
      </c>
      <c r="K2508" s="13"/>
      <c r="L2508" s="13" t="s">
        <v>30</v>
      </c>
      <c r="M2508" s="13" t="s">
        <v>30</v>
      </c>
      <c r="N2508" s="13" t="s">
        <v>37</v>
      </c>
      <c r="O2508" s="13" t="n">
        <v>0</v>
      </c>
      <c r="P2508" s="13"/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0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5" hidden="false" customHeight="false" outlineLevel="0" collapsed="false">
      <c r="A2509" s="10" t="str">
        <f aca="false">IF(B2509="","",Y2509)</f>
        <v>NÃO</v>
      </c>
      <c r="B2509" s="11" t="n">
        <v>24405500000408</v>
      </c>
      <c r="C2509" s="12" t="n">
        <v>42552</v>
      </c>
      <c r="D2509" s="12" t="n">
        <v>42654</v>
      </c>
      <c r="E2509" s="13" t="s">
        <v>617</v>
      </c>
      <c r="F2509" s="13" t="s">
        <v>544</v>
      </c>
      <c r="G2509" s="13" t="s">
        <v>1081</v>
      </c>
      <c r="H2509" s="13" t="s">
        <v>612</v>
      </c>
      <c r="I2509" s="13" t="s">
        <v>26</v>
      </c>
      <c r="J2509" s="13" t="s">
        <v>27</v>
      </c>
      <c r="K2509" s="13"/>
      <c r="L2509" s="13" t="s">
        <v>68</v>
      </c>
      <c r="M2509" s="13" t="s">
        <v>68</v>
      </c>
      <c r="N2509" s="13" t="s">
        <v>37</v>
      </c>
      <c r="O2509" s="13" t="n">
        <v>0</v>
      </c>
      <c r="P2509" s="13"/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0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24404280000408</v>
      </c>
      <c r="C2510" s="12" t="n">
        <v>42552</v>
      </c>
      <c r="D2510" s="12" t="s">
        <v>1082</v>
      </c>
      <c r="E2510" s="13" t="s">
        <v>617</v>
      </c>
      <c r="F2510" s="13" t="s">
        <v>544</v>
      </c>
      <c r="G2510" s="13" t="s">
        <v>1081</v>
      </c>
      <c r="H2510" s="13" t="s">
        <v>622</v>
      </c>
      <c r="I2510" s="13" t="s">
        <v>26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0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24403640000408</v>
      </c>
      <c r="C2511" s="12" t="n">
        <v>42552</v>
      </c>
      <c r="D2511" s="12" t="n">
        <v>42654</v>
      </c>
      <c r="E2511" s="13" t="s">
        <v>617</v>
      </c>
      <c r="F2511" s="13" t="s">
        <v>544</v>
      </c>
      <c r="G2511" s="13" t="s">
        <v>1081</v>
      </c>
      <c r="H2511" s="13" t="s">
        <v>1083</v>
      </c>
      <c r="I2511" s="13" t="s">
        <v>26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0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4406720000408</v>
      </c>
      <c r="C2512" s="12" t="n">
        <v>42552</v>
      </c>
      <c r="D2512" s="12" t="n">
        <v>42654</v>
      </c>
      <c r="E2512" s="13" t="s">
        <v>617</v>
      </c>
      <c r="F2512" s="13" t="s">
        <v>23</v>
      </c>
      <c r="G2512" s="13" t="s">
        <v>1081</v>
      </c>
      <c r="H2512" s="13" t="s">
        <v>70</v>
      </c>
      <c r="I2512" s="13" t="s">
        <v>26</v>
      </c>
      <c r="J2512" s="13" t="s">
        <v>27</v>
      </c>
      <c r="K2512" s="13"/>
      <c r="L2512" s="13" t="s">
        <v>30</v>
      </c>
      <c r="M2512" s="13" t="s">
        <v>30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0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14405520000408</v>
      </c>
      <c r="C2513" s="12" t="n">
        <v>42552</v>
      </c>
      <c r="D2513" s="12" t="n">
        <v>42654</v>
      </c>
      <c r="E2513" s="13" t="s">
        <v>617</v>
      </c>
      <c r="F2513" s="13" t="s">
        <v>23</v>
      </c>
      <c r="G2513" s="13" t="s">
        <v>1081</v>
      </c>
      <c r="H2513" s="13" t="s">
        <v>647</v>
      </c>
      <c r="I2513" s="13" t="s">
        <v>26</v>
      </c>
      <c r="J2513" s="13" t="s">
        <v>27</v>
      </c>
      <c r="K2513" s="13"/>
      <c r="L2513" s="13" t="s">
        <v>68</v>
      </c>
      <c r="M2513" s="13" t="s">
        <v>68</v>
      </c>
      <c r="N2513" s="13" t="s">
        <v>37</v>
      </c>
      <c r="O2513" s="13" t="n">
        <v>0</v>
      </c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0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4405080000408</v>
      </c>
      <c r="C2514" s="12" t="n">
        <v>42552</v>
      </c>
      <c r="D2514" s="12" t="n">
        <v>42654</v>
      </c>
      <c r="E2514" s="13" t="s">
        <v>617</v>
      </c>
      <c r="F2514" s="13" t="s">
        <v>23</v>
      </c>
      <c r="G2514" s="13" t="s">
        <v>1081</v>
      </c>
      <c r="H2514" s="13" t="s">
        <v>144</v>
      </c>
      <c r="I2514" s="13" t="s">
        <v>26</v>
      </c>
      <c r="J2514" s="13" t="s">
        <v>27</v>
      </c>
      <c r="K2514" s="13"/>
      <c r="L2514" s="13" t="s">
        <v>30</v>
      </c>
      <c r="M2514" s="13" t="s">
        <v>30</v>
      </c>
      <c r="N2514" s="13" t="s">
        <v>37</v>
      </c>
      <c r="O2514" s="13" t="n">
        <v>0</v>
      </c>
      <c r="P2514" s="13"/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0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4400841000408</v>
      </c>
      <c r="C2515" s="12" t="s">
        <v>532</v>
      </c>
      <c r="D2515" s="12"/>
      <c r="E2515" s="13" t="s">
        <v>617</v>
      </c>
      <c r="F2515" s="13" t="s">
        <v>23</v>
      </c>
      <c r="G2515" s="13" t="s">
        <v>1081</v>
      </c>
      <c r="H2515" s="13" t="s">
        <v>1084</v>
      </c>
      <c r="I2515" s="13" t="s">
        <v>26</v>
      </c>
      <c r="J2515" s="13" t="s">
        <v>27</v>
      </c>
      <c r="K2515" s="13"/>
      <c r="L2515" s="13" t="s">
        <v>29</v>
      </c>
      <c r="M2515" s="13" t="s">
        <v>30</v>
      </c>
      <c r="N2515" s="13" t="s">
        <v>37</v>
      </c>
      <c r="O2515" s="13" t="n">
        <v>0</v>
      </c>
      <c r="P2515" s="13"/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0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3407420000002</v>
      </c>
      <c r="C2516" s="12" t="n">
        <v>41000</v>
      </c>
      <c r="D2516" s="12" t="n">
        <v>42047</v>
      </c>
      <c r="E2516" s="13" t="s">
        <v>543</v>
      </c>
      <c r="F2516" s="13" t="s">
        <v>544</v>
      </c>
      <c r="G2516" s="13" t="s">
        <v>1081</v>
      </c>
      <c r="H2516" s="13" t="s">
        <v>1085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0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3400842000408</v>
      </c>
      <c r="C2517" s="12" t="n">
        <v>42705</v>
      </c>
      <c r="D2517" s="12"/>
      <c r="E2517" s="13" t="s">
        <v>543</v>
      </c>
      <c r="F2517" s="13" t="s">
        <v>544</v>
      </c>
      <c r="G2517" s="13" t="s">
        <v>1081</v>
      </c>
      <c r="H2517" s="13" t="s">
        <v>1086</v>
      </c>
      <c r="I2517" s="13" t="s">
        <v>26</v>
      </c>
      <c r="J2517" s="13" t="s">
        <v>27</v>
      </c>
      <c r="K2517" s="13"/>
      <c r="L2517" s="13" t="s">
        <v>68</v>
      </c>
      <c r="M2517" s="13" t="s">
        <v>76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3407420003002</v>
      </c>
      <c r="C2518" s="12" t="n">
        <v>41640</v>
      </c>
      <c r="D2518" s="12" t="s">
        <v>1087</v>
      </c>
      <c r="E2518" s="13" t="s">
        <v>543</v>
      </c>
      <c r="F2518" s="13" t="s">
        <v>544</v>
      </c>
      <c r="G2518" s="13" t="s">
        <v>1081</v>
      </c>
      <c r="H2518" s="13" t="s">
        <v>1085</v>
      </c>
      <c r="I2518" s="13" t="s">
        <v>1088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3407420008002</v>
      </c>
      <c r="C2519" s="12" t="n">
        <v>41640</v>
      </c>
      <c r="D2519" s="12" t="s">
        <v>1041</v>
      </c>
      <c r="E2519" s="13" t="s">
        <v>543</v>
      </c>
      <c r="F2519" s="13" t="s">
        <v>544</v>
      </c>
      <c r="G2519" s="13" t="s">
        <v>1081</v>
      </c>
      <c r="H2519" s="13" t="s">
        <v>1085</v>
      </c>
      <c r="I2519" s="13" t="s">
        <v>708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3407380305002</v>
      </c>
      <c r="C2520" s="12" t="n">
        <v>41000</v>
      </c>
      <c r="D2520" s="12" t="s">
        <v>1089</v>
      </c>
      <c r="E2520" s="13" t="s">
        <v>543</v>
      </c>
      <c r="F2520" s="13" t="s">
        <v>544</v>
      </c>
      <c r="G2520" s="13" t="s">
        <v>1081</v>
      </c>
      <c r="H2520" s="13" t="s">
        <v>1090</v>
      </c>
      <c r="I2520" s="13" t="s">
        <v>1091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3407420306002</v>
      </c>
      <c r="C2521" s="12" t="n">
        <v>41640</v>
      </c>
      <c r="D2521" s="12" t="s">
        <v>1089</v>
      </c>
      <c r="E2521" s="13" t="s">
        <v>543</v>
      </c>
      <c r="F2521" s="13" t="s">
        <v>544</v>
      </c>
      <c r="G2521" s="13" t="s">
        <v>1081</v>
      </c>
      <c r="H2521" s="13" t="s">
        <v>1085</v>
      </c>
      <c r="I2521" s="13" t="s">
        <v>1092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3407380306002</v>
      </c>
      <c r="C2522" s="12" t="n">
        <v>41000</v>
      </c>
      <c r="D2522" s="12" t="s">
        <v>1089</v>
      </c>
      <c r="E2522" s="13" t="s">
        <v>543</v>
      </c>
      <c r="F2522" s="13" t="s">
        <v>544</v>
      </c>
      <c r="G2522" s="13" t="s">
        <v>1081</v>
      </c>
      <c r="H2522" s="13" t="s">
        <v>1090</v>
      </c>
      <c r="I2522" s="13" t="s">
        <v>1092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3407400309002</v>
      </c>
      <c r="C2523" s="12" t="n">
        <v>41000</v>
      </c>
      <c r="D2523" s="12" t="s">
        <v>1089</v>
      </c>
      <c r="E2523" s="13" t="s">
        <v>543</v>
      </c>
      <c r="F2523" s="13" t="s">
        <v>544</v>
      </c>
      <c r="G2523" s="13" t="s">
        <v>1081</v>
      </c>
      <c r="H2523" s="13" t="s">
        <v>1093</v>
      </c>
      <c r="I2523" s="13" t="s">
        <v>1094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3407400310002</v>
      </c>
      <c r="C2524" s="12" t="n">
        <v>41000</v>
      </c>
      <c r="D2524" s="12" t="s">
        <v>1089</v>
      </c>
      <c r="E2524" s="13" t="s">
        <v>543</v>
      </c>
      <c r="F2524" s="13" t="s">
        <v>544</v>
      </c>
      <c r="G2524" s="13" t="s">
        <v>1081</v>
      </c>
      <c r="H2524" s="13" t="s">
        <v>1093</v>
      </c>
      <c r="I2524" s="13" t="s">
        <v>1095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40312002</v>
      </c>
      <c r="C2525" s="12" t="n">
        <v>41000</v>
      </c>
      <c r="D2525" s="12" t="s">
        <v>1096</v>
      </c>
      <c r="E2525" s="13" t="s">
        <v>543</v>
      </c>
      <c r="F2525" s="13" t="s">
        <v>544</v>
      </c>
      <c r="G2525" s="13" t="s">
        <v>1081</v>
      </c>
      <c r="H2525" s="13" t="s">
        <v>1097</v>
      </c>
      <c r="I2525" s="13" t="s">
        <v>1098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1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3407420000002</v>
      </c>
      <c r="C2526" s="12" t="n">
        <v>41000</v>
      </c>
      <c r="D2526" s="12" t="n">
        <v>42047</v>
      </c>
      <c r="E2526" s="13" t="s">
        <v>543</v>
      </c>
      <c r="F2526" s="13" t="s">
        <v>23</v>
      </c>
      <c r="G2526" s="13" t="s">
        <v>1081</v>
      </c>
      <c r="H2526" s="13" t="s">
        <v>1085</v>
      </c>
      <c r="I2526" s="13" t="s">
        <v>26</v>
      </c>
      <c r="J2526" s="13" t="s">
        <v>27</v>
      </c>
      <c r="K2526" s="13" t="s">
        <v>28</v>
      </c>
      <c r="L2526" s="13" t="s">
        <v>68</v>
      </c>
      <c r="M2526" s="13" t="s">
        <v>68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3400843000408</v>
      </c>
      <c r="C2527" s="12" t="n">
        <v>42705</v>
      </c>
      <c r="D2527" s="12"/>
      <c r="E2527" s="13" t="s">
        <v>543</v>
      </c>
      <c r="F2527" s="13" t="s">
        <v>23</v>
      </c>
      <c r="G2527" s="13" t="s">
        <v>1081</v>
      </c>
      <c r="H2527" s="13" t="s">
        <v>1099</v>
      </c>
      <c r="I2527" s="13" t="s">
        <v>26</v>
      </c>
      <c r="J2527" s="13" t="s">
        <v>27</v>
      </c>
      <c r="K2527" s="13"/>
      <c r="L2527" s="13" t="s">
        <v>68</v>
      </c>
      <c r="M2527" s="13" t="s">
        <v>76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3400842000408</v>
      </c>
      <c r="C2528" s="12" t="n">
        <v>42705</v>
      </c>
      <c r="D2528" s="12"/>
      <c r="E2528" s="13" t="s">
        <v>543</v>
      </c>
      <c r="F2528" s="13" t="s">
        <v>23</v>
      </c>
      <c r="G2528" s="13" t="s">
        <v>1081</v>
      </c>
      <c r="H2528" s="13" t="s">
        <v>1086</v>
      </c>
      <c r="I2528" s="13" t="s">
        <v>26</v>
      </c>
      <c r="J2528" s="13" t="s">
        <v>27</v>
      </c>
      <c r="K2528" s="13"/>
      <c r="L2528" s="13" t="s">
        <v>68</v>
      </c>
      <c r="M2528" s="13" t="s">
        <v>76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13407420008002</v>
      </c>
      <c r="C2529" s="12" t="n">
        <v>41640</v>
      </c>
      <c r="D2529" s="12" t="s">
        <v>1041</v>
      </c>
      <c r="E2529" s="13" t="s">
        <v>543</v>
      </c>
      <c r="F2529" s="13" t="s">
        <v>23</v>
      </c>
      <c r="G2529" s="13" t="s">
        <v>1081</v>
      </c>
      <c r="H2529" s="13" t="s">
        <v>1085</v>
      </c>
      <c r="I2529" s="13" t="s">
        <v>708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3407380305002</v>
      </c>
      <c r="C2530" s="12" t="n">
        <v>41000</v>
      </c>
      <c r="D2530" s="12" t="s">
        <v>1089</v>
      </c>
      <c r="E2530" s="13" t="s">
        <v>543</v>
      </c>
      <c r="F2530" s="13" t="s">
        <v>23</v>
      </c>
      <c r="G2530" s="13" t="s">
        <v>1081</v>
      </c>
      <c r="H2530" s="13" t="s">
        <v>1090</v>
      </c>
      <c r="I2530" s="13" t="s">
        <v>1091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3407380306002</v>
      </c>
      <c r="C2531" s="12" t="n">
        <v>41000</v>
      </c>
      <c r="D2531" s="12" t="s">
        <v>1089</v>
      </c>
      <c r="E2531" s="13" t="s">
        <v>543</v>
      </c>
      <c r="F2531" s="13" t="s">
        <v>23</v>
      </c>
      <c r="G2531" s="13" t="s">
        <v>1081</v>
      </c>
      <c r="H2531" s="13" t="s">
        <v>1090</v>
      </c>
      <c r="I2531" s="13" t="s">
        <v>1092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3407400309002</v>
      </c>
      <c r="C2532" s="12" t="n">
        <v>41000</v>
      </c>
      <c r="D2532" s="12" t="s">
        <v>1089</v>
      </c>
      <c r="E2532" s="13" t="s">
        <v>543</v>
      </c>
      <c r="F2532" s="13" t="s">
        <v>23</v>
      </c>
      <c r="G2532" s="13" t="s">
        <v>1081</v>
      </c>
      <c r="H2532" s="13" t="s">
        <v>1093</v>
      </c>
      <c r="I2532" s="13" t="s">
        <v>1094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3407400310002</v>
      </c>
      <c r="C2533" s="12" t="n">
        <v>41000</v>
      </c>
      <c r="D2533" s="12" t="s">
        <v>1089</v>
      </c>
      <c r="E2533" s="13" t="s">
        <v>543</v>
      </c>
      <c r="F2533" s="13" t="s">
        <v>23</v>
      </c>
      <c r="G2533" s="13" t="s">
        <v>1081</v>
      </c>
      <c r="H2533" s="13" t="s">
        <v>1093</v>
      </c>
      <c r="I2533" s="13" t="s">
        <v>1095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3407440312002</v>
      </c>
      <c r="C2534" s="12" t="n">
        <v>41000</v>
      </c>
      <c r="D2534" s="12" t="s">
        <v>1096</v>
      </c>
      <c r="E2534" s="13" t="s">
        <v>543</v>
      </c>
      <c r="F2534" s="13" t="s">
        <v>23</v>
      </c>
      <c r="G2534" s="13" t="s">
        <v>1081</v>
      </c>
      <c r="H2534" s="13" t="s">
        <v>1097</v>
      </c>
      <c r="I2534" s="13" t="s">
        <v>1098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1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2400841000408</v>
      </c>
      <c r="C2535" s="12" t="n">
        <v>42705</v>
      </c>
      <c r="D2535" s="12"/>
      <c r="E2535" s="13" t="s">
        <v>22</v>
      </c>
      <c r="F2535" s="13" t="s">
        <v>544</v>
      </c>
      <c r="G2535" s="13" t="s">
        <v>1081</v>
      </c>
      <c r="H2535" s="13" t="s">
        <v>1084</v>
      </c>
      <c r="I2535" s="13" t="s">
        <v>26</v>
      </c>
      <c r="J2535" s="13" t="s">
        <v>27</v>
      </c>
      <c r="K2535" s="13"/>
      <c r="L2535" s="13" t="s">
        <v>29</v>
      </c>
      <c r="M2535" s="13" t="s">
        <v>30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2407380304408</v>
      </c>
      <c r="C2536" s="12" t="n">
        <v>41640</v>
      </c>
      <c r="D2536" s="12" t="s">
        <v>1041</v>
      </c>
      <c r="E2536" s="13" t="s">
        <v>22</v>
      </c>
      <c r="F2536" s="13" t="s">
        <v>544</v>
      </c>
      <c r="G2536" s="13" t="s">
        <v>1081</v>
      </c>
      <c r="H2536" s="13" t="s">
        <v>1090</v>
      </c>
      <c r="I2536" s="13" t="s">
        <v>1100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2407380307002</v>
      </c>
      <c r="C2537" s="12" t="n">
        <v>41000</v>
      </c>
      <c r="D2537" s="12" t="s">
        <v>1089</v>
      </c>
      <c r="E2537" s="13" t="s">
        <v>22</v>
      </c>
      <c r="F2537" s="13" t="s">
        <v>544</v>
      </c>
      <c r="G2537" s="13" t="s">
        <v>1081</v>
      </c>
      <c r="H2537" s="13" t="s">
        <v>1090</v>
      </c>
      <c r="I2537" s="13" t="s">
        <v>1101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2407380308002</v>
      </c>
      <c r="C2538" s="12" t="n">
        <v>41000</v>
      </c>
      <c r="D2538" s="12" t="s">
        <v>1089</v>
      </c>
      <c r="E2538" s="13" t="s">
        <v>22</v>
      </c>
      <c r="F2538" s="13" t="s">
        <v>544</v>
      </c>
      <c r="G2538" s="13" t="s">
        <v>1081</v>
      </c>
      <c r="H2538" s="13" t="s">
        <v>1090</v>
      </c>
      <c r="I2538" s="13" t="s">
        <v>1084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2407420311002</v>
      </c>
      <c r="C2539" s="12" t="n">
        <v>41000</v>
      </c>
      <c r="D2539" s="12" t="s">
        <v>1089</v>
      </c>
      <c r="E2539" s="13" t="s">
        <v>22</v>
      </c>
      <c r="F2539" s="13" t="s">
        <v>544</v>
      </c>
      <c r="G2539" s="13" t="s">
        <v>1081</v>
      </c>
      <c r="H2539" s="13" t="s">
        <v>1085</v>
      </c>
      <c r="I2539" s="13" t="s">
        <v>552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2407440312002</v>
      </c>
      <c r="C2540" s="12" t="n">
        <v>41000</v>
      </c>
      <c r="D2540" s="12" t="s">
        <v>1096</v>
      </c>
      <c r="E2540" s="13" t="s">
        <v>22</v>
      </c>
      <c r="F2540" s="13" t="s">
        <v>544</v>
      </c>
      <c r="G2540" s="13" t="s">
        <v>1081</v>
      </c>
      <c r="H2540" s="13" t="s">
        <v>1097</v>
      </c>
      <c r="I2540" s="13" t="s">
        <v>1098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1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2400841000408</v>
      </c>
      <c r="C2541" s="12" t="n">
        <v>42705</v>
      </c>
      <c r="D2541" s="12"/>
      <c r="E2541" s="13" t="s">
        <v>22</v>
      </c>
      <c r="F2541" s="13" t="s">
        <v>23</v>
      </c>
      <c r="G2541" s="13" t="s">
        <v>1081</v>
      </c>
      <c r="H2541" s="13" t="s">
        <v>1084</v>
      </c>
      <c r="I2541" s="13" t="s">
        <v>26</v>
      </c>
      <c r="J2541" s="13" t="s">
        <v>27</v>
      </c>
      <c r="K2541" s="13"/>
      <c r="L2541" s="13" t="s">
        <v>29</v>
      </c>
      <c r="M2541" s="13" t="s">
        <v>30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2400840000408</v>
      </c>
      <c r="C2542" s="12" t="n">
        <v>42186</v>
      </c>
      <c r="D2542" s="12" t="s">
        <v>1089</v>
      </c>
      <c r="E2542" s="13" t="s">
        <v>22</v>
      </c>
      <c r="F2542" s="13" t="s">
        <v>23</v>
      </c>
      <c r="G2542" s="13" t="s">
        <v>1081</v>
      </c>
      <c r="H2542" s="13" t="s">
        <v>324</v>
      </c>
      <c r="I2542" s="13" t="s">
        <v>26</v>
      </c>
      <c r="J2542" s="13" t="s">
        <v>27</v>
      </c>
      <c r="K2542" s="13"/>
      <c r="L2542" s="13" t="s">
        <v>29</v>
      </c>
      <c r="M2542" s="13" t="s">
        <v>30</v>
      </c>
      <c r="N2542" s="13" t="s">
        <v>37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2407420010002</v>
      </c>
      <c r="C2543" s="12" t="n">
        <v>41640</v>
      </c>
      <c r="D2543" s="12" t="s">
        <v>1087</v>
      </c>
      <c r="E2543" s="13" t="s">
        <v>22</v>
      </c>
      <c r="F2543" s="13" t="s">
        <v>23</v>
      </c>
      <c r="G2543" s="13" t="s">
        <v>1081</v>
      </c>
      <c r="H2543" s="13" t="s">
        <v>1085</v>
      </c>
      <c r="I2543" s="13" t="s">
        <v>557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2407380304842</v>
      </c>
      <c r="C2544" s="12" t="n">
        <v>41640</v>
      </c>
      <c r="D2544" s="12" t="s">
        <v>1041</v>
      </c>
      <c r="E2544" s="13" t="s">
        <v>22</v>
      </c>
      <c r="F2544" s="13" t="s">
        <v>23</v>
      </c>
      <c r="G2544" s="13" t="s">
        <v>1081</v>
      </c>
      <c r="H2544" s="13" t="s">
        <v>1090</v>
      </c>
      <c r="I2544" s="13" t="s">
        <v>1100</v>
      </c>
      <c r="J2544" s="13" t="s">
        <v>34</v>
      </c>
      <c r="K2544" s="13" t="s">
        <v>28</v>
      </c>
      <c r="L2544" s="13" t="s">
        <v>68</v>
      </c>
      <c r="M2544" s="13" t="s">
        <v>68</v>
      </c>
      <c r="N2544" s="13" t="s">
        <v>44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2407380307002</v>
      </c>
      <c r="C2545" s="12" t="n">
        <v>41000</v>
      </c>
      <c r="D2545" s="12" t="s">
        <v>663</v>
      </c>
      <c r="E2545" s="13" t="s">
        <v>22</v>
      </c>
      <c r="F2545" s="13" t="s">
        <v>23</v>
      </c>
      <c r="G2545" s="13" t="s">
        <v>1081</v>
      </c>
      <c r="H2545" s="13" t="s">
        <v>1090</v>
      </c>
      <c r="I2545" s="13" t="s">
        <v>1101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2407380308002</v>
      </c>
      <c r="C2546" s="12" t="n">
        <v>41000</v>
      </c>
      <c r="D2546" s="12" t="s">
        <v>1089</v>
      </c>
      <c r="E2546" s="13" t="s">
        <v>22</v>
      </c>
      <c r="F2546" s="13" t="s">
        <v>23</v>
      </c>
      <c r="G2546" s="13" t="s">
        <v>1081</v>
      </c>
      <c r="H2546" s="13" t="s">
        <v>1090</v>
      </c>
      <c r="I2546" s="13" t="s">
        <v>1084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2407400310002</v>
      </c>
      <c r="C2547" s="12" t="n">
        <v>41000</v>
      </c>
      <c r="D2547" s="12" t="s">
        <v>1089</v>
      </c>
      <c r="E2547" s="13" t="s">
        <v>22</v>
      </c>
      <c r="F2547" s="13" t="s">
        <v>23</v>
      </c>
      <c r="G2547" s="13" t="s">
        <v>1081</v>
      </c>
      <c r="H2547" s="13" t="s">
        <v>1093</v>
      </c>
      <c r="I2547" s="13" t="s">
        <v>1095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2407420311002</v>
      </c>
      <c r="C2548" s="12" t="n">
        <v>41000</v>
      </c>
      <c r="D2548" s="12" t="s">
        <v>1089</v>
      </c>
      <c r="E2548" s="13" t="s">
        <v>22</v>
      </c>
      <c r="F2548" s="13" t="s">
        <v>23</v>
      </c>
      <c r="G2548" s="13" t="s">
        <v>1081</v>
      </c>
      <c r="H2548" s="13" t="s">
        <v>1085</v>
      </c>
      <c r="I2548" s="13" t="s">
        <v>552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2407440312002</v>
      </c>
      <c r="C2549" s="12" t="n">
        <v>41000</v>
      </c>
      <c r="D2549" s="12" t="s">
        <v>1096</v>
      </c>
      <c r="E2549" s="13" t="s">
        <v>22</v>
      </c>
      <c r="F2549" s="13" t="s">
        <v>23</v>
      </c>
      <c r="G2549" s="13" t="s">
        <v>1081</v>
      </c>
      <c r="H2549" s="13" t="s">
        <v>1097</v>
      </c>
      <c r="I2549" s="13" t="s">
        <v>1098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1400341000408</v>
      </c>
      <c r="C2550" s="12" t="n">
        <v>42705</v>
      </c>
      <c r="D2550" s="12"/>
      <c r="E2550" s="13" t="s">
        <v>604</v>
      </c>
      <c r="F2550" s="13" t="s">
        <v>544</v>
      </c>
      <c r="G2550" s="13" t="s">
        <v>1081</v>
      </c>
      <c r="H2550" s="13" t="s">
        <v>1102</v>
      </c>
      <c r="I2550" s="13" t="s">
        <v>26</v>
      </c>
      <c r="J2550" s="13" t="s">
        <v>27</v>
      </c>
      <c r="K2550" s="13"/>
      <c r="L2550" s="13" t="s">
        <v>68</v>
      </c>
      <c r="M2550" s="13" t="s">
        <v>68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1407380304002</v>
      </c>
      <c r="C2551" s="12" t="n">
        <v>41000</v>
      </c>
      <c r="D2551" s="12" t="s">
        <v>1089</v>
      </c>
      <c r="E2551" s="13" t="s">
        <v>604</v>
      </c>
      <c r="F2551" s="13" t="s">
        <v>544</v>
      </c>
      <c r="G2551" s="13" t="s">
        <v>1081</v>
      </c>
      <c r="H2551" s="13" t="s">
        <v>1090</v>
      </c>
      <c r="I2551" s="13" t="s">
        <v>1100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1407440312002</v>
      </c>
      <c r="C2552" s="12" t="n">
        <v>41000</v>
      </c>
      <c r="D2552" s="12" t="s">
        <v>1096</v>
      </c>
      <c r="E2552" s="13" t="s">
        <v>604</v>
      </c>
      <c r="F2552" s="13" t="s">
        <v>544</v>
      </c>
      <c r="G2552" s="13" t="s">
        <v>1081</v>
      </c>
      <c r="H2552" s="13" t="s">
        <v>1097</v>
      </c>
      <c r="I2552" s="13" t="s">
        <v>1098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1400341000408</v>
      </c>
      <c r="C2553" s="12" t="n">
        <v>42705</v>
      </c>
      <c r="D2553" s="12"/>
      <c r="E2553" s="13" t="s">
        <v>604</v>
      </c>
      <c r="F2553" s="13" t="s">
        <v>23</v>
      </c>
      <c r="G2553" s="13" t="s">
        <v>1081</v>
      </c>
      <c r="H2553" s="13" t="s">
        <v>1102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1407380304002</v>
      </c>
      <c r="C2554" s="12" t="n">
        <v>41000</v>
      </c>
      <c r="D2554" s="12" t="s">
        <v>1089</v>
      </c>
      <c r="E2554" s="13" t="s">
        <v>604</v>
      </c>
      <c r="F2554" s="13" t="s">
        <v>23</v>
      </c>
      <c r="G2554" s="13" t="s">
        <v>1081</v>
      </c>
      <c r="H2554" s="13" t="s">
        <v>1090</v>
      </c>
      <c r="I2554" s="13" t="s">
        <v>1100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1407440312002</v>
      </c>
      <c r="C2555" s="12" t="n">
        <v>41000</v>
      </c>
      <c r="D2555" s="12" t="s">
        <v>1096</v>
      </c>
      <c r="E2555" s="13" t="s">
        <v>604</v>
      </c>
      <c r="F2555" s="13" t="s">
        <v>23</v>
      </c>
      <c r="G2555" s="13" t="s">
        <v>1081</v>
      </c>
      <c r="H2555" s="13" t="s">
        <v>1097</v>
      </c>
      <c r="I2555" s="13" t="s">
        <v>1098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1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177486000408</v>
      </c>
      <c r="C2556" s="12" t="s">
        <v>1103</v>
      </c>
      <c r="D2556" s="12" t="n">
        <v>44382</v>
      </c>
      <c r="E2556" s="13" t="s">
        <v>604</v>
      </c>
      <c r="F2556" s="13" t="s">
        <v>544</v>
      </c>
      <c r="G2556" s="13" t="s">
        <v>1104</v>
      </c>
      <c r="H2556" s="13" t="s">
        <v>1105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176570000408</v>
      </c>
      <c r="C2557" s="12" t="n">
        <v>42951</v>
      </c>
      <c r="D2557" s="12" t="s">
        <v>1106</v>
      </c>
      <c r="E2557" s="13" t="s">
        <v>604</v>
      </c>
      <c r="F2557" s="13" t="s">
        <v>544</v>
      </c>
      <c r="G2557" s="13" t="s">
        <v>1104</v>
      </c>
      <c r="H2557" s="13" t="s">
        <v>918</v>
      </c>
      <c r="I2557" s="13" t="s">
        <v>26</v>
      </c>
      <c r="J2557" s="13" t="s">
        <v>27</v>
      </c>
      <c r="K2557" s="13"/>
      <c r="L2557" s="13" t="s">
        <v>30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1175860000408</v>
      </c>
      <c r="C2558" s="12" t="s">
        <v>1103</v>
      </c>
      <c r="D2558" s="12" t="n">
        <v>44382</v>
      </c>
      <c r="E2558" s="13" t="s">
        <v>604</v>
      </c>
      <c r="F2558" s="13" t="s">
        <v>544</v>
      </c>
      <c r="G2558" s="13" t="s">
        <v>1104</v>
      </c>
      <c r="H2558" s="13" t="s">
        <v>628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175600000408</v>
      </c>
      <c r="C2559" s="12" t="s">
        <v>929</v>
      </c>
      <c r="D2559" s="12" t="s">
        <v>1107</v>
      </c>
      <c r="E2559" s="13" t="s">
        <v>604</v>
      </c>
      <c r="F2559" s="13" t="s">
        <v>544</v>
      </c>
      <c r="G2559" s="13" t="s">
        <v>1104</v>
      </c>
      <c r="H2559" s="13" t="s">
        <v>620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171300000408</v>
      </c>
      <c r="C2560" s="12" t="n">
        <v>42951</v>
      </c>
      <c r="D2560" s="12" t="n">
        <v>44382</v>
      </c>
      <c r="E2560" s="13" t="s">
        <v>604</v>
      </c>
      <c r="F2560" s="13" t="s">
        <v>544</v>
      </c>
      <c r="G2560" s="13" t="s">
        <v>1104</v>
      </c>
      <c r="H2560" s="13" t="s">
        <v>627</v>
      </c>
      <c r="I2560" s="13" t="s">
        <v>26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176760074408</v>
      </c>
      <c r="C2561" s="12" t="n">
        <v>42186</v>
      </c>
      <c r="D2561" s="12" t="s">
        <v>1108</v>
      </c>
      <c r="E2561" s="13" t="s">
        <v>604</v>
      </c>
      <c r="F2561" s="13" t="s">
        <v>544</v>
      </c>
      <c r="G2561" s="13" t="s">
        <v>1104</v>
      </c>
      <c r="H2561" s="13" t="s">
        <v>619</v>
      </c>
      <c r="I2561" s="13" t="s">
        <v>6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173640074408</v>
      </c>
      <c r="C2562" s="12" t="n">
        <v>42888</v>
      </c>
      <c r="D2562" s="12" t="s">
        <v>1108</v>
      </c>
      <c r="E2562" s="13" t="s">
        <v>604</v>
      </c>
      <c r="F2562" s="13" t="s">
        <v>544</v>
      </c>
      <c r="G2562" s="13" t="s">
        <v>1104</v>
      </c>
      <c r="H2562" s="13" t="s">
        <v>1083</v>
      </c>
      <c r="I2562" s="13" t="s">
        <v>6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171300074408</v>
      </c>
      <c r="C2563" s="12" t="n">
        <v>42005</v>
      </c>
      <c r="D2563" s="12" t="n">
        <v>44382</v>
      </c>
      <c r="E2563" s="13" t="s">
        <v>604</v>
      </c>
      <c r="F2563" s="13" t="s">
        <v>544</v>
      </c>
      <c r="G2563" s="13" t="s">
        <v>1104</v>
      </c>
      <c r="H2563" s="13" t="s">
        <v>627</v>
      </c>
      <c r="I2563" s="13" t="s">
        <v>626</v>
      </c>
      <c r="J2563" s="13" t="s">
        <v>27</v>
      </c>
      <c r="K2563" s="13"/>
      <c r="L2563" s="13" t="s">
        <v>30</v>
      </c>
      <c r="M2563" s="13" t="s">
        <v>953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171020074408</v>
      </c>
      <c r="C2564" s="12" t="n">
        <v>42186</v>
      </c>
      <c r="D2564" s="12" t="s">
        <v>1109</v>
      </c>
      <c r="E2564" s="13" t="s">
        <v>604</v>
      </c>
      <c r="F2564" s="13" t="s">
        <v>544</v>
      </c>
      <c r="G2564" s="13" t="s">
        <v>1104</v>
      </c>
      <c r="H2564" s="13" t="s">
        <v>624</v>
      </c>
      <c r="I2564" s="13" t="s">
        <v>6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4280121408</v>
      </c>
      <c r="C2565" s="12" t="s">
        <v>929</v>
      </c>
      <c r="D2565" s="12" t="s">
        <v>1108</v>
      </c>
      <c r="E2565" s="13" t="s">
        <v>604</v>
      </c>
      <c r="F2565" s="13" t="s">
        <v>544</v>
      </c>
      <c r="G2565" s="13" t="s">
        <v>1104</v>
      </c>
      <c r="H2565" s="13" t="s">
        <v>622</v>
      </c>
      <c r="I2565" s="13" t="s">
        <v>997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4280179408</v>
      </c>
      <c r="C2566" s="12" t="n">
        <v>42005</v>
      </c>
      <c r="D2566" s="12" t="n">
        <v>44382</v>
      </c>
      <c r="E2566" s="13" t="s">
        <v>604</v>
      </c>
      <c r="F2566" s="13" t="s">
        <v>544</v>
      </c>
      <c r="G2566" s="13" t="s">
        <v>1104</v>
      </c>
      <c r="H2566" s="13" t="s">
        <v>622</v>
      </c>
      <c r="I2566" s="13" t="s">
        <v>927</v>
      </c>
      <c r="J2566" s="13" t="s">
        <v>27</v>
      </c>
      <c r="K2566" s="13"/>
      <c r="L2566" s="13" t="s">
        <v>633</v>
      </c>
      <c r="M2566" s="13" t="s">
        <v>633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6760281408</v>
      </c>
      <c r="C2567" s="12" t="n">
        <v>42186</v>
      </c>
      <c r="D2567" s="12" t="n">
        <v>44382</v>
      </c>
      <c r="E2567" s="13" t="s">
        <v>604</v>
      </c>
      <c r="F2567" s="13" t="s">
        <v>544</v>
      </c>
      <c r="G2567" s="13" t="s">
        <v>1104</v>
      </c>
      <c r="H2567" s="13" t="s">
        <v>619</v>
      </c>
      <c r="I2567" s="13" t="s">
        <v>884</v>
      </c>
      <c r="J2567" s="13" t="s">
        <v>27</v>
      </c>
      <c r="K2567" s="13"/>
      <c r="L2567" s="13" t="s">
        <v>586</v>
      </c>
      <c r="M2567" s="13" t="s">
        <v>586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4120327408</v>
      </c>
      <c r="C2568" s="12" t="s">
        <v>1110</v>
      </c>
      <c r="D2568" s="12" t="n">
        <v>44382</v>
      </c>
      <c r="E2568" s="13" t="s">
        <v>604</v>
      </c>
      <c r="F2568" s="13" t="s">
        <v>544</v>
      </c>
      <c r="G2568" s="13" t="s">
        <v>1104</v>
      </c>
      <c r="H2568" s="13" t="s">
        <v>667</v>
      </c>
      <c r="I2568" s="13" t="s">
        <v>625</v>
      </c>
      <c r="J2568" s="13" t="s">
        <v>27</v>
      </c>
      <c r="K2568" s="13"/>
      <c r="L2568" s="13" t="s">
        <v>30</v>
      </c>
      <c r="M2568" s="13" t="s">
        <v>68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5780389408</v>
      </c>
      <c r="C2569" s="12" t="s">
        <v>993</v>
      </c>
      <c r="D2569" s="12" t="n">
        <v>44382</v>
      </c>
      <c r="E2569" s="13" t="s">
        <v>604</v>
      </c>
      <c r="F2569" s="13" t="s">
        <v>544</v>
      </c>
      <c r="G2569" s="13" t="s">
        <v>1104</v>
      </c>
      <c r="H2569" s="13" t="s">
        <v>983</v>
      </c>
      <c r="I2569" s="13" t="s">
        <v>984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1300445408</v>
      </c>
      <c r="C2570" s="12" t="s">
        <v>1110</v>
      </c>
      <c r="D2570" s="12" t="n">
        <v>44382</v>
      </c>
      <c r="E2570" s="13" t="s">
        <v>604</v>
      </c>
      <c r="F2570" s="13" t="s">
        <v>544</v>
      </c>
      <c r="G2570" s="13" t="s">
        <v>1104</v>
      </c>
      <c r="H2570" s="13" t="s">
        <v>627</v>
      </c>
      <c r="I2570" s="13" t="s">
        <v>630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830985408</v>
      </c>
      <c r="C2571" s="12" t="s">
        <v>1111</v>
      </c>
      <c r="D2571" s="12" t="n">
        <v>44382</v>
      </c>
      <c r="E2571" s="13" t="s">
        <v>604</v>
      </c>
      <c r="F2571" s="13" t="s">
        <v>544</v>
      </c>
      <c r="G2571" s="13" t="s">
        <v>1104</v>
      </c>
      <c r="H2571" s="13" t="s">
        <v>889</v>
      </c>
      <c r="I2571" s="13" t="s">
        <v>1112</v>
      </c>
      <c r="J2571" s="13" t="s">
        <v>27</v>
      </c>
      <c r="K2571" s="13"/>
      <c r="L2571" s="13" t="s">
        <v>111</v>
      </c>
      <c r="M2571" s="13" t="s">
        <v>111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177100000408</v>
      </c>
      <c r="C2572" s="12" t="n">
        <v>42186</v>
      </c>
      <c r="D2572" s="12" t="n">
        <v>44382</v>
      </c>
      <c r="E2572" s="13" t="s">
        <v>604</v>
      </c>
      <c r="F2572" s="13" t="s">
        <v>23</v>
      </c>
      <c r="G2572" s="13" t="s">
        <v>1104</v>
      </c>
      <c r="H2572" s="13" t="s">
        <v>59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176740000408</v>
      </c>
      <c r="C2573" s="12" t="n">
        <v>42888</v>
      </c>
      <c r="D2573" s="12" t="n">
        <v>44382</v>
      </c>
      <c r="E2573" s="13" t="s">
        <v>604</v>
      </c>
      <c r="F2573" s="13" t="s">
        <v>23</v>
      </c>
      <c r="G2573" s="13" t="s">
        <v>1104</v>
      </c>
      <c r="H2573" s="13" t="s">
        <v>69</v>
      </c>
      <c r="I2573" s="13" t="s">
        <v>26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1176720000408</v>
      </c>
      <c r="C2574" s="12" t="n">
        <v>42005</v>
      </c>
      <c r="D2574" s="12" t="n">
        <v>44382</v>
      </c>
      <c r="E2574" s="13" t="s">
        <v>604</v>
      </c>
      <c r="F2574" s="13" t="s">
        <v>23</v>
      </c>
      <c r="G2574" s="13" t="s">
        <v>1104</v>
      </c>
      <c r="H2574" s="13" t="s">
        <v>70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1176010000408</v>
      </c>
      <c r="C2575" s="12" t="s">
        <v>644</v>
      </c>
      <c r="D2575" s="12" t="s">
        <v>1107</v>
      </c>
      <c r="E2575" s="13" t="s">
        <v>604</v>
      </c>
      <c r="F2575" s="13" t="s">
        <v>23</v>
      </c>
      <c r="G2575" s="13" t="s">
        <v>1104</v>
      </c>
      <c r="H2575" s="13" t="s">
        <v>102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1175880000408</v>
      </c>
      <c r="C2576" s="12" t="s">
        <v>901</v>
      </c>
      <c r="D2576" s="12" t="n">
        <v>44382</v>
      </c>
      <c r="E2576" s="13" t="s">
        <v>604</v>
      </c>
      <c r="F2576" s="13" t="s">
        <v>23</v>
      </c>
      <c r="G2576" s="13" t="s">
        <v>1104</v>
      </c>
      <c r="H2576" s="13" t="s">
        <v>115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175800000008</v>
      </c>
      <c r="C2577" s="12" t="n">
        <v>44357</v>
      </c>
      <c r="D2577" s="12" t="n">
        <v>44382</v>
      </c>
      <c r="E2577" s="13" t="s">
        <v>604</v>
      </c>
      <c r="F2577" s="13" t="s">
        <v>23</v>
      </c>
      <c r="G2577" s="13" t="s">
        <v>1104</v>
      </c>
      <c r="H2577" s="13" t="s">
        <v>119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1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1175120000408</v>
      </c>
      <c r="C2578" s="12" t="s">
        <v>287</v>
      </c>
      <c r="D2578" s="12" t="n">
        <v>44382</v>
      </c>
      <c r="E2578" s="13" t="s">
        <v>604</v>
      </c>
      <c r="F2578" s="13" t="s">
        <v>23</v>
      </c>
      <c r="G2578" s="13" t="s">
        <v>1104</v>
      </c>
      <c r="H2578" s="13" t="s">
        <v>140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1175080000408</v>
      </c>
      <c r="C2579" s="12" t="n">
        <v>42186</v>
      </c>
      <c r="D2579" s="12" t="n">
        <v>44382</v>
      </c>
      <c r="E2579" s="13" t="s">
        <v>604</v>
      </c>
      <c r="F2579" s="13" t="s">
        <v>23</v>
      </c>
      <c r="G2579" s="13" t="s">
        <v>1104</v>
      </c>
      <c r="H2579" s="13" t="s">
        <v>144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1174800000408</v>
      </c>
      <c r="C2580" s="12" t="n">
        <v>42186</v>
      </c>
      <c r="D2580" s="12" t="n">
        <v>44382</v>
      </c>
      <c r="E2580" s="13" t="s">
        <v>604</v>
      </c>
      <c r="F2580" s="13" t="s">
        <v>23</v>
      </c>
      <c r="G2580" s="13" t="s">
        <v>1104</v>
      </c>
      <c r="H2580" s="13" t="s">
        <v>160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4720000408</v>
      </c>
      <c r="C2581" s="12" t="s">
        <v>993</v>
      </c>
      <c r="D2581" s="12" t="n">
        <v>44382</v>
      </c>
      <c r="E2581" s="13" t="s">
        <v>604</v>
      </c>
      <c r="F2581" s="13" t="s">
        <v>23</v>
      </c>
      <c r="G2581" s="13" t="s">
        <v>1104</v>
      </c>
      <c r="H2581" s="13" t="s">
        <v>165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4700000408</v>
      </c>
      <c r="C2582" s="12" t="n">
        <v>44239</v>
      </c>
      <c r="D2582" s="12" t="n">
        <v>44382</v>
      </c>
      <c r="E2582" s="13" t="s">
        <v>604</v>
      </c>
      <c r="F2582" s="13" t="s">
        <v>23</v>
      </c>
      <c r="G2582" s="13" t="s">
        <v>1104</v>
      </c>
      <c r="H2582" s="13" t="s">
        <v>168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 t="n">
        <v>2</v>
      </c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4620000408</v>
      </c>
      <c r="C2583" s="12" t="n">
        <v>42186</v>
      </c>
      <c r="D2583" s="12" t="n">
        <v>44382</v>
      </c>
      <c r="E2583" s="13" t="s">
        <v>604</v>
      </c>
      <c r="F2583" s="13" t="s">
        <v>23</v>
      </c>
      <c r="G2583" s="13" t="s">
        <v>1104</v>
      </c>
      <c r="H2583" s="13" t="s">
        <v>175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3920000002</v>
      </c>
      <c r="C2584" s="12" t="s">
        <v>1113</v>
      </c>
      <c r="D2584" s="12" t="s">
        <v>122</v>
      </c>
      <c r="E2584" s="13" t="s">
        <v>604</v>
      </c>
      <c r="F2584" s="13" t="s">
        <v>23</v>
      </c>
      <c r="G2584" s="13" t="s">
        <v>1104</v>
      </c>
      <c r="H2584" s="13" t="s">
        <v>202</v>
      </c>
      <c r="I2584" s="13" t="s">
        <v>26</v>
      </c>
      <c r="J2584" s="13" t="s">
        <v>27</v>
      </c>
      <c r="K2584" s="13" t="s">
        <v>28</v>
      </c>
      <c r="L2584" s="13" t="s">
        <v>30</v>
      </c>
      <c r="M2584" s="13" t="s">
        <v>30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3780000408</v>
      </c>
      <c r="C2585" s="12" t="s">
        <v>1114</v>
      </c>
      <c r="D2585" s="12" t="n">
        <v>44382</v>
      </c>
      <c r="E2585" s="13" t="s">
        <v>604</v>
      </c>
      <c r="F2585" s="13" t="s">
        <v>23</v>
      </c>
      <c r="G2585" s="13" t="s">
        <v>1104</v>
      </c>
      <c r="H2585" s="13" t="s">
        <v>216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3760000408</v>
      </c>
      <c r="C2586" s="12" t="s">
        <v>1115</v>
      </c>
      <c r="D2586" s="12" t="n">
        <v>44382</v>
      </c>
      <c r="E2586" s="13" t="s">
        <v>604</v>
      </c>
      <c r="F2586" s="13" t="s">
        <v>23</v>
      </c>
      <c r="G2586" s="13" t="s">
        <v>1104</v>
      </c>
      <c r="H2586" s="13" t="s">
        <v>218</v>
      </c>
      <c r="I2586" s="13" t="s">
        <v>26</v>
      </c>
      <c r="J2586" s="13" t="s">
        <v>27</v>
      </c>
      <c r="K2586" s="13"/>
      <c r="L2586" s="13" t="s">
        <v>111</v>
      </c>
      <c r="M2586" s="13" t="s">
        <v>111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3580000408</v>
      </c>
      <c r="C2587" s="12" t="s">
        <v>651</v>
      </c>
      <c r="D2587" s="12" t="s">
        <v>1106</v>
      </c>
      <c r="E2587" s="13" t="s">
        <v>604</v>
      </c>
      <c r="F2587" s="13" t="s">
        <v>23</v>
      </c>
      <c r="G2587" s="13" t="s">
        <v>1104</v>
      </c>
      <c r="H2587" s="13" t="s">
        <v>231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3380000408</v>
      </c>
      <c r="C2588" s="12" t="n">
        <v>44294</v>
      </c>
      <c r="D2588" s="12" t="n">
        <v>44382</v>
      </c>
      <c r="E2588" s="13" t="s">
        <v>604</v>
      </c>
      <c r="F2588" s="13" t="s">
        <v>23</v>
      </c>
      <c r="G2588" s="13" t="s">
        <v>1104</v>
      </c>
      <c r="H2588" s="13" t="s">
        <v>248</v>
      </c>
      <c r="I2588" s="13" t="s">
        <v>26</v>
      </c>
      <c r="J2588" s="13" t="s">
        <v>27</v>
      </c>
      <c r="K2588" s="13"/>
      <c r="L2588" s="13" t="s">
        <v>30</v>
      </c>
      <c r="M2588" s="13" t="s">
        <v>68</v>
      </c>
      <c r="N2588" s="13" t="s">
        <v>37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2320000408</v>
      </c>
      <c r="C2589" s="12" t="n">
        <v>42926</v>
      </c>
      <c r="D2589" s="12" t="s">
        <v>122</v>
      </c>
      <c r="E2589" s="13" t="s">
        <v>604</v>
      </c>
      <c r="F2589" s="13" t="s">
        <v>23</v>
      </c>
      <c r="G2589" s="13" t="s">
        <v>1104</v>
      </c>
      <c r="H2589" s="13" t="s">
        <v>274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2080000408</v>
      </c>
      <c r="C2590" s="12" t="n">
        <v>42926</v>
      </c>
      <c r="D2590" s="12" t="s">
        <v>122</v>
      </c>
      <c r="E2590" s="13" t="s">
        <v>604</v>
      </c>
      <c r="F2590" s="13" t="s">
        <v>23</v>
      </c>
      <c r="G2590" s="13" t="s">
        <v>1104</v>
      </c>
      <c r="H2590" s="13" t="s">
        <v>281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2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1860000408</v>
      </c>
      <c r="C2591" s="12" t="s">
        <v>1116</v>
      </c>
      <c r="D2591" s="12" t="n">
        <v>44382</v>
      </c>
      <c r="E2591" s="13" t="s">
        <v>604</v>
      </c>
      <c r="F2591" s="13" t="s">
        <v>23</v>
      </c>
      <c r="G2591" s="13" t="s">
        <v>1104</v>
      </c>
      <c r="H2591" s="13" t="s">
        <v>288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1840000408</v>
      </c>
      <c r="C2592" s="12" t="n">
        <v>42186</v>
      </c>
      <c r="D2592" s="12" t="n">
        <v>44382</v>
      </c>
      <c r="E2592" s="13" t="s">
        <v>604</v>
      </c>
      <c r="F2592" s="13" t="s">
        <v>23</v>
      </c>
      <c r="G2592" s="13" t="s">
        <v>1104</v>
      </c>
      <c r="H2592" s="13" t="s">
        <v>290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 t="n">
        <v>2</v>
      </c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1770000408</v>
      </c>
      <c r="C2593" s="12" t="n">
        <v>43994</v>
      </c>
      <c r="D2593" s="12" t="n">
        <v>44382</v>
      </c>
      <c r="E2593" s="13" t="s">
        <v>604</v>
      </c>
      <c r="F2593" s="13" t="s">
        <v>23</v>
      </c>
      <c r="G2593" s="13" t="s">
        <v>1104</v>
      </c>
      <c r="H2593" s="13" t="s">
        <v>293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 t="n">
        <v>2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1180000408</v>
      </c>
      <c r="C2594" s="12" t="n">
        <v>42857</v>
      </c>
      <c r="D2594" s="12" t="n">
        <v>44382</v>
      </c>
      <c r="E2594" s="13" t="s">
        <v>604</v>
      </c>
      <c r="F2594" s="13" t="s">
        <v>23</v>
      </c>
      <c r="G2594" s="13" t="s">
        <v>1104</v>
      </c>
      <c r="H2594" s="13" t="s">
        <v>309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1160000408</v>
      </c>
      <c r="C2595" s="12" t="n">
        <v>42186</v>
      </c>
      <c r="D2595" s="12" t="n">
        <v>44382</v>
      </c>
      <c r="E2595" s="13" t="s">
        <v>604</v>
      </c>
      <c r="F2595" s="13" t="s">
        <v>23</v>
      </c>
      <c r="G2595" s="13" t="s">
        <v>1104</v>
      </c>
      <c r="H2595" s="13" t="s">
        <v>311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2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1000000408</v>
      </c>
      <c r="C2596" s="12" t="n">
        <v>42186</v>
      </c>
      <c r="D2596" s="12" t="n">
        <v>44382</v>
      </c>
      <c r="E2596" s="13" t="s">
        <v>604</v>
      </c>
      <c r="F2596" s="13" t="s">
        <v>23</v>
      </c>
      <c r="G2596" s="13" t="s">
        <v>1104</v>
      </c>
      <c r="H2596" s="13" t="s">
        <v>317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0640000408</v>
      </c>
      <c r="C2597" s="12" t="n">
        <v>42552</v>
      </c>
      <c r="D2597" s="12" t="n">
        <v>44382</v>
      </c>
      <c r="E2597" s="13" t="s">
        <v>604</v>
      </c>
      <c r="F2597" s="13" t="s">
        <v>23</v>
      </c>
      <c r="G2597" s="13" t="s">
        <v>1104</v>
      </c>
      <c r="H2597" s="13" t="s">
        <v>328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 t="n">
        <v>1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0580000408</v>
      </c>
      <c r="C2598" s="12" t="n">
        <v>44106</v>
      </c>
      <c r="D2598" s="12" t="n">
        <v>44382</v>
      </c>
      <c r="E2598" s="13" t="s">
        <v>604</v>
      </c>
      <c r="F2598" s="13" t="s">
        <v>23</v>
      </c>
      <c r="G2598" s="13" t="s">
        <v>1104</v>
      </c>
      <c r="H2598" s="13" t="s">
        <v>335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0160000408</v>
      </c>
      <c r="C2599" s="12" t="n">
        <v>42186</v>
      </c>
      <c r="D2599" s="12" t="n">
        <v>44382</v>
      </c>
      <c r="E2599" s="13" t="s">
        <v>604</v>
      </c>
      <c r="F2599" s="13" t="s">
        <v>23</v>
      </c>
      <c r="G2599" s="13" t="s">
        <v>1104</v>
      </c>
      <c r="H2599" s="13" t="s">
        <v>348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0040000408</v>
      </c>
      <c r="C2600" s="12" t="n">
        <v>42186</v>
      </c>
      <c r="D2600" s="12" t="s">
        <v>122</v>
      </c>
      <c r="E2600" s="13" t="s">
        <v>604</v>
      </c>
      <c r="F2600" s="13" t="s">
        <v>23</v>
      </c>
      <c r="G2600" s="13" t="s">
        <v>1104</v>
      </c>
      <c r="H2600" s="13" t="s">
        <v>355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4660019408</v>
      </c>
      <c r="C2601" s="12" t="n">
        <v>42186</v>
      </c>
      <c r="D2601" s="12" t="s">
        <v>1106</v>
      </c>
      <c r="E2601" s="13" t="s">
        <v>604</v>
      </c>
      <c r="F2601" s="13" t="s">
        <v>23</v>
      </c>
      <c r="G2601" s="13" t="s">
        <v>1104</v>
      </c>
      <c r="H2601" s="13" t="s">
        <v>172</v>
      </c>
      <c r="I2601" s="13" t="s">
        <v>359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840020408</v>
      </c>
      <c r="C2602" s="12" t="n">
        <v>42005</v>
      </c>
      <c r="D2602" s="12" t="n">
        <v>44382</v>
      </c>
      <c r="E2602" s="13" t="s">
        <v>604</v>
      </c>
      <c r="F2602" s="13" t="s">
        <v>23</v>
      </c>
      <c r="G2602" s="13" t="s">
        <v>1104</v>
      </c>
      <c r="H2602" s="13" t="s">
        <v>290</v>
      </c>
      <c r="I2602" s="13" t="s">
        <v>941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840025408</v>
      </c>
      <c r="C2603" s="12" t="n">
        <v>42005</v>
      </c>
      <c r="D2603" s="12" t="n">
        <v>44382</v>
      </c>
      <c r="E2603" s="13" t="s">
        <v>604</v>
      </c>
      <c r="F2603" s="13" t="s">
        <v>23</v>
      </c>
      <c r="G2603" s="13" t="s">
        <v>1104</v>
      </c>
      <c r="H2603" s="13" t="s">
        <v>290</v>
      </c>
      <c r="I2603" s="13" t="s">
        <v>915</v>
      </c>
      <c r="J2603" s="13" t="s">
        <v>27</v>
      </c>
      <c r="K2603" s="13"/>
      <c r="L2603" s="13" t="s">
        <v>916</v>
      </c>
      <c r="M2603" s="13" t="s">
        <v>916</v>
      </c>
      <c r="N2603" s="13" t="s">
        <v>37</v>
      </c>
      <c r="O2603" s="13" t="n">
        <v>0</v>
      </c>
      <c r="P2603" s="13" t="n">
        <v>2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420031408</v>
      </c>
      <c r="C2604" s="12" t="n">
        <v>42888</v>
      </c>
      <c r="D2604" s="12" t="s">
        <v>122</v>
      </c>
      <c r="E2604" s="13" t="s">
        <v>604</v>
      </c>
      <c r="F2604" s="13" t="s">
        <v>23</v>
      </c>
      <c r="G2604" s="13" t="s">
        <v>1104</v>
      </c>
      <c r="H2604" s="13" t="s">
        <v>299</v>
      </c>
      <c r="I2604" s="13" t="s">
        <v>1117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580048408</v>
      </c>
      <c r="C2605" s="12" t="n">
        <v>42186</v>
      </c>
      <c r="D2605" s="12" t="n">
        <v>44382</v>
      </c>
      <c r="E2605" s="13" t="s">
        <v>604</v>
      </c>
      <c r="F2605" s="13" t="s">
        <v>23</v>
      </c>
      <c r="G2605" s="13" t="s">
        <v>1104</v>
      </c>
      <c r="H2605" s="13" t="s">
        <v>295</v>
      </c>
      <c r="I2605" s="13" t="s">
        <v>369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6640063408</v>
      </c>
      <c r="C2606" s="12" t="s">
        <v>1118</v>
      </c>
      <c r="D2606" s="12" t="n">
        <v>44382</v>
      </c>
      <c r="E2606" s="13" t="s">
        <v>604</v>
      </c>
      <c r="F2606" s="13" t="s">
        <v>23</v>
      </c>
      <c r="G2606" s="13" t="s">
        <v>1104</v>
      </c>
      <c r="H2606" s="13" t="s">
        <v>371</v>
      </c>
      <c r="I2606" s="13" t="s">
        <v>372</v>
      </c>
      <c r="J2606" s="13" t="s">
        <v>27</v>
      </c>
      <c r="K2606" s="13"/>
      <c r="L2606" s="13" t="s">
        <v>111</v>
      </c>
      <c r="M2606" s="13" t="s">
        <v>111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4660086408</v>
      </c>
      <c r="C2607" s="12" t="n">
        <v>42186</v>
      </c>
      <c r="D2607" s="12" t="s">
        <v>1106</v>
      </c>
      <c r="E2607" s="13" t="s">
        <v>604</v>
      </c>
      <c r="F2607" s="13" t="s">
        <v>23</v>
      </c>
      <c r="G2607" s="13" t="s">
        <v>1104</v>
      </c>
      <c r="H2607" s="13" t="s">
        <v>172</v>
      </c>
      <c r="I2607" s="13" t="s">
        <v>944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1780089408</v>
      </c>
      <c r="C2608" s="12" t="n">
        <v>42186</v>
      </c>
      <c r="D2608" s="12" t="s">
        <v>122</v>
      </c>
      <c r="E2608" s="13" t="s">
        <v>604</v>
      </c>
      <c r="F2608" s="13" t="s">
        <v>23</v>
      </c>
      <c r="G2608" s="13" t="s">
        <v>1104</v>
      </c>
      <c r="H2608" s="13" t="s">
        <v>292</v>
      </c>
      <c r="I2608" s="13" t="s">
        <v>373</v>
      </c>
      <c r="J2608" s="13" t="s">
        <v>27</v>
      </c>
      <c r="K2608" s="13"/>
      <c r="L2608" s="13" t="s">
        <v>30</v>
      </c>
      <c r="M2608" s="13" t="s">
        <v>407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565129408</v>
      </c>
      <c r="C2609" s="12" t="n">
        <v>42675</v>
      </c>
      <c r="D2609" s="12" t="n">
        <v>44382</v>
      </c>
      <c r="E2609" s="13" t="s">
        <v>604</v>
      </c>
      <c r="F2609" s="13" t="s">
        <v>23</v>
      </c>
      <c r="G2609" s="13" t="s">
        <v>1104</v>
      </c>
      <c r="H2609" s="13" t="s">
        <v>1119</v>
      </c>
      <c r="I2609" s="13" t="s">
        <v>862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560129408</v>
      </c>
      <c r="C2610" s="12" t="n">
        <v>42186</v>
      </c>
      <c r="D2610" s="12" t="s">
        <v>122</v>
      </c>
      <c r="E2610" s="13" t="s">
        <v>604</v>
      </c>
      <c r="F2610" s="13" t="s">
        <v>23</v>
      </c>
      <c r="G2610" s="13" t="s">
        <v>1104</v>
      </c>
      <c r="H2610" s="13" t="s">
        <v>336</v>
      </c>
      <c r="I2610" s="13" t="s">
        <v>862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560136408</v>
      </c>
      <c r="C2611" s="12" t="n">
        <v>42186</v>
      </c>
      <c r="D2611" s="12" t="n">
        <v>44382</v>
      </c>
      <c r="E2611" s="13" t="s">
        <v>604</v>
      </c>
      <c r="F2611" s="13" t="s">
        <v>23</v>
      </c>
      <c r="G2611" s="13" t="s">
        <v>1104</v>
      </c>
      <c r="H2611" s="13" t="s">
        <v>336</v>
      </c>
      <c r="I2611" s="13" t="s">
        <v>863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3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4660149408</v>
      </c>
      <c r="C2612" s="12" t="n">
        <v>42186</v>
      </c>
      <c r="D2612" s="12" t="n">
        <v>44382</v>
      </c>
      <c r="E2612" s="13" t="s">
        <v>604</v>
      </c>
      <c r="F2612" s="13" t="s">
        <v>23</v>
      </c>
      <c r="G2612" s="13" t="s">
        <v>1104</v>
      </c>
      <c r="H2612" s="13" t="s">
        <v>172</v>
      </c>
      <c r="I2612" s="13" t="s">
        <v>382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 t="n">
        <v>3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6720156408</v>
      </c>
      <c r="C2613" s="12" t="n">
        <v>42186</v>
      </c>
      <c r="D2613" s="12" t="s">
        <v>1108</v>
      </c>
      <c r="E2613" s="13" t="s">
        <v>604</v>
      </c>
      <c r="F2613" s="13" t="s">
        <v>23</v>
      </c>
      <c r="G2613" s="13" t="s">
        <v>1104</v>
      </c>
      <c r="H2613" s="13" t="s">
        <v>70</v>
      </c>
      <c r="I2613" s="13" t="s">
        <v>94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7100157408</v>
      </c>
      <c r="C2614" s="12" t="s">
        <v>993</v>
      </c>
      <c r="D2614" s="12" t="n">
        <v>44382</v>
      </c>
      <c r="E2614" s="13" t="s">
        <v>604</v>
      </c>
      <c r="F2614" s="13" t="s">
        <v>23</v>
      </c>
      <c r="G2614" s="13" t="s">
        <v>1104</v>
      </c>
      <c r="H2614" s="13" t="s">
        <v>59</v>
      </c>
      <c r="I2614" s="13" t="s">
        <v>658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4760157408</v>
      </c>
      <c r="C2615" s="12" t="n">
        <v>42186</v>
      </c>
      <c r="D2615" s="12" t="n">
        <v>44382</v>
      </c>
      <c r="E2615" s="13" t="s">
        <v>604</v>
      </c>
      <c r="F2615" s="13" t="s">
        <v>23</v>
      </c>
      <c r="G2615" s="13" t="s">
        <v>1104</v>
      </c>
      <c r="H2615" s="13" t="s">
        <v>162</v>
      </c>
      <c r="I2615" s="13" t="s">
        <v>658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4760161408</v>
      </c>
      <c r="C2616" s="12" t="n">
        <v>42186</v>
      </c>
      <c r="D2616" s="12" t="n">
        <v>44382</v>
      </c>
      <c r="E2616" s="13" t="s">
        <v>604</v>
      </c>
      <c r="F2616" s="13" t="s">
        <v>23</v>
      </c>
      <c r="G2616" s="13" t="s">
        <v>1104</v>
      </c>
      <c r="H2616" s="13" t="s">
        <v>162</v>
      </c>
      <c r="I2616" s="13" t="s">
        <v>660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0560165408</v>
      </c>
      <c r="C2617" s="12" t="s">
        <v>993</v>
      </c>
      <c r="D2617" s="12" t="s">
        <v>1108</v>
      </c>
      <c r="E2617" s="13" t="s">
        <v>604</v>
      </c>
      <c r="F2617" s="13" t="s">
        <v>23</v>
      </c>
      <c r="G2617" s="13" t="s">
        <v>1104</v>
      </c>
      <c r="H2617" s="13" t="s">
        <v>336</v>
      </c>
      <c r="I2617" s="13" t="s">
        <v>947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3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4140169408</v>
      </c>
      <c r="C2618" s="12" t="n">
        <v>42186</v>
      </c>
      <c r="D2618" s="12" t="n">
        <v>44382</v>
      </c>
      <c r="E2618" s="13" t="s">
        <v>604</v>
      </c>
      <c r="F2618" s="13" t="s">
        <v>23</v>
      </c>
      <c r="G2618" s="13" t="s">
        <v>1104</v>
      </c>
      <c r="H2618" s="13" t="s">
        <v>188</v>
      </c>
      <c r="I2618" s="13" t="s">
        <v>391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5920177408</v>
      </c>
      <c r="C2619" s="12" t="s">
        <v>993</v>
      </c>
      <c r="D2619" s="12" t="s">
        <v>1106</v>
      </c>
      <c r="E2619" s="13" t="s">
        <v>604</v>
      </c>
      <c r="F2619" s="13" t="s">
        <v>23</v>
      </c>
      <c r="G2619" s="13" t="s">
        <v>1104</v>
      </c>
      <c r="H2619" s="13" t="s">
        <v>397</v>
      </c>
      <c r="I2619" s="13" t="s">
        <v>398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7280181408</v>
      </c>
      <c r="C2620" s="12" t="n">
        <v>42186</v>
      </c>
      <c r="D2620" s="12" t="n">
        <v>44382</v>
      </c>
      <c r="E2620" s="13" t="s">
        <v>604</v>
      </c>
      <c r="F2620" s="13" t="s">
        <v>23</v>
      </c>
      <c r="G2620" s="13" t="s">
        <v>1104</v>
      </c>
      <c r="H2620" s="13" t="s">
        <v>42</v>
      </c>
      <c r="I2620" s="13" t="s">
        <v>399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6940181408</v>
      </c>
      <c r="C2621" s="12" t="n">
        <v>42186</v>
      </c>
      <c r="D2621" s="12" t="n">
        <v>44382</v>
      </c>
      <c r="E2621" s="13" t="s">
        <v>604</v>
      </c>
      <c r="F2621" s="13" t="s">
        <v>23</v>
      </c>
      <c r="G2621" s="13" t="s">
        <v>1104</v>
      </c>
      <c r="H2621" s="13" t="s">
        <v>64</v>
      </c>
      <c r="I2621" s="13" t="s">
        <v>399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4660239408</v>
      </c>
      <c r="C2622" s="12" t="n">
        <v>42186</v>
      </c>
      <c r="D2622" s="12" t="n">
        <v>44382</v>
      </c>
      <c r="E2622" s="13" t="s">
        <v>604</v>
      </c>
      <c r="F2622" s="13" t="s">
        <v>23</v>
      </c>
      <c r="G2622" s="13" t="s">
        <v>1104</v>
      </c>
      <c r="H2622" s="13" t="s">
        <v>172</v>
      </c>
      <c r="I2622" s="13" t="s">
        <v>41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3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5080244408</v>
      </c>
      <c r="C2623" s="12" t="n">
        <v>42186</v>
      </c>
      <c r="D2623" s="12" t="n">
        <v>44382</v>
      </c>
      <c r="E2623" s="13" t="s">
        <v>604</v>
      </c>
      <c r="F2623" s="13" t="s">
        <v>23</v>
      </c>
      <c r="G2623" s="13" t="s">
        <v>1104</v>
      </c>
      <c r="H2623" s="13" t="s">
        <v>144</v>
      </c>
      <c r="I2623" s="13" t="s">
        <v>417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60252408</v>
      </c>
      <c r="C2624" s="12" t="n">
        <v>42888</v>
      </c>
      <c r="D2624" s="12" t="n">
        <v>44382</v>
      </c>
      <c r="E2624" s="13" t="s">
        <v>604</v>
      </c>
      <c r="F2624" s="13" t="s">
        <v>23</v>
      </c>
      <c r="G2624" s="13" t="s">
        <v>1104</v>
      </c>
      <c r="H2624" s="13" t="s">
        <v>162</v>
      </c>
      <c r="I2624" s="13" t="s">
        <v>1120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5985259002</v>
      </c>
      <c r="C2625" s="12" t="s">
        <v>1121</v>
      </c>
      <c r="D2625" s="12" t="n">
        <v>44382</v>
      </c>
      <c r="E2625" s="13" t="s">
        <v>604</v>
      </c>
      <c r="F2625" s="13" t="s">
        <v>23</v>
      </c>
      <c r="G2625" s="13" t="s">
        <v>1104</v>
      </c>
      <c r="H2625" s="13" t="s">
        <v>416</v>
      </c>
      <c r="I2625" s="13" t="s">
        <v>424</v>
      </c>
      <c r="J2625" s="13" t="s">
        <v>27</v>
      </c>
      <c r="K2625" s="13" t="s">
        <v>28</v>
      </c>
      <c r="L2625" s="13" t="s">
        <v>29</v>
      </c>
      <c r="M2625" s="13" t="s">
        <v>30</v>
      </c>
      <c r="N2625" s="13" t="s">
        <v>31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580260408</v>
      </c>
      <c r="C2626" s="12" t="n">
        <v>42186</v>
      </c>
      <c r="D2626" s="12" t="n">
        <v>44382</v>
      </c>
      <c r="E2626" s="13" t="s">
        <v>604</v>
      </c>
      <c r="F2626" s="13" t="s">
        <v>23</v>
      </c>
      <c r="G2626" s="13" t="s">
        <v>1104</v>
      </c>
      <c r="H2626" s="13" t="s">
        <v>295</v>
      </c>
      <c r="I2626" s="13" t="s">
        <v>42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0900300408</v>
      </c>
      <c r="C2627" s="12" t="n">
        <v>42186</v>
      </c>
      <c r="D2627" s="12" t="n">
        <v>44382</v>
      </c>
      <c r="E2627" s="13" t="s">
        <v>604</v>
      </c>
      <c r="F2627" s="13" t="s">
        <v>23</v>
      </c>
      <c r="G2627" s="13" t="s">
        <v>1104</v>
      </c>
      <c r="H2627" s="13" t="s">
        <v>321</v>
      </c>
      <c r="I2627" s="13" t="s">
        <v>867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0900301408</v>
      </c>
      <c r="C2628" s="12" t="n">
        <v>42186</v>
      </c>
      <c r="D2628" s="12" t="s">
        <v>122</v>
      </c>
      <c r="E2628" s="13" t="s">
        <v>604</v>
      </c>
      <c r="F2628" s="13" t="s">
        <v>23</v>
      </c>
      <c r="G2628" s="13" t="s">
        <v>1104</v>
      </c>
      <c r="H2628" s="13" t="s">
        <v>321</v>
      </c>
      <c r="I2628" s="13" t="s">
        <v>868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1580314408</v>
      </c>
      <c r="C2629" s="12" t="n">
        <v>42186</v>
      </c>
      <c r="D2629" s="12" t="s">
        <v>122</v>
      </c>
      <c r="E2629" s="13" t="s">
        <v>604</v>
      </c>
      <c r="F2629" s="13" t="s">
        <v>23</v>
      </c>
      <c r="G2629" s="13" t="s">
        <v>1104</v>
      </c>
      <c r="H2629" s="13" t="s">
        <v>295</v>
      </c>
      <c r="I2629" s="13" t="s">
        <v>87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660339408</v>
      </c>
      <c r="C2630" s="12" t="n">
        <v>42186</v>
      </c>
      <c r="D2630" s="12" t="s">
        <v>1106</v>
      </c>
      <c r="E2630" s="13" t="s">
        <v>604</v>
      </c>
      <c r="F2630" s="13" t="s">
        <v>23</v>
      </c>
      <c r="G2630" s="13" t="s">
        <v>1104</v>
      </c>
      <c r="H2630" s="13" t="s">
        <v>172</v>
      </c>
      <c r="I2630" s="13" t="s">
        <v>952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1880370408</v>
      </c>
      <c r="C2631" s="12" t="n">
        <v>42186</v>
      </c>
      <c r="D2631" s="12" t="n">
        <v>44382</v>
      </c>
      <c r="E2631" s="13" t="s">
        <v>604</v>
      </c>
      <c r="F2631" s="13" t="s">
        <v>23</v>
      </c>
      <c r="G2631" s="13" t="s">
        <v>1104</v>
      </c>
      <c r="H2631" s="13" t="s">
        <v>286</v>
      </c>
      <c r="I2631" s="13" t="s">
        <v>45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4280372408</v>
      </c>
      <c r="C2632" s="12" t="s">
        <v>993</v>
      </c>
      <c r="D2632" s="12" t="s">
        <v>1108</v>
      </c>
      <c r="E2632" s="13" t="s">
        <v>604</v>
      </c>
      <c r="F2632" s="13" t="s">
        <v>23</v>
      </c>
      <c r="G2632" s="13" t="s">
        <v>1104</v>
      </c>
      <c r="H2632" s="13" t="s">
        <v>622</v>
      </c>
      <c r="I2632" s="13" t="s">
        <v>928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6720378408</v>
      </c>
      <c r="C2633" s="12" t="s">
        <v>993</v>
      </c>
      <c r="D2633" s="12" t="s">
        <v>1108</v>
      </c>
      <c r="E2633" s="13" t="s">
        <v>604</v>
      </c>
      <c r="F2633" s="13" t="s">
        <v>23</v>
      </c>
      <c r="G2633" s="13" t="s">
        <v>1104</v>
      </c>
      <c r="H2633" s="13" t="s">
        <v>70</v>
      </c>
      <c r="I2633" s="13" t="s">
        <v>954</v>
      </c>
      <c r="J2633" s="13" t="s">
        <v>27</v>
      </c>
      <c r="K2633" s="13"/>
      <c r="L2633" s="13" t="s">
        <v>633</v>
      </c>
      <c r="M2633" s="13" t="s">
        <v>633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20378408</v>
      </c>
      <c r="C2634" s="12" t="s">
        <v>993</v>
      </c>
      <c r="D2634" s="12" t="s">
        <v>1108</v>
      </c>
      <c r="E2634" s="13" t="s">
        <v>604</v>
      </c>
      <c r="F2634" s="13" t="s">
        <v>23</v>
      </c>
      <c r="G2634" s="13" t="s">
        <v>1104</v>
      </c>
      <c r="H2634" s="13" t="s">
        <v>165</v>
      </c>
      <c r="I2634" s="13" t="s">
        <v>954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860378408</v>
      </c>
      <c r="C2635" s="12" t="s">
        <v>993</v>
      </c>
      <c r="D2635" s="12" t="s">
        <v>1108</v>
      </c>
      <c r="E2635" s="13" t="s">
        <v>604</v>
      </c>
      <c r="F2635" s="13" t="s">
        <v>23</v>
      </c>
      <c r="G2635" s="13" t="s">
        <v>1104</v>
      </c>
      <c r="H2635" s="13" t="s">
        <v>288</v>
      </c>
      <c r="I2635" s="13" t="s">
        <v>954</v>
      </c>
      <c r="J2635" s="13" t="s">
        <v>27</v>
      </c>
      <c r="K2635" s="13"/>
      <c r="L2635" s="13" t="s">
        <v>633</v>
      </c>
      <c r="M2635" s="13" t="s">
        <v>633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7100380408</v>
      </c>
      <c r="C2636" s="12" t="n">
        <v>42186</v>
      </c>
      <c r="D2636" s="12" t="s">
        <v>1108</v>
      </c>
      <c r="E2636" s="13" t="s">
        <v>604</v>
      </c>
      <c r="F2636" s="13" t="s">
        <v>23</v>
      </c>
      <c r="G2636" s="13" t="s">
        <v>1104</v>
      </c>
      <c r="H2636" s="13" t="s">
        <v>59</v>
      </c>
      <c r="I2636" s="13" t="s">
        <v>1010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7100381408</v>
      </c>
      <c r="C2637" s="12" t="n">
        <v>42186</v>
      </c>
      <c r="D2637" s="12" t="s">
        <v>1108</v>
      </c>
      <c r="E2637" s="13" t="s">
        <v>604</v>
      </c>
      <c r="F2637" s="13" t="s">
        <v>23</v>
      </c>
      <c r="G2637" s="13" t="s">
        <v>1104</v>
      </c>
      <c r="H2637" s="13" t="s">
        <v>59</v>
      </c>
      <c r="I2637" s="13" t="s">
        <v>1011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100382408</v>
      </c>
      <c r="C2638" s="12" t="n">
        <v>42005</v>
      </c>
      <c r="D2638" s="12" t="s">
        <v>1108</v>
      </c>
      <c r="E2638" s="13" t="s">
        <v>604</v>
      </c>
      <c r="F2638" s="13" t="s">
        <v>23</v>
      </c>
      <c r="G2638" s="13" t="s">
        <v>1104</v>
      </c>
      <c r="H2638" s="13" t="s">
        <v>59</v>
      </c>
      <c r="I2638" s="13" t="s">
        <v>1012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560411408</v>
      </c>
      <c r="C2639" s="12" t="n">
        <v>42186</v>
      </c>
      <c r="D2639" s="12" t="n">
        <v>44382</v>
      </c>
      <c r="E2639" s="13" t="s">
        <v>604</v>
      </c>
      <c r="F2639" s="13" t="s">
        <v>23</v>
      </c>
      <c r="G2639" s="13" t="s">
        <v>1104</v>
      </c>
      <c r="H2639" s="13" t="s">
        <v>233</v>
      </c>
      <c r="I2639" s="13" t="s">
        <v>902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560412408</v>
      </c>
      <c r="C2640" s="12" t="n">
        <v>42186</v>
      </c>
      <c r="D2640" s="12" t="n">
        <v>44382</v>
      </c>
      <c r="E2640" s="13" t="s">
        <v>604</v>
      </c>
      <c r="F2640" s="13" t="s">
        <v>23</v>
      </c>
      <c r="G2640" s="13" t="s">
        <v>1104</v>
      </c>
      <c r="H2640" s="13" t="s">
        <v>233</v>
      </c>
      <c r="I2640" s="13" t="s">
        <v>903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21307595000408</v>
      </c>
      <c r="C2641" s="12" t="n">
        <v>44013</v>
      </c>
      <c r="D2641" s="12" t="s">
        <v>885</v>
      </c>
      <c r="E2641" s="13" t="s">
        <v>604</v>
      </c>
      <c r="F2641" s="13" t="s">
        <v>544</v>
      </c>
      <c r="G2641" s="13" t="s">
        <v>1122</v>
      </c>
      <c r="H2641" s="13" t="s">
        <v>886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21307575000408</v>
      </c>
      <c r="C2642" s="12" t="n">
        <v>44013</v>
      </c>
      <c r="D2642" s="12" t="s">
        <v>885</v>
      </c>
      <c r="E2642" s="13" t="s">
        <v>604</v>
      </c>
      <c r="F2642" s="13" t="s">
        <v>544</v>
      </c>
      <c r="G2642" s="13" t="s">
        <v>1122</v>
      </c>
      <c r="H2642" s="13" t="s">
        <v>887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21307485000408</v>
      </c>
      <c r="C2643" s="12" t="n">
        <v>44013</v>
      </c>
      <c r="D2643" s="12" t="s">
        <v>885</v>
      </c>
      <c r="E2643" s="13" t="s">
        <v>604</v>
      </c>
      <c r="F2643" s="13" t="s">
        <v>544</v>
      </c>
      <c r="G2643" s="13" t="s">
        <v>1122</v>
      </c>
      <c r="H2643" s="13" t="s">
        <v>888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21306340000408</v>
      </c>
      <c r="C2644" s="12" t="n">
        <v>44013</v>
      </c>
      <c r="D2644" s="12" t="s">
        <v>885</v>
      </c>
      <c r="E2644" s="13" t="s">
        <v>604</v>
      </c>
      <c r="F2644" s="13" t="s">
        <v>544</v>
      </c>
      <c r="G2644" s="13" t="s">
        <v>1122</v>
      </c>
      <c r="H2644" s="13" t="s">
        <v>665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21305860000408</v>
      </c>
      <c r="C2645" s="12" t="n">
        <v>44013</v>
      </c>
      <c r="D2645" s="12" t="s">
        <v>38</v>
      </c>
      <c r="E2645" s="13" t="s">
        <v>604</v>
      </c>
      <c r="F2645" s="13" t="s">
        <v>544</v>
      </c>
      <c r="G2645" s="13" t="s">
        <v>1122</v>
      </c>
      <c r="H2645" s="13" t="s">
        <v>628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21305830000408</v>
      </c>
      <c r="C2646" s="12" t="n">
        <v>44013</v>
      </c>
      <c r="D2646" s="12" t="s">
        <v>38</v>
      </c>
      <c r="E2646" s="13" t="s">
        <v>604</v>
      </c>
      <c r="F2646" s="13" t="s">
        <v>544</v>
      </c>
      <c r="G2646" s="13" t="s">
        <v>1122</v>
      </c>
      <c r="H2646" s="13" t="s">
        <v>889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21305115000408</v>
      </c>
      <c r="C2647" s="12" t="n">
        <v>44013</v>
      </c>
      <c r="D2647" s="12" t="s">
        <v>885</v>
      </c>
      <c r="E2647" s="13" t="s">
        <v>604</v>
      </c>
      <c r="F2647" s="13" t="s">
        <v>544</v>
      </c>
      <c r="G2647" s="13" t="s">
        <v>1122</v>
      </c>
      <c r="H2647" s="13" t="s">
        <v>890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21301280090002</v>
      </c>
      <c r="C2648" s="12" t="n">
        <v>41091</v>
      </c>
      <c r="D2648" s="12"/>
      <c r="E2648" s="13" t="s">
        <v>604</v>
      </c>
      <c r="F2648" s="13" t="s">
        <v>544</v>
      </c>
      <c r="G2648" s="13" t="s">
        <v>1122</v>
      </c>
      <c r="H2648" s="13" t="s">
        <v>880</v>
      </c>
      <c r="I2648" s="13" t="s">
        <v>881</v>
      </c>
      <c r="J2648" s="13" t="s">
        <v>27</v>
      </c>
      <c r="K2648" s="13" t="s">
        <v>28</v>
      </c>
      <c r="L2648" s="13" t="s">
        <v>111</v>
      </c>
      <c r="M2648" s="13" t="s">
        <v>68</v>
      </c>
      <c r="N2648" s="13" t="s">
        <v>31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21304280104002</v>
      </c>
      <c r="C2649" s="12" t="n">
        <v>41091</v>
      </c>
      <c r="D2649" s="12" t="s">
        <v>265</v>
      </c>
      <c r="E2649" s="13" t="s">
        <v>604</v>
      </c>
      <c r="F2649" s="13" t="s">
        <v>544</v>
      </c>
      <c r="G2649" s="13" t="s">
        <v>1122</v>
      </c>
      <c r="H2649" s="13" t="s">
        <v>622</v>
      </c>
      <c r="I2649" s="13" t="s">
        <v>978</v>
      </c>
      <c r="J2649" s="13" t="s">
        <v>27</v>
      </c>
      <c r="K2649" s="13" t="s">
        <v>28</v>
      </c>
      <c r="L2649" s="13" t="s">
        <v>111</v>
      </c>
      <c r="M2649" s="13" t="s">
        <v>68</v>
      </c>
      <c r="N2649" s="13" t="s">
        <v>31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4280118002</v>
      </c>
      <c r="C2650" s="12" t="n">
        <v>41091</v>
      </c>
      <c r="D2650" s="12"/>
      <c r="E2650" s="13" t="s">
        <v>604</v>
      </c>
      <c r="F2650" s="13" t="s">
        <v>544</v>
      </c>
      <c r="G2650" s="13" t="s">
        <v>1122</v>
      </c>
      <c r="H2650" s="13" t="s">
        <v>622</v>
      </c>
      <c r="I2650" s="13" t="s">
        <v>882</v>
      </c>
      <c r="J2650" s="13" t="s">
        <v>27</v>
      </c>
      <c r="K2650" s="13" t="s">
        <v>28</v>
      </c>
      <c r="L2650" s="13" t="s">
        <v>633</v>
      </c>
      <c r="M2650" s="13" t="s">
        <v>68</v>
      </c>
      <c r="N2650" s="13" t="s">
        <v>31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4280119002</v>
      </c>
      <c r="C2651" s="12" t="n">
        <v>41091</v>
      </c>
      <c r="D2651" s="12"/>
      <c r="E2651" s="13" t="s">
        <v>604</v>
      </c>
      <c r="F2651" s="13" t="s">
        <v>544</v>
      </c>
      <c r="G2651" s="13" t="s">
        <v>1122</v>
      </c>
      <c r="H2651" s="13" t="s">
        <v>622</v>
      </c>
      <c r="I2651" s="13" t="s">
        <v>1123</v>
      </c>
      <c r="J2651" s="13" t="s">
        <v>27</v>
      </c>
      <c r="K2651" s="13" t="s">
        <v>28</v>
      </c>
      <c r="L2651" s="13" t="s">
        <v>633</v>
      </c>
      <c r="M2651" s="13" t="s">
        <v>68</v>
      </c>
      <c r="N2651" s="13" t="s">
        <v>31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4280125002</v>
      </c>
      <c r="C2652" s="12" t="n">
        <v>41091</v>
      </c>
      <c r="D2652" s="12" t="s">
        <v>265</v>
      </c>
      <c r="E2652" s="13" t="s">
        <v>604</v>
      </c>
      <c r="F2652" s="13" t="s">
        <v>544</v>
      </c>
      <c r="G2652" s="13" t="s">
        <v>1122</v>
      </c>
      <c r="H2652" s="13" t="s">
        <v>622</v>
      </c>
      <c r="I2652" s="13" t="s">
        <v>979</v>
      </c>
      <c r="J2652" s="13" t="s">
        <v>27</v>
      </c>
      <c r="K2652" s="13" t="s">
        <v>28</v>
      </c>
      <c r="L2652" s="13" t="s">
        <v>111</v>
      </c>
      <c r="M2652" s="13" t="s">
        <v>68</v>
      </c>
      <c r="N2652" s="13" t="s">
        <v>31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4280138002</v>
      </c>
      <c r="C2653" s="12" t="n">
        <v>41091</v>
      </c>
      <c r="D2653" s="12" t="s">
        <v>265</v>
      </c>
      <c r="E2653" s="13" t="s">
        <v>604</v>
      </c>
      <c r="F2653" s="13" t="s">
        <v>544</v>
      </c>
      <c r="G2653" s="13" t="s">
        <v>1122</v>
      </c>
      <c r="H2653" s="13" t="s">
        <v>622</v>
      </c>
      <c r="I2653" s="13" t="s">
        <v>1124</v>
      </c>
      <c r="J2653" s="13" t="s">
        <v>27</v>
      </c>
      <c r="K2653" s="13" t="s">
        <v>28</v>
      </c>
      <c r="L2653" s="13" t="s">
        <v>111</v>
      </c>
      <c r="M2653" s="13" t="s">
        <v>68</v>
      </c>
      <c r="N2653" s="13" t="s">
        <v>31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4280139002</v>
      </c>
      <c r="C2654" s="12" t="n">
        <v>41091</v>
      </c>
      <c r="D2654" s="12" t="s">
        <v>265</v>
      </c>
      <c r="E2654" s="13" t="s">
        <v>604</v>
      </c>
      <c r="F2654" s="13" t="s">
        <v>544</v>
      </c>
      <c r="G2654" s="13" t="s">
        <v>1122</v>
      </c>
      <c r="H2654" s="13" t="s">
        <v>622</v>
      </c>
      <c r="I2654" s="13" t="s">
        <v>1125</v>
      </c>
      <c r="J2654" s="13" t="s">
        <v>27</v>
      </c>
      <c r="K2654" s="13" t="s">
        <v>28</v>
      </c>
      <c r="L2654" s="13" t="s">
        <v>111</v>
      </c>
      <c r="M2654" s="13" t="s">
        <v>68</v>
      </c>
      <c r="N2654" s="13" t="s">
        <v>31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4280179002</v>
      </c>
      <c r="C2655" s="12" t="n">
        <v>41091</v>
      </c>
      <c r="D2655" s="12"/>
      <c r="E2655" s="13" t="s">
        <v>604</v>
      </c>
      <c r="F2655" s="13" t="s">
        <v>544</v>
      </c>
      <c r="G2655" s="13" t="s">
        <v>1122</v>
      </c>
      <c r="H2655" s="13" t="s">
        <v>622</v>
      </c>
      <c r="I2655" s="13" t="s">
        <v>927</v>
      </c>
      <c r="J2655" s="13" t="s">
        <v>27</v>
      </c>
      <c r="K2655" s="13" t="s">
        <v>28</v>
      </c>
      <c r="L2655" s="13" t="s">
        <v>633</v>
      </c>
      <c r="M2655" s="13" t="s">
        <v>68</v>
      </c>
      <c r="N2655" s="13" t="s">
        <v>31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4280198002</v>
      </c>
      <c r="C2656" s="12" t="n">
        <v>41091</v>
      </c>
      <c r="D2656" s="12" t="s">
        <v>265</v>
      </c>
      <c r="E2656" s="13" t="s">
        <v>604</v>
      </c>
      <c r="F2656" s="13" t="s">
        <v>544</v>
      </c>
      <c r="G2656" s="13" t="s">
        <v>1122</v>
      </c>
      <c r="H2656" s="13" t="s">
        <v>622</v>
      </c>
      <c r="I2656" s="13" t="s">
        <v>980</v>
      </c>
      <c r="J2656" s="13" t="s">
        <v>27</v>
      </c>
      <c r="K2656" s="13" t="s">
        <v>28</v>
      </c>
      <c r="L2656" s="13" t="s">
        <v>111</v>
      </c>
      <c r="M2656" s="13" t="s">
        <v>68</v>
      </c>
      <c r="N2656" s="13" t="s">
        <v>31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4280203002</v>
      </c>
      <c r="C2657" s="12" t="n">
        <v>41091</v>
      </c>
      <c r="D2657" s="12" t="s">
        <v>265</v>
      </c>
      <c r="E2657" s="13" t="s">
        <v>604</v>
      </c>
      <c r="F2657" s="13" t="s">
        <v>544</v>
      </c>
      <c r="G2657" s="13" t="s">
        <v>1122</v>
      </c>
      <c r="H2657" s="13" t="s">
        <v>622</v>
      </c>
      <c r="I2657" s="13" t="s">
        <v>981</v>
      </c>
      <c r="J2657" s="13" t="s">
        <v>27</v>
      </c>
      <c r="K2657" s="13" t="s">
        <v>28</v>
      </c>
      <c r="L2657" s="13" t="s">
        <v>111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0060205002</v>
      </c>
      <c r="C2658" s="12" t="n">
        <v>41091</v>
      </c>
      <c r="D2658" s="12"/>
      <c r="E2658" s="13" t="s">
        <v>604</v>
      </c>
      <c r="F2658" s="13" t="s">
        <v>544</v>
      </c>
      <c r="G2658" s="13" t="s">
        <v>1122</v>
      </c>
      <c r="H2658" s="13" t="s">
        <v>634</v>
      </c>
      <c r="I2658" s="13" t="s">
        <v>635</v>
      </c>
      <c r="J2658" s="13" t="s">
        <v>27</v>
      </c>
      <c r="K2658" s="13" t="s">
        <v>28</v>
      </c>
      <c r="L2658" s="13" t="s">
        <v>30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251002</v>
      </c>
      <c r="C2659" s="12" t="n">
        <v>41091</v>
      </c>
      <c r="D2659" s="12" t="s">
        <v>224</v>
      </c>
      <c r="E2659" s="13" t="s">
        <v>604</v>
      </c>
      <c r="F2659" s="13" t="s">
        <v>544</v>
      </c>
      <c r="G2659" s="13" t="s">
        <v>1122</v>
      </c>
      <c r="H2659" s="13" t="s">
        <v>622</v>
      </c>
      <c r="I2659" s="13" t="s">
        <v>970</v>
      </c>
      <c r="J2659" s="13" t="s">
        <v>27</v>
      </c>
      <c r="K2659" s="13" t="s">
        <v>28</v>
      </c>
      <c r="L2659" s="13" t="s">
        <v>11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6760281002</v>
      </c>
      <c r="C2660" s="12" t="n">
        <v>41091</v>
      </c>
      <c r="D2660" s="12"/>
      <c r="E2660" s="13" t="s">
        <v>604</v>
      </c>
      <c r="F2660" s="13" t="s">
        <v>544</v>
      </c>
      <c r="G2660" s="13" t="s">
        <v>1122</v>
      </c>
      <c r="H2660" s="13" t="s">
        <v>619</v>
      </c>
      <c r="I2660" s="13" t="s">
        <v>884</v>
      </c>
      <c r="J2660" s="13" t="s">
        <v>27</v>
      </c>
      <c r="K2660" s="13" t="s">
        <v>28</v>
      </c>
      <c r="L2660" s="13" t="s">
        <v>586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120327002</v>
      </c>
      <c r="C2661" s="12" t="n">
        <v>41091</v>
      </c>
      <c r="D2661" s="12"/>
      <c r="E2661" s="13" t="s">
        <v>604</v>
      </c>
      <c r="F2661" s="13" t="s">
        <v>544</v>
      </c>
      <c r="G2661" s="13" t="s">
        <v>1122</v>
      </c>
      <c r="H2661" s="13" t="s">
        <v>667</v>
      </c>
      <c r="I2661" s="13" t="s">
        <v>625</v>
      </c>
      <c r="J2661" s="13" t="s">
        <v>27</v>
      </c>
      <c r="K2661" s="13" t="s">
        <v>28</v>
      </c>
      <c r="L2661" s="13" t="s">
        <v>30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307140000032</v>
      </c>
      <c r="C2662" s="12" t="n">
        <v>41091</v>
      </c>
      <c r="D2662" s="12"/>
      <c r="E2662" s="13" t="s">
        <v>604</v>
      </c>
      <c r="F2662" s="13" t="s">
        <v>23</v>
      </c>
      <c r="G2662" s="13" t="s">
        <v>1122</v>
      </c>
      <c r="H2662" s="13" t="s">
        <v>48</v>
      </c>
      <c r="I2662" s="13" t="s">
        <v>26</v>
      </c>
      <c r="J2662" s="13" t="s">
        <v>49</v>
      </c>
      <c r="K2662" s="13" t="s">
        <v>28</v>
      </c>
      <c r="L2662" s="13" t="s">
        <v>11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307100000032</v>
      </c>
      <c r="C2663" s="12" t="n">
        <v>41091</v>
      </c>
      <c r="D2663" s="12"/>
      <c r="E2663" s="13" t="s">
        <v>604</v>
      </c>
      <c r="F2663" s="13" t="s">
        <v>23</v>
      </c>
      <c r="G2663" s="13" t="s">
        <v>1122</v>
      </c>
      <c r="H2663" s="13" t="s">
        <v>59</v>
      </c>
      <c r="I2663" s="13" t="s">
        <v>26</v>
      </c>
      <c r="J2663" s="13" t="s">
        <v>49</v>
      </c>
      <c r="K2663" s="13" t="s">
        <v>28</v>
      </c>
      <c r="L2663" s="13" t="s">
        <v>11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306740000012</v>
      </c>
      <c r="C2664" s="12" t="n">
        <v>41091</v>
      </c>
      <c r="D2664" s="12"/>
      <c r="E2664" s="13" t="s">
        <v>604</v>
      </c>
      <c r="F2664" s="13" t="s">
        <v>23</v>
      </c>
      <c r="G2664" s="13" t="s">
        <v>1122</v>
      </c>
      <c r="H2664" s="13" t="s">
        <v>69</v>
      </c>
      <c r="I2664" s="13" t="s">
        <v>26</v>
      </c>
      <c r="J2664" s="13" t="s">
        <v>55</v>
      </c>
      <c r="K2664" s="13" t="s">
        <v>28</v>
      </c>
      <c r="L2664" s="13" t="s">
        <v>11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306720000011</v>
      </c>
      <c r="C2665" s="12" t="n">
        <v>41456</v>
      </c>
      <c r="D2665" s="12"/>
      <c r="E2665" s="13" t="s">
        <v>604</v>
      </c>
      <c r="F2665" s="13" t="s">
        <v>23</v>
      </c>
      <c r="G2665" s="13" t="s">
        <v>1122</v>
      </c>
      <c r="H2665" s="13" t="s">
        <v>70</v>
      </c>
      <c r="I2665" s="13" t="s">
        <v>26</v>
      </c>
      <c r="J2665" s="13" t="s">
        <v>55</v>
      </c>
      <c r="K2665" s="13" t="s">
        <v>51</v>
      </c>
      <c r="L2665" s="13" t="s">
        <v>30</v>
      </c>
      <c r="M2665" s="13" t="s">
        <v>30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306720000012</v>
      </c>
      <c r="C2666" s="12" t="n">
        <v>41456</v>
      </c>
      <c r="D2666" s="12" t="s">
        <v>1126</v>
      </c>
      <c r="E2666" s="13" t="s">
        <v>604</v>
      </c>
      <c r="F2666" s="13" t="s">
        <v>23</v>
      </c>
      <c r="G2666" s="13" t="s">
        <v>1122</v>
      </c>
      <c r="H2666" s="13" t="s">
        <v>70</v>
      </c>
      <c r="I2666" s="13" t="s">
        <v>26</v>
      </c>
      <c r="J2666" s="13" t="s">
        <v>55</v>
      </c>
      <c r="K2666" s="13" t="s">
        <v>28</v>
      </c>
      <c r="L2666" s="13" t="s">
        <v>30</v>
      </c>
      <c r="M2666" s="13" t="s">
        <v>30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306720000018</v>
      </c>
      <c r="C2667" s="12" t="s">
        <v>1127</v>
      </c>
      <c r="D2667" s="12" t="s">
        <v>575</v>
      </c>
      <c r="E2667" s="13" t="s">
        <v>604</v>
      </c>
      <c r="F2667" s="13" t="s">
        <v>23</v>
      </c>
      <c r="G2667" s="13" t="s">
        <v>1122</v>
      </c>
      <c r="H2667" s="13" t="s">
        <v>70</v>
      </c>
      <c r="I2667" s="13" t="s">
        <v>26</v>
      </c>
      <c r="J2667" s="13" t="s">
        <v>55</v>
      </c>
      <c r="K2667" s="13"/>
      <c r="L2667" s="13" t="s">
        <v>30</v>
      </c>
      <c r="M2667" s="13" t="s">
        <v>30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305880000002</v>
      </c>
      <c r="C2668" s="12" t="n">
        <v>41091</v>
      </c>
      <c r="D2668" s="12"/>
      <c r="E2668" s="13" t="s">
        <v>604</v>
      </c>
      <c r="F2668" s="13" t="s">
        <v>23</v>
      </c>
      <c r="G2668" s="13" t="s">
        <v>1122</v>
      </c>
      <c r="H2668" s="13" t="s">
        <v>115</v>
      </c>
      <c r="I2668" s="13" t="s">
        <v>26</v>
      </c>
      <c r="J2668" s="13" t="s">
        <v>27</v>
      </c>
      <c r="K2668" s="13" t="s">
        <v>28</v>
      </c>
      <c r="L2668" s="13" t="s">
        <v>30</v>
      </c>
      <c r="M2668" s="13" t="s">
        <v>30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305120000002</v>
      </c>
      <c r="C2669" s="12" t="n">
        <v>41091</v>
      </c>
      <c r="D2669" s="12"/>
      <c r="E2669" s="13" t="s">
        <v>604</v>
      </c>
      <c r="F2669" s="13" t="s">
        <v>23</v>
      </c>
      <c r="G2669" s="13" t="s">
        <v>1122</v>
      </c>
      <c r="H2669" s="13" t="s">
        <v>140</v>
      </c>
      <c r="I2669" s="13" t="s">
        <v>26</v>
      </c>
      <c r="J2669" s="13" t="s">
        <v>27</v>
      </c>
      <c r="K2669" s="13" t="s">
        <v>28</v>
      </c>
      <c r="L2669" s="13" t="s">
        <v>30</v>
      </c>
      <c r="M2669" s="13" t="s">
        <v>68</v>
      </c>
      <c r="N2669" s="13" t="s">
        <v>31</v>
      </c>
      <c r="O2669" s="13" t="n">
        <v>0</v>
      </c>
      <c r="P2669" s="13" t="n">
        <v>4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305080000012</v>
      </c>
      <c r="C2670" s="12" t="n">
        <v>41091</v>
      </c>
      <c r="D2670" s="12"/>
      <c r="E2670" s="13" t="s">
        <v>604</v>
      </c>
      <c r="F2670" s="13" t="s">
        <v>23</v>
      </c>
      <c r="G2670" s="13" t="s">
        <v>1122</v>
      </c>
      <c r="H2670" s="13" t="s">
        <v>144</v>
      </c>
      <c r="I2670" s="13" t="s">
        <v>26</v>
      </c>
      <c r="J2670" s="13" t="s">
        <v>55</v>
      </c>
      <c r="K2670" s="13" t="s">
        <v>28</v>
      </c>
      <c r="L2670" s="13" t="s">
        <v>111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4920000002</v>
      </c>
      <c r="C2671" s="12" t="n">
        <v>41091</v>
      </c>
      <c r="D2671" s="12"/>
      <c r="E2671" s="13" t="s">
        <v>604</v>
      </c>
      <c r="F2671" s="13" t="s">
        <v>23</v>
      </c>
      <c r="G2671" s="13" t="s">
        <v>1122</v>
      </c>
      <c r="H2671" s="13" t="s">
        <v>155</v>
      </c>
      <c r="I2671" s="13" t="s">
        <v>26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2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4800000002</v>
      </c>
      <c r="C2672" s="12" t="n">
        <v>41091</v>
      </c>
      <c r="D2672" s="12"/>
      <c r="E2672" s="13" t="s">
        <v>604</v>
      </c>
      <c r="F2672" s="13" t="s">
        <v>23</v>
      </c>
      <c r="G2672" s="13" t="s">
        <v>1122</v>
      </c>
      <c r="H2672" s="13" t="s">
        <v>160</v>
      </c>
      <c r="I2672" s="13" t="s">
        <v>26</v>
      </c>
      <c r="J2672" s="13" t="s">
        <v>27</v>
      </c>
      <c r="K2672" s="13" t="s">
        <v>28</v>
      </c>
      <c r="L2672" s="13" t="s">
        <v>30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4700000002</v>
      </c>
      <c r="C2673" s="12" t="n">
        <v>41091</v>
      </c>
      <c r="D2673" s="12"/>
      <c r="E2673" s="13" t="s">
        <v>604</v>
      </c>
      <c r="F2673" s="13" t="s">
        <v>23</v>
      </c>
      <c r="G2673" s="13" t="s">
        <v>1122</v>
      </c>
      <c r="H2673" s="13" t="s">
        <v>168</v>
      </c>
      <c r="I2673" s="13" t="s">
        <v>26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4680000012</v>
      </c>
      <c r="C2674" s="12" t="n">
        <v>41091</v>
      </c>
      <c r="D2674" s="12" t="s">
        <v>1126</v>
      </c>
      <c r="E2674" s="13" t="s">
        <v>604</v>
      </c>
      <c r="F2674" s="13" t="s">
        <v>23</v>
      </c>
      <c r="G2674" s="13" t="s">
        <v>1122</v>
      </c>
      <c r="H2674" s="13" t="s">
        <v>169</v>
      </c>
      <c r="I2674" s="13" t="s">
        <v>26</v>
      </c>
      <c r="J2674" s="13" t="s">
        <v>55</v>
      </c>
      <c r="K2674" s="13" t="s">
        <v>28</v>
      </c>
      <c r="L2674" s="13" t="s">
        <v>111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4620000002</v>
      </c>
      <c r="C2675" s="12" t="n">
        <v>41091</v>
      </c>
      <c r="D2675" s="12"/>
      <c r="E2675" s="13" t="s">
        <v>604</v>
      </c>
      <c r="F2675" s="13" t="s">
        <v>23</v>
      </c>
      <c r="G2675" s="13" t="s">
        <v>1122</v>
      </c>
      <c r="H2675" s="13" t="s">
        <v>175</v>
      </c>
      <c r="I2675" s="13" t="s">
        <v>26</v>
      </c>
      <c r="J2675" s="13" t="s">
        <v>27</v>
      </c>
      <c r="K2675" s="13" t="s">
        <v>28</v>
      </c>
      <c r="L2675" s="13" t="s">
        <v>30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4100000012</v>
      </c>
      <c r="C2676" s="12" t="n">
        <v>41091</v>
      </c>
      <c r="D2676" s="12"/>
      <c r="E2676" s="13" t="s">
        <v>604</v>
      </c>
      <c r="F2676" s="13" t="s">
        <v>23</v>
      </c>
      <c r="G2676" s="13" t="s">
        <v>1122</v>
      </c>
      <c r="H2676" s="13" t="s">
        <v>190</v>
      </c>
      <c r="I2676" s="13" t="s">
        <v>26</v>
      </c>
      <c r="J2676" s="13" t="s">
        <v>55</v>
      </c>
      <c r="K2676" s="13" t="s">
        <v>28</v>
      </c>
      <c r="L2676" s="13" t="s">
        <v>111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3880000012</v>
      </c>
      <c r="C2677" s="12" t="n">
        <v>41091</v>
      </c>
      <c r="D2677" s="12"/>
      <c r="E2677" s="13" t="s">
        <v>604</v>
      </c>
      <c r="F2677" s="13" t="s">
        <v>23</v>
      </c>
      <c r="G2677" s="13" t="s">
        <v>1122</v>
      </c>
      <c r="H2677" s="13" t="s">
        <v>207</v>
      </c>
      <c r="I2677" s="13" t="s">
        <v>26</v>
      </c>
      <c r="J2677" s="13" t="s">
        <v>55</v>
      </c>
      <c r="K2677" s="13" t="s">
        <v>28</v>
      </c>
      <c r="L2677" s="13" t="s">
        <v>111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3860000002</v>
      </c>
      <c r="C2678" s="12" t="n">
        <v>41091</v>
      </c>
      <c r="D2678" s="12" t="s">
        <v>1126</v>
      </c>
      <c r="E2678" s="13" t="s">
        <v>604</v>
      </c>
      <c r="F2678" s="13" t="s">
        <v>23</v>
      </c>
      <c r="G2678" s="13" t="s">
        <v>1122</v>
      </c>
      <c r="H2678" s="13" t="s">
        <v>211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3780000002</v>
      </c>
      <c r="C2679" s="12" t="n">
        <v>41091</v>
      </c>
      <c r="D2679" s="12"/>
      <c r="E2679" s="13" t="s">
        <v>604</v>
      </c>
      <c r="F2679" s="13" t="s">
        <v>23</v>
      </c>
      <c r="G2679" s="13" t="s">
        <v>1122</v>
      </c>
      <c r="H2679" s="13" t="s">
        <v>216</v>
      </c>
      <c r="I2679" s="13" t="s">
        <v>26</v>
      </c>
      <c r="J2679" s="13" t="s">
        <v>27</v>
      </c>
      <c r="K2679" s="13" t="s">
        <v>28</v>
      </c>
      <c r="L2679" s="13" t="s">
        <v>30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3760000012</v>
      </c>
      <c r="C2680" s="12" t="n">
        <v>41091</v>
      </c>
      <c r="D2680" s="12"/>
      <c r="E2680" s="13" t="s">
        <v>604</v>
      </c>
      <c r="F2680" s="13" t="s">
        <v>23</v>
      </c>
      <c r="G2680" s="13" t="s">
        <v>1122</v>
      </c>
      <c r="H2680" s="13" t="s">
        <v>218</v>
      </c>
      <c r="I2680" s="13" t="s">
        <v>26</v>
      </c>
      <c r="J2680" s="13" t="s">
        <v>55</v>
      </c>
      <c r="K2680" s="13" t="s">
        <v>28</v>
      </c>
      <c r="L2680" s="13" t="s">
        <v>111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3560000012</v>
      </c>
      <c r="C2681" s="12" t="s">
        <v>874</v>
      </c>
      <c r="D2681" s="12"/>
      <c r="E2681" s="13" t="s">
        <v>604</v>
      </c>
      <c r="F2681" s="13" t="s">
        <v>23</v>
      </c>
      <c r="G2681" s="13" t="s">
        <v>1122</v>
      </c>
      <c r="H2681" s="13" t="s">
        <v>233</v>
      </c>
      <c r="I2681" s="13" t="s">
        <v>26</v>
      </c>
      <c r="J2681" s="13" t="s">
        <v>55</v>
      </c>
      <c r="K2681" s="13" t="s">
        <v>28</v>
      </c>
      <c r="L2681" s="13" t="s">
        <v>111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2620000002</v>
      </c>
      <c r="C2682" s="12" t="n">
        <v>41091</v>
      </c>
      <c r="D2682" s="12" t="s">
        <v>323</v>
      </c>
      <c r="E2682" s="13" t="s">
        <v>604</v>
      </c>
      <c r="F2682" s="13" t="s">
        <v>23</v>
      </c>
      <c r="G2682" s="13" t="s">
        <v>1122</v>
      </c>
      <c r="H2682" s="13" t="s">
        <v>264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30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2320000032</v>
      </c>
      <c r="C2683" s="12" t="n">
        <v>41091</v>
      </c>
      <c r="D2683" s="12"/>
      <c r="E2683" s="13" t="s">
        <v>604</v>
      </c>
      <c r="F2683" s="13" t="s">
        <v>23</v>
      </c>
      <c r="G2683" s="13" t="s">
        <v>1122</v>
      </c>
      <c r="H2683" s="13" t="s">
        <v>274</v>
      </c>
      <c r="I2683" s="13" t="s">
        <v>26</v>
      </c>
      <c r="J2683" s="13" t="s">
        <v>49</v>
      </c>
      <c r="K2683" s="13" t="s">
        <v>28</v>
      </c>
      <c r="L2683" s="13" t="s">
        <v>111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1860000032</v>
      </c>
      <c r="C2684" s="12" t="n">
        <v>41091</v>
      </c>
      <c r="D2684" s="12"/>
      <c r="E2684" s="13" t="s">
        <v>604</v>
      </c>
      <c r="F2684" s="13" t="s">
        <v>23</v>
      </c>
      <c r="G2684" s="13" t="s">
        <v>1122</v>
      </c>
      <c r="H2684" s="13" t="s">
        <v>288</v>
      </c>
      <c r="I2684" s="13" t="s">
        <v>26</v>
      </c>
      <c r="J2684" s="13" t="s">
        <v>49</v>
      </c>
      <c r="K2684" s="13" t="s">
        <v>28</v>
      </c>
      <c r="L2684" s="13" t="s">
        <v>111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1840000408</v>
      </c>
      <c r="C2685" s="12" t="n">
        <v>44013</v>
      </c>
      <c r="D2685" s="12" t="s">
        <v>390</v>
      </c>
      <c r="E2685" s="13" t="s">
        <v>604</v>
      </c>
      <c r="F2685" s="13" t="s">
        <v>23</v>
      </c>
      <c r="G2685" s="13" t="s">
        <v>1122</v>
      </c>
      <c r="H2685" s="13" t="s">
        <v>290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1160000002</v>
      </c>
      <c r="C2686" s="12" t="n">
        <v>41091</v>
      </c>
      <c r="D2686" s="12"/>
      <c r="E2686" s="13" t="s">
        <v>604</v>
      </c>
      <c r="F2686" s="13" t="s">
        <v>23</v>
      </c>
      <c r="G2686" s="13" t="s">
        <v>1122</v>
      </c>
      <c r="H2686" s="13" t="s">
        <v>311</v>
      </c>
      <c r="I2686" s="13" t="s">
        <v>26</v>
      </c>
      <c r="J2686" s="13" t="s">
        <v>27</v>
      </c>
      <c r="K2686" s="13" t="s">
        <v>28</v>
      </c>
      <c r="L2686" s="13" t="s">
        <v>30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1000000032</v>
      </c>
      <c r="C2687" s="12" t="n">
        <v>41091</v>
      </c>
      <c r="D2687" s="12"/>
      <c r="E2687" s="13" t="s">
        <v>604</v>
      </c>
      <c r="F2687" s="13" t="s">
        <v>23</v>
      </c>
      <c r="G2687" s="13" t="s">
        <v>1122</v>
      </c>
      <c r="H2687" s="13" t="s">
        <v>317</v>
      </c>
      <c r="I2687" s="13" t="s">
        <v>26</v>
      </c>
      <c r="J2687" s="13" t="s">
        <v>49</v>
      </c>
      <c r="K2687" s="13" t="s">
        <v>28</v>
      </c>
      <c r="L2687" s="13" t="s">
        <v>111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0640000012</v>
      </c>
      <c r="C2688" s="12" t="n">
        <v>41091</v>
      </c>
      <c r="D2688" s="12"/>
      <c r="E2688" s="13" t="s">
        <v>604</v>
      </c>
      <c r="F2688" s="13" t="s">
        <v>23</v>
      </c>
      <c r="G2688" s="13" t="s">
        <v>1122</v>
      </c>
      <c r="H2688" s="13" t="s">
        <v>328</v>
      </c>
      <c r="I2688" s="13" t="s">
        <v>26</v>
      </c>
      <c r="J2688" s="13" t="s">
        <v>55</v>
      </c>
      <c r="K2688" s="13" t="s">
        <v>28</v>
      </c>
      <c r="L2688" s="13" t="s">
        <v>111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0580000042</v>
      </c>
      <c r="C2689" s="12" t="n">
        <v>41091</v>
      </c>
      <c r="D2689" s="12"/>
      <c r="E2689" s="13" t="s">
        <v>604</v>
      </c>
      <c r="F2689" s="13" t="s">
        <v>23</v>
      </c>
      <c r="G2689" s="13" t="s">
        <v>1122</v>
      </c>
      <c r="H2689" s="13" t="s">
        <v>335</v>
      </c>
      <c r="I2689" s="13" t="s">
        <v>26</v>
      </c>
      <c r="J2689" s="13" t="s">
        <v>34</v>
      </c>
      <c r="K2689" s="13" t="s">
        <v>28</v>
      </c>
      <c r="L2689" s="13" t="s">
        <v>111</v>
      </c>
      <c r="M2689" s="13" t="s">
        <v>68</v>
      </c>
      <c r="N2689" s="13" t="s">
        <v>31</v>
      </c>
      <c r="O2689" s="13" t="n">
        <v>0</v>
      </c>
      <c r="P2689" s="13" t="n">
        <v>4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0560000012</v>
      </c>
      <c r="C2690" s="12" t="n">
        <v>41091</v>
      </c>
      <c r="D2690" s="12"/>
      <c r="E2690" s="13" t="s">
        <v>604</v>
      </c>
      <c r="F2690" s="13" t="s">
        <v>23</v>
      </c>
      <c r="G2690" s="13" t="s">
        <v>1122</v>
      </c>
      <c r="H2690" s="13" t="s">
        <v>336</v>
      </c>
      <c r="I2690" s="13" t="s">
        <v>26</v>
      </c>
      <c r="J2690" s="13" t="s">
        <v>55</v>
      </c>
      <c r="K2690" s="13" t="s">
        <v>28</v>
      </c>
      <c r="L2690" s="13" t="s">
        <v>111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0380000012</v>
      </c>
      <c r="C2691" s="12" t="n">
        <v>41091</v>
      </c>
      <c r="D2691" s="12" t="s">
        <v>1126</v>
      </c>
      <c r="E2691" s="13" t="s">
        <v>604</v>
      </c>
      <c r="F2691" s="13" t="s">
        <v>23</v>
      </c>
      <c r="G2691" s="13" t="s">
        <v>1122</v>
      </c>
      <c r="H2691" s="13" t="s">
        <v>343</v>
      </c>
      <c r="I2691" s="13" t="s">
        <v>26</v>
      </c>
      <c r="J2691" s="13" t="s">
        <v>55</v>
      </c>
      <c r="K2691" s="13" t="s">
        <v>28</v>
      </c>
      <c r="L2691" s="13" t="s">
        <v>111</v>
      </c>
      <c r="M2691" s="13" t="s">
        <v>111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0320000002</v>
      </c>
      <c r="C2692" s="12" t="n">
        <v>41091</v>
      </c>
      <c r="D2692" s="12"/>
      <c r="E2692" s="13" t="s">
        <v>604</v>
      </c>
      <c r="F2692" s="13" t="s">
        <v>23</v>
      </c>
      <c r="G2692" s="13" t="s">
        <v>1122</v>
      </c>
      <c r="H2692" s="13" t="s">
        <v>346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0160000042</v>
      </c>
      <c r="C2693" s="12" t="n">
        <v>41640</v>
      </c>
      <c r="D2693" s="12" t="s">
        <v>124</v>
      </c>
      <c r="E2693" s="13" t="s">
        <v>604</v>
      </c>
      <c r="F2693" s="13" t="s">
        <v>23</v>
      </c>
      <c r="G2693" s="13" t="s">
        <v>1122</v>
      </c>
      <c r="H2693" s="13" t="s">
        <v>348</v>
      </c>
      <c r="I2693" s="13" t="s">
        <v>26</v>
      </c>
      <c r="J2693" s="13" t="s">
        <v>34</v>
      </c>
      <c r="K2693" s="13" t="s">
        <v>28</v>
      </c>
      <c r="L2693" s="13" t="s">
        <v>111</v>
      </c>
      <c r="M2693" s="13" t="s">
        <v>111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0040000002</v>
      </c>
      <c r="C2694" s="12" t="n">
        <v>41091</v>
      </c>
      <c r="D2694" s="12"/>
      <c r="E2694" s="13" t="s">
        <v>604</v>
      </c>
      <c r="F2694" s="13" t="s">
        <v>23</v>
      </c>
      <c r="G2694" s="13" t="s">
        <v>1122</v>
      </c>
      <c r="H2694" s="13" t="s">
        <v>355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6640063011</v>
      </c>
      <c r="C2695" s="12" t="n">
        <v>41640</v>
      </c>
      <c r="D2695" s="12"/>
      <c r="E2695" s="13" t="s">
        <v>604</v>
      </c>
      <c r="F2695" s="13" t="s">
        <v>23</v>
      </c>
      <c r="G2695" s="13" t="s">
        <v>1122</v>
      </c>
      <c r="H2695" s="13" t="s">
        <v>371</v>
      </c>
      <c r="I2695" s="13" t="s">
        <v>372</v>
      </c>
      <c r="J2695" s="13" t="s">
        <v>55</v>
      </c>
      <c r="K2695" s="13" t="s">
        <v>51</v>
      </c>
      <c r="L2695" s="13" t="s">
        <v>111</v>
      </c>
      <c r="M2695" s="13" t="s">
        <v>111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6640063042</v>
      </c>
      <c r="C2696" s="12" t="n">
        <v>41091</v>
      </c>
      <c r="D2696" s="12"/>
      <c r="E2696" s="13" t="s">
        <v>604</v>
      </c>
      <c r="F2696" s="13" t="s">
        <v>23</v>
      </c>
      <c r="G2696" s="13" t="s">
        <v>1122</v>
      </c>
      <c r="H2696" s="13" t="s">
        <v>371</v>
      </c>
      <c r="I2696" s="13" t="s">
        <v>372</v>
      </c>
      <c r="J2696" s="13" t="s">
        <v>34</v>
      </c>
      <c r="K2696" s="13" t="s">
        <v>28</v>
      </c>
      <c r="L2696" s="13" t="s">
        <v>111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780089011</v>
      </c>
      <c r="C2697" s="12" t="n">
        <v>41640</v>
      </c>
      <c r="D2697" s="12"/>
      <c r="E2697" s="13" t="s">
        <v>604</v>
      </c>
      <c r="F2697" s="13" t="s">
        <v>23</v>
      </c>
      <c r="G2697" s="13" t="s">
        <v>1122</v>
      </c>
      <c r="H2697" s="13" t="s">
        <v>292</v>
      </c>
      <c r="I2697" s="13" t="s">
        <v>373</v>
      </c>
      <c r="J2697" s="13" t="s">
        <v>55</v>
      </c>
      <c r="K2697" s="13" t="s">
        <v>51</v>
      </c>
      <c r="L2697" s="13" t="s">
        <v>111</v>
      </c>
      <c r="M2697" s="13" t="s">
        <v>111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1780089042</v>
      </c>
      <c r="C2698" s="12" t="n">
        <v>41091</v>
      </c>
      <c r="D2698" s="12"/>
      <c r="E2698" s="13" t="s">
        <v>604</v>
      </c>
      <c r="F2698" s="13" t="s">
        <v>23</v>
      </c>
      <c r="G2698" s="13" t="s">
        <v>1122</v>
      </c>
      <c r="H2698" s="13" t="s">
        <v>292</v>
      </c>
      <c r="I2698" s="13" t="s">
        <v>373</v>
      </c>
      <c r="J2698" s="13" t="s">
        <v>34</v>
      </c>
      <c r="K2698" s="13" t="s">
        <v>28</v>
      </c>
      <c r="L2698" s="13" t="s">
        <v>111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91022</v>
      </c>
      <c r="C2699" s="12" t="n">
        <v>41640</v>
      </c>
      <c r="D2699" s="12"/>
      <c r="E2699" s="13" t="s">
        <v>604</v>
      </c>
      <c r="F2699" s="13" t="s">
        <v>23</v>
      </c>
      <c r="G2699" s="13" t="s">
        <v>1122</v>
      </c>
      <c r="H2699" s="13" t="s">
        <v>336</v>
      </c>
      <c r="I2699" s="13" t="s">
        <v>860</v>
      </c>
      <c r="J2699" s="13" t="s">
        <v>61</v>
      </c>
      <c r="K2699" s="13" t="s">
        <v>28</v>
      </c>
      <c r="L2699" s="13" t="s">
        <v>111</v>
      </c>
      <c r="M2699" s="13" t="s">
        <v>111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560091011</v>
      </c>
      <c r="C2700" s="12" t="n">
        <v>41640</v>
      </c>
      <c r="D2700" s="12"/>
      <c r="E2700" s="13" t="s">
        <v>604</v>
      </c>
      <c r="F2700" s="13" t="s">
        <v>23</v>
      </c>
      <c r="G2700" s="13" t="s">
        <v>1122</v>
      </c>
      <c r="H2700" s="13" t="s">
        <v>336</v>
      </c>
      <c r="I2700" s="13" t="s">
        <v>860</v>
      </c>
      <c r="J2700" s="13" t="s">
        <v>55</v>
      </c>
      <c r="K2700" s="13" t="s">
        <v>51</v>
      </c>
      <c r="L2700" s="13" t="s">
        <v>111</v>
      </c>
      <c r="M2700" s="13" t="s">
        <v>111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560091012</v>
      </c>
      <c r="C2701" s="12" t="n">
        <v>41091</v>
      </c>
      <c r="D2701" s="12"/>
      <c r="E2701" s="13" t="s">
        <v>604</v>
      </c>
      <c r="F2701" s="13" t="s">
        <v>23</v>
      </c>
      <c r="G2701" s="13" t="s">
        <v>1122</v>
      </c>
      <c r="H2701" s="13" t="s">
        <v>336</v>
      </c>
      <c r="I2701" s="13" t="s">
        <v>860</v>
      </c>
      <c r="J2701" s="13" t="s">
        <v>55</v>
      </c>
      <c r="K2701" s="13" t="s">
        <v>28</v>
      </c>
      <c r="L2701" s="13" t="s">
        <v>111</v>
      </c>
      <c r="M2701" s="13" t="s">
        <v>30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2020095002</v>
      </c>
      <c r="C2702" s="12" t="n">
        <v>41640</v>
      </c>
      <c r="D2702" s="12" t="s">
        <v>1126</v>
      </c>
      <c r="E2702" s="13" t="s">
        <v>604</v>
      </c>
      <c r="F2702" s="13" t="s">
        <v>23</v>
      </c>
      <c r="G2702" s="13" t="s">
        <v>1122</v>
      </c>
      <c r="H2702" s="13" t="s">
        <v>282</v>
      </c>
      <c r="I2702" s="13" t="s">
        <v>657</v>
      </c>
      <c r="J2702" s="13" t="s">
        <v>27</v>
      </c>
      <c r="K2702" s="13" t="s">
        <v>28</v>
      </c>
      <c r="L2702" s="13" t="s">
        <v>111</v>
      </c>
      <c r="M2702" s="13" t="s">
        <v>111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2020095012</v>
      </c>
      <c r="C2703" s="12" t="n">
        <v>41091</v>
      </c>
      <c r="D2703" s="12" t="s">
        <v>1126</v>
      </c>
      <c r="E2703" s="13" t="s">
        <v>604</v>
      </c>
      <c r="F2703" s="13" t="s">
        <v>23</v>
      </c>
      <c r="G2703" s="13" t="s">
        <v>1122</v>
      </c>
      <c r="H2703" s="13" t="s">
        <v>282</v>
      </c>
      <c r="I2703" s="13" t="s">
        <v>657</v>
      </c>
      <c r="J2703" s="13" t="s">
        <v>55</v>
      </c>
      <c r="K2703" s="13" t="s">
        <v>28</v>
      </c>
      <c r="L2703" s="13" t="s">
        <v>111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4720126042</v>
      </c>
      <c r="C2704" s="12" t="n">
        <v>41091</v>
      </c>
      <c r="D2704" s="12"/>
      <c r="E2704" s="13" t="s">
        <v>604</v>
      </c>
      <c r="F2704" s="13" t="s">
        <v>23</v>
      </c>
      <c r="G2704" s="13" t="s">
        <v>1122</v>
      </c>
      <c r="H2704" s="13" t="s">
        <v>165</v>
      </c>
      <c r="I2704" s="13" t="s">
        <v>861</v>
      </c>
      <c r="J2704" s="13" t="s">
        <v>34</v>
      </c>
      <c r="K2704" s="13" t="s">
        <v>28</v>
      </c>
      <c r="L2704" s="13" t="s">
        <v>111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560129022</v>
      </c>
      <c r="C2705" s="12" t="n">
        <v>41640</v>
      </c>
      <c r="D2705" s="12"/>
      <c r="E2705" s="13" t="s">
        <v>604</v>
      </c>
      <c r="F2705" s="13" t="s">
        <v>23</v>
      </c>
      <c r="G2705" s="13" t="s">
        <v>1122</v>
      </c>
      <c r="H2705" s="13" t="s">
        <v>336</v>
      </c>
      <c r="I2705" s="13" t="s">
        <v>862</v>
      </c>
      <c r="J2705" s="13" t="s">
        <v>61</v>
      </c>
      <c r="K2705" s="13" t="s">
        <v>28</v>
      </c>
      <c r="L2705" s="13" t="s">
        <v>111</v>
      </c>
      <c r="M2705" s="13" t="s">
        <v>111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560129011</v>
      </c>
      <c r="C2706" s="12" t="n">
        <v>41640</v>
      </c>
      <c r="D2706" s="12"/>
      <c r="E2706" s="13" t="s">
        <v>604</v>
      </c>
      <c r="F2706" s="13" t="s">
        <v>23</v>
      </c>
      <c r="G2706" s="13" t="s">
        <v>1122</v>
      </c>
      <c r="H2706" s="13" t="s">
        <v>336</v>
      </c>
      <c r="I2706" s="13" t="s">
        <v>862</v>
      </c>
      <c r="J2706" s="13" t="s">
        <v>55</v>
      </c>
      <c r="K2706" s="13" t="s">
        <v>51</v>
      </c>
      <c r="L2706" s="13" t="s">
        <v>953</v>
      </c>
      <c r="M2706" s="13" t="s">
        <v>30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560129012</v>
      </c>
      <c r="C2707" s="12" t="n">
        <v>41091</v>
      </c>
      <c r="D2707" s="12"/>
      <c r="E2707" s="13" t="s">
        <v>604</v>
      </c>
      <c r="F2707" s="13" t="s">
        <v>23</v>
      </c>
      <c r="G2707" s="13" t="s">
        <v>1122</v>
      </c>
      <c r="H2707" s="13" t="s">
        <v>336</v>
      </c>
      <c r="I2707" s="13" t="s">
        <v>862</v>
      </c>
      <c r="J2707" s="13" t="s">
        <v>55</v>
      </c>
      <c r="K2707" s="13" t="s">
        <v>28</v>
      </c>
      <c r="L2707" s="13" t="s">
        <v>111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2080130042</v>
      </c>
      <c r="C2708" s="12" t="n">
        <v>41091</v>
      </c>
      <c r="D2708" s="12"/>
      <c r="E2708" s="13" t="s">
        <v>604</v>
      </c>
      <c r="F2708" s="13" t="s">
        <v>23</v>
      </c>
      <c r="G2708" s="13" t="s">
        <v>1122</v>
      </c>
      <c r="H2708" s="13" t="s">
        <v>281</v>
      </c>
      <c r="I2708" s="13" t="s">
        <v>1128</v>
      </c>
      <c r="J2708" s="13" t="s">
        <v>34</v>
      </c>
      <c r="K2708" s="13" t="s">
        <v>28</v>
      </c>
      <c r="L2708" s="13" t="s">
        <v>111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136022</v>
      </c>
      <c r="C2709" s="12" t="n">
        <v>41640</v>
      </c>
      <c r="D2709" s="12"/>
      <c r="E2709" s="13" t="s">
        <v>604</v>
      </c>
      <c r="F2709" s="13" t="s">
        <v>23</v>
      </c>
      <c r="G2709" s="13" t="s">
        <v>1122</v>
      </c>
      <c r="H2709" s="13" t="s">
        <v>336</v>
      </c>
      <c r="I2709" s="13" t="s">
        <v>863</v>
      </c>
      <c r="J2709" s="13" t="s">
        <v>61</v>
      </c>
      <c r="K2709" s="13" t="s">
        <v>28</v>
      </c>
      <c r="L2709" s="13" t="s">
        <v>111</v>
      </c>
      <c r="M2709" s="13" t="s">
        <v>111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136011</v>
      </c>
      <c r="C2710" s="12" t="n">
        <v>41640</v>
      </c>
      <c r="D2710" s="12"/>
      <c r="E2710" s="13" t="s">
        <v>604</v>
      </c>
      <c r="F2710" s="13" t="s">
        <v>23</v>
      </c>
      <c r="G2710" s="13" t="s">
        <v>1122</v>
      </c>
      <c r="H2710" s="13" t="s">
        <v>336</v>
      </c>
      <c r="I2710" s="13" t="s">
        <v>863</v>
      </c>
      <c r="J2710" s="13" t="s">
        <v>55</v>
      </c>
      <c r="K2710" s="13" t="s">
        <v>51</v>
      </c>
      <c r="L2710" s="13" t="s">
        <v>953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60136012</v>
      </c>
      <c r="C2711" s="12" t="n">
        <v>41091</v>
      </c>
      <c r="D2711" s="12"/>
      <c r="E2711" s="13" t="s">
        <v>604</v>
      </c>
      <c r="F2711" s="13" t="s">
        <v>23</v>
      </c>
      <c r="G2711" s="13" t="s">
        <v>1122</v>
      </c>
      <c r="H2711" s="13" t="s">
        <v>336</v>
      </c>
      <c r="I2711" s="13" t="s">
        <v>863</v>
      </c>
      <c r="J2711" s="13" t="s">
        <v>55</v>
      </c>
      <c r="K2711" s="13" t="s">
        <v>28</v>
      </c>
      <c r="L2711" s="13" t="s">
        <v>111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4100141012</v>
      </c>
      <c r="C2712" s="12" t="n">
        <v>41091</v>
      </c>
      <c r="D2712" s="12"/>
      <c r="E2712" s="13" t="s">
        <v>604</v>
      </c>
      <c r="F2712" s="13" t="s">
        <v>23</v>
      </c>
      <c r="G2712" s="13" t="s">
        <v>1122</v>
      </c>
      <c r="H2712" s="13" t="s">
        <v>190</v>
      </c>
      <c r="I2712" s="13" t="s">
        <v>896</v>
      </c>
      <c r="J2712" s="13" t="s">
        <v>55</v>
      </c>
      <c r="K2712" s="13" t="s">
        <v>28</v>
      </c>
      <c r="L2712" s="13" t="s">
        <v>111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100144012</v>
      </c>
      <c r="C2713" s="12" t="n">
        <v>41091</v>
      </c>
      <c r="D2713" s="12"/>
      <c r="E2713" s="13" t="s">
        <v>604</v>
      </c>
      <c r="F2713" s="13" t="s">
        <v>23</v>
      </c>
      <c r="G2713" s="13" t="s">
        <v>1122</v>
      </c>
      <c r="H2713" s="13" t="s">
        <v>190</v>
      </c>
      <c r="I2713" s="13" t="s">
        <v>897</v>
      </c>
      <c r="J2713" s="13" t="s">
        <v>55</v>
      </c>
      <c r="K2713" s="13" t="s">
        <v>28</v>
      </c>
      <c r="L2713" s="13" t="s">
        <v>111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760157012</v>
      </c>
      <c r="C2714" s="12" t="n">
        <v>41091</v>
      </c>
      <c r="D2714" s="12"/>
      <c r="E2714" s="13" t="s">
        <v>604</v>
      </c>
      <c r="F2714" s="13" t="s">
        <v>23</v>
      </c>
      <c r="G2714" s="13" t="s">
        <v>1122</v>
      </c>
      <c r="H2714" s="13" t="s">
        <v>162</v>
      </c>
      <c r="I2714" s="13" t="s">
        <v>658</v>
      </c>
      <c r="J2714" s="13" t="s">
        <v>55</v>
      </c>
      <c r="K2714" s="13" t="s">
        <v>28</v>
      </c>
      <c r="L2714" s="13" t="s">
        <v>111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760161012</v>
      </c>
      <c r="C2715" s="12" t="n">
        <v>41091</v>
      </c>
      <c r="D2715" s="12"/>
      <c r="E2715" s="13" t="s">
        <v>604</v>
      </c>
      <c r="F2715" s="13" t="s">
        <v>23</v>
      </c>
      <c r="G2715" s="13" t="s">
        <v>1122</v>
      </c>
      <c r="H2715" s="13" t="s">
        <v>162</v>
      </c>
      <c r="I2715" s="13" t="s">
        <v>660</v>
      </c>
      <c r="J2715" s="13" t="s">
        <v>55</v>
      </c>
      <c r="K2715" s="13" t="s">
        <v>28</v>
      </c>
      <c r="L2715" s="13" t="s">
        <v>111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140169042</v>
      </c>
      <c r="C2716" s="12" t="n">
        <v>41640</v>
      </c>
      <c r="D2716" s="12"/>
      <c r="E2716" s="13" t="s">
        <v>604</v>
      </c>
      <c r="F2716" s="13" t="s">
        <v>23</v>
      </c>
      <c r="G2716" s="13" t="s">
        <v>1122</v>
      </c>
      <c r="H2716" s="13" t="s">
        <v>188</v>
      </c>
      <c r="I2716" s="13" t="s">
        <v>391</v>
      </c>
      <c r="J2716" s="13" t="s">
        <v>34</v>
      </c>
      <c r="K2716" s="13" t="s">
        <v>28</v>
      </c>
      <c r="L2716" s="13" t="s">
        <v>111</v>
      </c>
      <c r="M2716" s="13" t="s">
        <v>30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7280181002</v>
      </c>
      <c r="C2717" s="12" t="n">
        <v>41091</v>
      </c>
      <c r="D2717" s="12"/>
      <c r="E2717" s="13" t="s">
        <v>604</v>
      </c>
      <c r="F2717" s="13" t="s">
        <v>23</v>
      </c>
      <c r="G2717" s="13" t="s">
        <v>1122</v>
      </c>
      <c r="H2717" s="13" t="s">
        <v>42</v>
      </c>
      <c r="I2717" s="13" t="s">
        <v>399</v>
      </c>
      <c r="J2717" s="13" t="s">
        <v>27</v>
      </c>
      <c r="K2717" s="13" t="s">
        <v>28</v>
      </c>
      <c r="L2717" s="13" t="s">
        <v>111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6940181002</v>
      </c>
      <c r="C2718" s="12" t="n">
        <v>41091</v>
      </c>
      <c r="D2718" s="12"/>
      <c r="E2718" s="13" t="s">
        <v>604</v>
      </c>
      <c r="F2718" s="13" t="s">
        <v>23</v>
      </c>
      <c r="G2718" s="13" t="s">
        <v>1122</v>
      </c>
      <c r="H2718" s="13" t="s">
        <v>64</v>
      </c>
      <c r="I2718" s="13" t="s">
        <v>399</v>
      </c>
      <c r="J2718" s="13" t="s">
        <v>27</v>
      </c>
      <c r="K2718" s="13" t="s">
        <v>28</v>
      </c>
      <c r="L2718" s="13" t="s">
        <v>30</v>
      </c>
      <c r="M2718" s="13" t="s">
        <v>6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5080244011</v>
      </c>
      <c r="C2719" s="12" t="n">
        <v>41640</v>
      </c>
      <c r="D2719" s="12"/>
      <c r="E2719" s="13" t="s">
        <v>604</v>
      </c>
      <c r="F2719" s="13" t="s">
        <v>23</v>
      </c>
      <c r="G2719" s="13" t="s">
        <v>1122</v>
      </c>
      <c r="H2719" s="13" t="s">
        <v>144</v>
      </c>
      <c r="I2719" s="13" t="s">
        <v>417</v>
      </c>
      <c r="J2719" s="13" t="s">
        <v>55</v>
      </c>
      <c r="K2719" s="13" t="s">
        <v>51</v>
      </c>
      <c r="L2719" s="13" t="s">
        <v>111</v>
      </c>
      <c r="M2719" s="13" t="s">
        <v>111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5080244012</v>
      </c>
      <c r="C2720" s="12" t="n">
        <v>41091</v>
      </c>
      <c r="D2720" s="12"/>
      <c r="E2720" s="13" t="s">
        <v>604</v>
      </c>
      <c r="F2720" s="13" t="s">
        <v>23</v>
      </c>
      <c r="G2720" s="13" t="s">
        <v>1122</v>
      </c>
      <c r="H2720" s="13" t="s">
        <v>144</v>
      </c>
      <c r="I2720" s="13" t="s">
        <v>417</v>
      </c>
      <c r="J2720" s="13" t="s">
        <v>55</v>
      </c>
      <c r="K2720" s="13" t="s">
        <v>28</v>
      </c>
      <c r="L2720" s="13" t="s">
        <v>111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20245002</v>
      </c>
      <c r="C2721" s="12" t="n">
        <v>41091</v>
      </c>
      <c r="D2721" s="12"/>
      <c r="E2721" s="13" t="s">
        <v>604</v>
      </c>
      <c r="F2721" s="13" t="s">
        <v>23</v>
      </c>
      <c r="G2721" s="13" t="s">
        <v>1122</v>
      </c>
      <c r="H2721" s="13" t="s">
        <v>282</v>
      </c>
      <c r="I2721" s="13" t="s">
        <v>864</v>
      </c>
      <c r="J2721" s="13" t="s">
        <v>27</v>
      </c>
      <c r="K2721" s="13" t="s">
        <v>28</v>
      </c>
      <c r="L2721" s="13" t="s">
        <v>111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760252012</v>
      </c>
      <c r="C2722" s="12" t="n">
        <v>41091</v>
      </c>
      <c r="D2722" s="12"/>
      <c r="E2722" s="13" t="s">
        <v>604</v>
      </c>
      <c r="F2722" s="13" t="s">
        <v>23</v>
      </c>
      <c r="G2722" s="13" t="s">
        <v>1122</v>
      </c>
      <c r="H2722" s="13" t="s">
        <v>162</v>
      </c>
      <c r="I2722" s="13" t="s">
        <v>1120</v>
      </c>
      <c r="J2722" s="13" t="s">
        <v>55</v>
      </c>
      <c r="K2722" s="13" t="s">
        <v>28</v>
      </c>
      <c r="L2722" s="13" t="s">
        <v>111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7280280012</v>
      </c>
      <c r="C2723" s="12" t="n">
        <v>41091</v>
      </c>
      <c r="D2723" s="12"/>
      <c r="E2723" s="13" t="s">
        <v>604</v>
      </c>
      <c r="F2723" s="13" t="s">
        <v>23</v>
      </c>
      <c r="G2723" s="13" t="s">
        <v>1122</v>
      </c>
      <c r="H2723" s="13" t="s">
        <v>42</v>
      </c>
      <c r="I2723" s="13" t="s">
        <v>865</v>
      </c>
      <c r="J2723" s="13" t="s">
        <v>55</v>
      </c>
      <c r="K2723" s="13" t="s">
        <v>28</v>
      </c>
      <c r="L2723" s="13" t="s">
        <v>633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7280289012</v>
      </c>
      <c r="C2724" s="12" t="n">
        <v>41091</v>
      </c>
      <c r="D2724" s="12"/>
      <c r="E2724" s="13" t="s">
        <v>604</v>
      </c>
      <c r="F2724" s="13" t="s">
        <v>23</v>
      </c>
      <c r="G2724" s="13" t="s">
        <v>1122</v>
      </c>
      <c r="H2724" s="13" t="s">
        <v>42</v>
      </c>
      <c r="I2724" s="13" t="s">
        <v>866</v>
      </c>
      <c r="J2724" s="13" t="s">
        <v>55</v>
      </c>
      <c r="K2724" s="13" t="s">
        <v>28</v>
      </c>
      <c r="L2724" s="13" t="s">
        <v>633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900300012</v>
      </c>
      <c r="C2725" s="12" t="n">
        <v>41091</v>
      </c>
      <c r="D2725" s="12"/>
      <c r="E2725" s="13" t="s">
        <v>604</v>
      </c>
      <c r="F2725" s="13" t="s">
        <v>23</v>
      </c>
      <c r="G2725" s="13" t="s">
        <v>1122</v>
      </c>
      <c r="H2725" s="13" t="s">
        <v>321</v>
      </c>
      <c r="I2725" s="13" t="s">
        <v>867</v>
      </c>
      <c r="J2725" s="13" t="s">
        <v>55</v>
      </c>
      <c r="K2725" s="13" t="s">
        <v>28</v>
      </c>
      <c r="L2725" s="13" t="s">
        <v>111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0900301012</v>
      </c>
      <c r="C2726" s="12" t="n">
        <v>41091</v>
      </c>
      <c r="D2726" s="12"/>
      <c r="E2726" s="13" t="s">
        <v>604</v>
      </c>
      <c r="F2726" s="13" t="s">
        <v>23</v>
      </c>
      <c r="G2726" s="13" t="s">
        <v>1122</v>
      </c>
      <c r="H2726" s="13" t="s">
        <v>321</v>
      </c>
      <c r="I2726" s="13" t="s">
        <v>868</v>
      </c>
      <c r="J2726" s="13" t="s">
        <v>55</v>
      </c>
      <c r="K2726" s="13" t="s">
        <v>28</v>
      </c>
      <c r="L2726" s="13" t="s">
        <v>111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900302012</v>
      </c>
      <c r="C2727" s="12" t="n">
        <v>41091</v>
      </c>
      <c r="D2727" s="12"/>
      <c r="E2727" s="13" t="s">
        <v>604</v>
      </c>
      <c r="F2727" s="13" t="s">
        <v>23</v>
      </c>
      <c r="G2727" s="13" t="s">
        <v>1122</v>
      </c>
      <c r="H2727" s="13" t="s">
        <v>321</v>
      </c>
      <c r="I2727" s="13" t="s">
        <v>869</v>
      </c>
      <c r="J2727" s="13" t="s">
        <v>55</v>
      </c>
      <c r="K2727" s="13" t="s">
        <v>28</v>
      </c>
      <c r="L2727" s="13" t="s">
        <v>111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900303012</v>
      </c>
      <c r="C2728" s="12" t="n">
        <v>41091</v>
      </c>
      <c r="D2728" s="12"/>
      <c r="E2728" s="13" t="s">
        <v>604</v>
      </c>
      <c r="F2728" s="13" t="s">
        <v>23</v>
      </c>
      <c r="G2728" s="13" t="s">
        <v>1122</v>
      </c>
      <c r="H2728" s="13" t="s">
        <v>321</v>
      </c>
      <c r="I2728" s="13" t="s">
        <v>870</v>
      </c>
      <c r="J2728" s="13" t="s">
        <v>55</v>
      </c>
      <c r="K2728" s="13" t="s">
        <v>28</v>
      </c>
      <c r="L2728" s="13" t="s">
        <v>111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6640313042</v>
      </c>
      <c r="C2729" s="12" t="n">
        <v>41091</v>
      </c>
      <c r="D2729" s="12"/>
      <c r="E2729" s="13" t="s">
        <v>604</v>
      </c>
      <c r="F2729" s="13" t="s">
        <v>23</v>
      </c>
      <c r="G2729" s="13" t="s">
        <v>1122</v>
      </c>
      <c r="H2729" s="13" t="s">
        <v>371</v>
      </c>
      <c r="I2729" s="13" t="s">
        <v>1129</v>
      </c>
      <c r="J2729" s="13" t="s">
        <v>34</v>
      </c>
      <c r="K2729" s="13" t="s">
        <v>28</v>
      </c>
      <c r="L2729" s="13" t="s">
        <v>111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580314042</v>
      </c>
      <c r="C2730" s="12" t="n">
        <v>41091</v>
      </c>
      <c r="D2730" s="12"/>
      <c r="E2730" s="13" t="s">
        <v>604</v>
      </c>
      <c r="F2730" s="13" t="s">
        <v>23</v>
      </c>
      <c r="G2730" s="13" t="s">
        <v>1122</v>
      </c>
      <c r="H2730" s="13" t="s">
        <v>295</v>
      </c>
      <c r="I2730" s="13" t="s">
        <v>871</v>
      </c>
      <c r="J2730" s="13" t="s">
        <v>34</v>
      </c>
      <c r="K2730" s="13" t="s">
        <v>28</v>
      </c>
      <c r="L2730" s="13" t="s">
        <v>30</v>
      </c>
      <c r="M2730" s="13" t="s">
        <v>30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580315042</v>
      </c>
      <c r="C2731" s="12" t="n">
        <v>41091</v>
      </c>
      <c r="D2731" s="12"/>
      <c r="E2731" s="13" t="s">
        <v>604</v>
      </c>
      <c r="F2731" s="13" t="s">
        <v>23</v>
      </c>
      <c r="G2731" s="13" t="s">
        <v>1122</v>
      </c>
      <c r="H2731" s="13" t="s">
        <v>295</v>
      </c>
      <c r="I2731" s="13" t="s">
        <v>872</v>
      </c>
      <c r="J2731" s="13" t="s">
        <v>34</v>
      </c>
      <c r="K2731" s="13" t="s">
        <v>28</v>
      </c>
      <c r="L2731" s="13" t="s">
        <v>30</v>
      </c>
      <c r="M2731" s="13" t="s">
        <v>30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2020316002</v>
      </c>
      <c r="C2732" s="12" t="n">
        <v>41091</v>
      </c>
      <c r="D2732" s="12" t="s">
        <v>1126</v>
      </c>
      <c r="E2732" s="13" t="s">
        <v>604</v>
      </c>
      <c r="F2732" s="13" t="s">
        <v>23</v>
      </c>
      <c r="G2732" s="13" t="s">
        <v>1122</v>
      </c>
      <c r="H2732" s="13" t="s">
        <v>282</v>
      </c>
      <c r="I2732" s="13" t="s">
        <v>1130</v>
      </c>
      <c r="J2732" s="13" t="s">
        <v>27</v>
      </c>
      <c r="K2732" s="13" t="s">
        <v>28</v>
      </c>
      <c r="L2732" s="13" t="s">
        <v>11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7210317002</v>
      </c>
      <c r="C2733" s="12" t="n">
        <v>41091</v>
      </c>
      <c r="D2733" s="12" t="s">
        <v>323</v>
      </c>
      <c r="E2733" s="13" t="s">
        <v>604</v>
      </c>
      <c r="F2733" s="13" t="s">
        <v>23</v>
      </c>
      <c r="G2733" s="13" t="s">
        <v>1122</v>
      </c>
      <c r="H2733" s="13" t="s">
        <v>670</v>
      </c>
      <c r="I2733" s="13" t="s">
        <v>873</v>
      </c>
      <c r="J2733" s="13" t="s">
        <v>27</v>
      </c>
      <c r="K2733" s="13" t="s">
        <v>28</v>
      </c>
      <c r="L2733" s="13" t="s">
        <v>11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5810317002</v>
      </c>
      <c r="C2734" s="12" t="n">
        <v>41091</v>
      </c>
      <c r="D2734" s="12" t="s">
        <v>323</v>
      </c>
      <c r="E2734" s="13" t="s">
        <v>604</v>
      </c>
      <c r="F2734" s="13" t="s">
        <v>23</v>
      </c>
      <c r="G2734" s="13" t="s">
        <v>1122</v>
      </c>
      <c r="H2734" s="13" t="s">
        <v>611</v>
      </c>
      <c r="I2734" s="13" t="s">
        <v>873</v>
      </c>
      <c r="J2734" s="13" t="s">
        <v>27</v>
      </c>
      <c r="K2734" s="13" t="s">
        <v>28</v>
      </c>
      <c r="L2734" s="13" t="s">
        <v>111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4810317002</v>
      </c>
      <c r="C2735" s="12" t="n">
        <v>41091</v>
      </c>
      <c r="D2735" s="12" t="s">
        <v>323</v>
      </c>
      <c r="E2735" s="13" t="s">
        <v>604</v>
      </c>
      <c r="F2735" s="13" t="s">
        <v>23</v>
      </c>
      <c r="G2735" s="13" t="s">
        <v>1122</v>
      </c>
      <c r="H2735" s="13" t="s">
        <v>159</v>
      </c>
      <c r="I2735" s="13" t="s">
        <v>873</v>
      </c>
      <c r="J2735" s="13" t="s">
        <v>27</v>
      </c>
      <c r="K2735" s="13" t="s">
        <v>28</v>
      </c>
      <c r="L2735" s="13" t="s">
        <v>11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1170317002</v>
      </c>
      <c r="C2736" s="12" t="n">
        <v>41091</v>
      </c>
      <c r="D2736" s="12" t="s">
        <v>323</v>
      </c>
      <c r="E2736" s="13" t="s">
        <v>604</v>
      </c>
      <c r="F2736" s="13" t="s">
        <v>23</v>
      </c>
      <c r="G2736" s="13" t="s">
        <v>1122</v>
      </c>
      <c r="H2736" s="13" t="s">
        <v>310</v>
      </c>
      <c r="I2736" s="13" t="s">
        <v>873</v>
      </c>
      <c r="J2736" s="13" t="s">
        <v>27</v>
      </c>
      <c r="K2736" s="13" t="s">
        <v>28</v>
      </c>
      <c r="L2736" s="13" t="s">
        <v>11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160317002</v>
      </c>
      <c r="C2737" s="12" t="n">
        <v>41091</v>
      </c>
      <c r="D2737" s="12"/>
      <c r="E2737" s="13" t="s">
        <v>604</v>
      </c>
      <c r="F2737" s="13" t="s">
        <v>23</v>
      </c>
      <c r="G2737" s="13" t="s">
        <v>1122</v>
      </c>
      <c r="H2737" s="13" t="s">
        <v>348</v>
      </c>
      <c r="I2737" s="13" t="s">
        <v>873</v>
      </c>
      <c r="J2737" s="13" t="s">
        <v>27</v>
      </c>
      <c r="K2737" s="13" t="s">
        <v>28</v>
      </c>
      <c r="L2737" s="13" t="s">
        <v>68</v>
      </c>
      <c r="M2737" s="13" t="s">
        <v>111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420318042</v>
      </c>
      <c r="C2738" s="12" t="n">
        <v>43648</v>
      </c>
      <c r="D2738" s="12"/>
      <c r="E2738" s="13" t="s">
        <v>604</v>
      </c>
      <c r="F2738" s="13" t="s">
        <v>23</v>
      </c>
      <c r="G2738" s="13" t="s">
        <v>1122</v>
      </c>
      <c r="H2738" s="13" t="s">
        <v>299</v>
      </c>
      <c r="I2738" s="13" t="s">
        <v>899</v>
      </c>
      <c r="J2738" s="13" t="s">
        <v>34</v>
      </c>
      <c r="K2738" s="13" t="s">
        <v>28</v>
      </c>
      <c r="L2738" s="13" t="s">
        <v>111</v>
      </c>
      <c r="M2738" s="13" t="s">
        <v>111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140318002</v>
      </c>
      <c r="C2739" s="12" t="n">
        <v>41091</v>
      </c>
      <c r="D2739" s="12" t="s">
        <v>994</v>
      </c>
      <c r="E2739" s="13" t="s">
        <v>604</v>
      </c>
      <c r="F2739" s="13" t="s">
        <v>23</v>
      </c>
      <c r="G2739" s="13" t="s">
        <v>1122</v>
      </c>
      <c r="H2739" s="13" t="s">
        <v>314</v>
      </c>
      <c r="I2739" s="13" t="s">
        <v>899</v>
      </c>
      <c r="J2739" s="13" t="s">
        <v>27</v>
      </c>
      <c r="K2739" s="13" t="s">
        <v>28</v>
      </c>
      <c r="L2739" s="13" t="s">
        <v>111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760319012</v>
      </c>
      <c r="C2740" s="12" t="n">
        <v>41091</v>
      </c>
      <c r="D2740" s="12"/>
      <c r="E2740" s="13" t="s">
        <v>604</v>
      </c>
      <c r="F2740" s="13" t="s">
        <v>23</v>
      </c>
      <c r="G2740" s="13" t="s">
        <v>1122</v>
      </c>
      <c r="H2740" s="13" t="s">
        <v>162</v>
      </c>
      <c r="I2740" s="13" t="s">
        <v>875</v>
      </c>
      <c r="J2740" s="13" t="s">
        <v>55</v>
      </c>
      <c r="K2740" s="13" t="s">
        <v>28</v>
      </c>
      <c r="L2740" s="13" t="s">
        <v>111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4760320012</v>
      </c>
      <c r="C2741" s="12" t="n">
        <v>41091</v>
      </c>
      <c r="D2741" s="12"/>
      <c r="E2741" s="13" t="s">
        <v>604</v>
      </c>
      <c r="F2741" s="13" t="s">
        <v>23</v>
      </c>
      <c r="G2741" s="13" t="s">
        <v>1122</v>
      </c>
      <c r="H2741" s="13" t="s">
        <v>162</v>
      </c>
      <c r="I2741" s="13" t="s">
        <v>876</v>
      </c>
      <c r="J2741" s="13" t="s">
        <v>55</v>
      </c>
      <c r="K2741" s="13" t="s">
        <v>28</v>
      </c>
      <c r="L2741" s="13" t="s">
        <v>111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740321012</v>
      </c>
      <c r="C2742" s="12" t="n">
        <v>41091</v>
      </c>
      <c r="D2742" s="12"/>
      <c r="E2742" s="13" t="s">
        <v>604</v>
      </c>
      <c r="F2742" s="13" t="s">
        <v>23</v>
      </c>
      <c r="G2742" s="13" t="s">
        <v>1122</v>
      </c>
      <c r="H2742" s="13" t="s">
        <v>69</v>
      </c>
      <c r="I2742" s="13" t="s">
        <v>877</v>
      </c>
      <c r="J2742" s="13" t="s">
        <v>55</v>
      </c>
      <c r="K2742" s="13" t="s">
        <v>28</v>
      </c>
      <c r="L2742" s="13" t="s">
        <v>111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080321012</v>
      </c>
      <c r="C2743" s="12" t="n">
        <v>41091</v>
      </c>
      <c r="D2743" s="12"/>
      <c r="E2743" s="13" t="s">
        <v>604</v>
      </c>
      <c r="F2743" s="13" t="s">
        <v>23</v>
      </c>
      <c r="G2743" s="13" t="s">
        <v>1122</v>
      </c>
      <c r="H2743" s="13" t="s">
        <v>144</v>
      </c>
      <c r="I2743" s="13" t="s">
        <v>877</v>
      </c>
      <c r="J2743" s="13" t="s">
        <v>55</v>
      </c>
      <c r="K2743" s="13" t="s">
        <v>28</v>
      </c>
      <c r="L2743" s="13" t="s">
        <v>111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7280322011</v>
      </c>
      <c r="C2744" s="12" t="n">
        <v>41640</v>
      </c>
      <c r="D2744" s="12"/>
      <c r="E2744" s="13" t="s">
        <v>604</v>
      </c>
      <c r="F2744" s="13" t="s">
        <v>23</v>
      </c>
      <c r="G2744" s="13" t="s">
        <v>1122</v>
      </c>
      <c r="H2744" s="13" t="s">
        <v>42</v>
      </c>
      <c r="I2744" s="13" t="s">
        <v>8</v>
      </c>
      <c r="J2744" s="13" t="s">
        <v>55</v>
      </c>
      <c r="K2744" s="13" t="s">
        <v>51</v>
      </c>
      <c r="L2744" s="13" t="s">
        <v>111</v>
      </c>
      <c r="M2744" s="13" t="s">
        <v>111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140322031</v>
      </c>
      <c r="C2745" s="12" t="n">
        <v>41640</v>
      </c>
      <c r="D2745" s="12"/>
      <c r="E2745" s="13" t="s">
        <v>604</v>
      </c>
      <c r="F2745" s="13" t="s">
        <v>23</v>
      </c>
      <c r="G2745" s="13" t="s">
        <v>1122</v>
      </c>
      <c r="H2745" s="13" t="s">
        <v>48</v>
      </c>
      <c r="I2745" s="13" t="s">
        <v>8</v>
      </c>
      <c r="J2745" s="13" t="s">
        <v>49</v>
      </c>
      <c r="K2745" s="13" t="s">
        <v>51</v>
      </c>
      <c r="L2745" s="13" t="s">
        <v>111</v>
      </c>
      <c r="M2745" s="13" t="s">
        <v>111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7100322031</v>
      </c>
      <c r="C2746" s="12" t="n">
        <v>41640</v>
      </c>
      <c r="D2746" s="12"/>
      <c r="E2746" s="13" t="s">
        <v>604</v>
      </c>
      <c r="F2746" s="13" t="s">
        <v>23</v>
      </c>
      <c r="G2746" s="13" t="s">
        <v>1122</v>
      </c>
      <c r="H2746" s="13" t="s">
        <v>59</v>
      </c>
      <c r="I2746" s="13" t="s">
        <v>8</v>
      </c>
      <c r="J2746" s="13" t="s">
        <v>49</v>
      </c>
      <c r="K2746" s="13" t="s">
        <v>51</v>
      </c>
      <c r="L2746" s="13" t="s">
        <v>111</v>
      </c>
      <c r="M2746" s="13" t="s">
        <v>111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740322012</v>
      </c>
      <c r="C2747" s="12" t="n">
        <v>41091</v>
      </c>
      <c r="D2747" s="12"/>
      <c r="E2747" s="13" t="s">
        <v>604</v>
      </c>
      <c r="F2747" s="13" t="s">
        <v>23</v>
      </c>
      <c r="G2747" s="13" t="s">
        <v>1122</v>
      </c>
      <c r="H2747" s="13" t="s">
        <v>69</v>
      </c>
      <c r="I2747" s="13" t="s">
        <v>8</v>
      </c>
      <c r="J2747" s="13" t="s">
        <v>55</v>
      </c>
      <c r="K2747" s="13" t="s">
        <v>28</v>
      </c>
      <c r="L2747" s="13" t="s">
        <v>111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6740322022</v>
      </c>
      <c r="C2748" s="12" t="n">
        <v>41640</v>
      </c>
      <c r="D2748" s="12"/>
      <c r="E2748" s="13" t="s">
        <v>604</v>
      </c>
      <c r="F2748" s="13" t="s">
        <v>23</v>
      </c>
      <c r="G2748" s="13" t="s">
        <v>1122</v>
      </c>
      <c r="H2748" s="13" t="s">
        <v>69</v>
      </c>
      <c r="I2748" s="13" t="s">
        <v>8</v>
      </c>
      <c r="J2748" s="13" t="s">
        <v>61</v>
      </c>
      <c r="K2748" s="13" t="s">
        <v>28</v>
      </c>
      <c r="L2748" s="13" t="s">
        <v>111</v>
      </c>
      <c r="M2748" s="13" t="s">
        <v>111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6740322011</v>
      </c>
      <c r="C2749" s="12" t="n">
        <v>41640</v>
      </c>
      <c r="D2749" s="12"/>
      <c r="E2749" s="13" t="s">
        <v>604</v>
      </c>
      <c r="F2749" s="13" t="s">
        <v>23</v>
      </c>
      <c r="G2749" s="13" t="s">
        <v>1122</v>
      </c>
      <c r="H2749" s="13" t="s">
        <v>69</v>
      </c>
      <c r="I2749" s="13" t="s">
        <v>8</v>
      </c>
      <c r="J2749" s="13" t="s">
        <v>55</v>
      </c>
      <c r="K2749" s="13" t="s">
        <v>51</v>
      </c>
      <c r="L2749" s="13" t="s">
        <v>111</v>
      </c>
      <c r="M2749" s="13" t="s">
        <v>111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6720322022</v>
      </c>
      <c r="C2750" s="12" t="n">
        <v>41640</v>
      </c>
      <c r="D2750" s="12" t="s">
        <v>323</v>
      </c>
      <c r="E2750" s="13" t="s">
        <v>604</v>
      </c>
      <c r="F2750" s="13" t="s">
        <v>23</v>
      </c>
      <c r="G2750" s="13" t="s">
        <v>1122</v>
      </c>
      <c r="H2750" s="13" t="s">
        <v>70</v>
      </c>
      <c r="I2750" s="13" t="s">
        <v>8</v>
      </c>
      <c r="J2750" s="13" t="s">
        <v>61</v>
      </c>
      <c r="K2750" s="13" t="s">
        <v>28</v>
      </c>
      <c r="L2750" s="13" t="s">
        <v>111</v>
      </c>
      <c r="M2750" s="13" t="s">
        <v>111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5080322012</v>
      </c>
      <c r="C2751" s="12" t="n">
        <v>41091</v>
      </c>
      <c r="D2751" s="12"/>
      <c r="E2751" s="13" t="s">
        <v>604</v>
      </c>
      <c r="F2751" s="13" t="s">
        <v>23</v>
      </c>
      <c r="G2751" s="13" t="s">
        <v>1122</v>
      </c>
      <c r="H2751" s="13" t="s">
        <v>144</v>
      </c>
      <c r="I2751" s="13" t="s">
        <v>8</v>
      </c>
      <c r="J2751" s="13" t="s">
        <v>55</v>
      </c>
      <c r="K2751" s="13" t="s">
        <v>28</v>
      </c>
      <c r="L2751" s="13" t="s">
        <v>111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2022</v>
      </c>
      <c r="C2752" s="12" t="n">
        <v>41640</v>
      </c>
      <c r="D2752" s="12"/>
      <c r="E2752" s="13" t="s">
        <v>604</v>
      </c>
      <c r="F2752" s="13" t="s">
        <v>23</v>
      </c>
      <c r="G2752" s="13" t="s">
        <v>1122</v>
      </c>
      <c r="H2752" s="13" t="s">
        <v>144</v>
      </c>
      <c r="I2752" s="13" t="s">
        <v>8</v>
      </c>
      <c r="J2752" s="13" t="s">
        <v>61</v>
      </c>
      <c r="K2752" s="13" t="s">
        <v>28</v>
      </c>
      <c r="L2752" s="13" t="s">
        <v>111</v>
      </c>
      <c r="M2752" s="13" t="s">
        <v>111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5080322011</v>
      </c>
      <c r="C2753" s="12" t="n">
        <v>41640</v>
      </c>
      <c r="D2753" s="12"/>
      <c r="E2753" s="13" t="s">
        <v>604</v>
      </c>
      <c r="F2753" s="13" t="s">
        <v>23</v>
      </c>
      <c r="G2753" s="13" t="s">
        <v>1122</v>
      </c>
      <c r="H2753" s="13" t="s">
        <v>144</v>
      </c>
      <c r="I2753" s="13" t="s">
        <v>8</v>
      </c>
      <c r="J2753" s="13" t="s">
        <v>55</v>
      </c>
      <c r="K2753" s="13" t="s">
        <v>51</v>
      </c>
      <c r="L2753" s="13" t="s">
        <v>111</v>
      </c>
      <c r="M2753" s="13" t="s">
        <v>111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760322011</v>
      </c>
      <c r="C2754" s="12" t="n">
        <v>41640</v>
      </c>
      <c r="D2754" s="12"/>
      <c r="E2754" s="13" t="s">
        <v>604</v>
      </c>
      <c r="F2754" s="13" t="s">
        <v>23</v>
      </c>
      <c r="G2754" s="13" t="s">
        <v>1122</v>
      </c>
      <c r="H2754" s="13" t="s">
        <v>162</v>
      </c>
      <c r="I2754" s="13" t="s">
        <v>8</v>
      </c>
      <c r="J2754" s="13" t="s">
        <v>55</v>
      </c>
      <c r="K2754" s="13" t="s">
        <v>51</v>
      </c>
      <c r="L2754" s="13" t="s">
        <v>111</v>
      </c>
      <c r="M2754" s="13" t="s">
        <v>111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720322011</v>
      </c>
      <c r="C2755" s="12" t="n">
        <v>41640</v>
      </c>
      <c r="D2755" s="12"/>
      <c r="E2755" s="13" t="s">
        <v>604</v>
      </c>
      <c r="F2755" s="13" t="s">
        <v>23</v>
      </c>
      <c r="G2755" s="13" t="s">
        <v>1122</v>
      </c>
      <c r="H2755" s="13" t="s">
        <v>165</v>
      </c>
      <c r="I2755" s="13" t="s">
        <v>8</v>
      </c>
      <c r="J2755" s="13" t="s">
        <v>55</v>
      </c>
      <c r="K2755" s="13" t="s">
        <v>51</v>
      </c>
      <c r="L2755" s="13" t="s">
        <v>111</v>
      </c>
      <c r="M2755" s="13" t="s">
        <v>111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100322012</v>
      </c>
      <c r="C2756" s="12" t="n">
        <v>41640</v>
      </c>
      <c r="D2756" s="12"/>
      <c r="E2756" s="13" t="s">
        <v>604</v>
      </c>
      <c r="F2756" s="13" t="s">
        <v>23</v>
      </c>
      <c r="G2756" s="13" t="s">
        <v>1122</v>
      </c>
      <c r="H2756" s="13" t="s">
        <v>190</v>
      </c>
      <c r="I2756" s="13" t="s">
        <v>8</v>
      </c>
      <c r="J2756" s="13" t="s">
        <v>55</v>
      </c>
      <c r="K2756" s="13" t="s">
        <v>28</v>
      </c>
      <c r="L2756" s="13" t="s">
        <v>111</v>
      </c>
      <c r="M2756" s="13" t="s">
        <v>111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3880322011</v>
      </c>
      <c r="C2757" s="12" t="n">
        <v>41640</v>
      </c>
      <c r="D2757" s="12"/>
      <c r="E2757" s="13" t="s">
        <v>604</v>
      </c>
      <c r="F2757" s="13" t="s">
        <v>23</v>
      </c>
      <c r="G2757" s="13" t="s">
        <v>1122</v>
      </c>
      <c r="H2757" s="13" t="s">
        <v>207</v>
      </c>
      <c r="I2757" s="13" t="s">
        <v>8</v>
      </c>
      <c r="J2757" s="13" t="s">
        <v>55</v>
      </c>
      <c r="K2757" s="13" t="s">
        <v>51</v>
      </c>
      <c r="L2757" s="13" t="s">
        <v>111</v>
      </c>
      <c r="M2757" s="13" t="s">
        <v>111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3760322022</v>
      </c>
      <c r="C2758" s="12" t="n">
        <v>41640</v>
      </c>
      <c r="D2758" s="12"/>
      <c r="E2758" s="13" t="s">
        <v>604</v>
      </c>
      <c r="F2758" s="13" t="s">
        <v>23</v>
      </c>
      <c r="G2758" s="13" t="s">
        <v>1122</v>
      </c>
      <c r="H2758" s="13" t="s">
        <v>218</v>
      </c>
      <c r="I2758" s="13" t="s">
        <v>8</v>
      </c>
      <c r="J2758" s="13" t="s">
        <v>61</v>
      </c>
      <c r="K2758" s="13" t="s">
        <v>28</v>
      </c>
      <c r="L2758" s="13" t="s">
        <v>111</v>
      </c>
      <c r="M2758" s="13" t="s">
        <v>111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3760322031</v>
      </c>
      <c r="C2759" s="12" t="n">
        <v>41640</v>
      </c>
      <c r="D2759" s="12"/>
      <c r="E2759" s="13" t="s">
        <v>604</v>
      </c>
      <c r="F2759" s="13" t="s">
        <v>23</v>
      </c>
      <c r="G2759" s="13" t="s">
        <v>1122</v>
      </c>
      <c r="H2759" s="13" t="s">
        <v>218</v>
      </c>
      <c r="I2759" s="13" t="s">
        <v>8</v>
      </c>
      <c r="J2759" s="13" t="s">
        <v>49</v>
      </c>
      <c r="K2759" s="13" t="s">
        <v>51</v>
      </c>
      <c r="L2759" s="13" t="s">
        <v>111</v>
      </c>
      <c r="M2759" s="13" t="s">
        <v>111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2320322031</v>
      </c>
      <c r="C2760" s="12" t="n">
        <v>41640</v>
      </c>
      <c r="D2760" s="12"/>
      <c r="E2760" s="13" t="s">
        <v>604</v>
      </c>
      <c r="F2760" s="13" t="s">
        <v>23</v>
      </c>
      <c r="G2760" s="13" t="s">
        <v>1122</v>
      </c>
      <c r="H2760" s="13" t="s">
        <v>274</v>
      </c>
      <c r="I2760" s="13" t="s">
        <v>8</v>
      </c>
      <c r="J2760" s="13" t="s">
        <v>49</v>
      </c>
      <c r="K2760" s="13" t="s">
        <v>51</v>
      </c>
      <c r="L2760" s="13" t="s">
        <v>111</v>
      </c>
      <c r="M2760" s="13" t="s">
        <v>111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2080322012</v>
      </c>
      <c r="C2761" s="12" t="n">
        <v>41640</v>
      </c>
      <c r="D2761" s="12" t="s">
        <v>323</v>
      </c>
      <c r="E2761" s="13" t="s">
        <v>604</v>
      </c>
      <c r="F2761" s="13" t="s">
        <v>23</v>
      </c>
      <c r="G2761" s="13" t="s">
        <v>1122</v>
      </c>
      <c r="H2761" s="13" t="s">
        <v>281</v>
      </c>
      <c r="I2761" s="13" t="s">
        <v>8</v>
      </c>
      <c r="J2761" s="13" t="s">
        <v>55</v>
      </c>
      <c r="K2761" s="13" t="s">
        <v>28</v>
      </c>
      <c r="L2761" s="13" t="s">
        <v>111</v>
      </c>
      <c r="M2761" s="13" t="s">
        <v>111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1860322031</v>
      </c>
      <c r="C2762" s="12" t="n">
        <v>41640</v>
      </c>
      <c r="D2762" s="12"/>
      <c r="E2762" s="13" t="s">
        <v>604</v>
      </c>
      <c r="F2762" s="13" t="s">
        <v>23</v>
      </c>
      <c r="G2762" s="13" t="s">
        <v>1122</v>
      </c>
      <c r="H2762" s="13" t="s">
        <v>288</v>
      </c>
      <c r="I2762" s="13" t="s">
        <v>8</v>
      </c>
      <c r="J2762" s="13" t="s">
        <v>49</v>
      </c>
      <c r="K2762" s="13" t="s">
        <v>51</v>
      </c>
      <c r="L2762" s="13" t="s">
        <v>111</v>
      </c>
      <c r="M2762" s="13" t="s">
        <v>111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1580322011</v>
      </c>
      <c r="C2763" s="12" t="n">
        <v>41640</v>
      </c>
      <c r="D2763" s="12"/>
      <c r="E2763" s="13" t="s">
        <v>604</v>
      </c>
      <c r="F2763" s="13" t="s">
        <v>23</v>
      </c>
      <c r="G2763" s="13" t="s">
        <v>1122</v>
      </c>
      <c r="H2763" s="13" t="s">
        <v>295</v>
      </c>
      <c r="I2763" s="13" t="s">
        <v>8</v>
      </c>
      <c r="J2763" s="13" t="s">
        <v>55</v>
      </c>
      <c r="K2763" s="13" t="s">
        <v>51</v>
      </c>
      <c r="L2763" s="13" t="s">
        <v>30</v>
      </c>
      <c r="M2763" s="13" t="s">
        <v>30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1000322031</v>
      </c>
      <c r="C2764" s="12" t="n">
        <v>41640</v>
      </c>
      <c r="D2764" s="12"/>
      <c r="E2764" s="13" t="s">
        <v>604</v>
      </c>
      <c r="F2764" s="13" t="s">
        <v>23</v>
      </c>
      <c r="G2764" s="13" t="s">
        <v>1122</v>
      </c>
      <c r="H2764" s="13" t="s">
        <v>317</v>
      </c>
      <c r="I2764" s="13" t="s">
        <v>8</v>
      </c>
      <c r="J2764" s="13" t="s">
        <v>49</v>
      </c>
      <c r="K2764" s="13" t="s">
        <v>51</v>
      </c>
      <c r="L2764" s="13" t="s">
        <v>111</v>
      </c>
      <c r="M2764" s="13" t="s">
        <v>111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900322011</v>
      </c>
      <c r="C2765" s="12" t="n">
        <v>41640</v>
      </c>
      <c r="D2765" s="12"/>
      <c r="E2765" s="13" t="s">
        <v>604</v>
      </c>
      <c r="F2765" s="13" t="s">
        <v>23</v>
      </c>
      <c r="G2765" s="13" t="s">
        <v>1122</v>
      </c>
      <c r="H2765" s="13" t="s">
        <v>321</v>
      </c>
      <c r="I2765" s="13" t="s">
        <v>8</v>
      </c>
      <c r="J2765" s="13" t="s">
        <v>55</v>
      </c>
      <c r="K2765" s="13" t="s">
        <v>51</v>
      </c>
      <c r="L2765" s="13" t="s">
        <v>111</v>
      </c>
      <c r="M2765" s="13" t="s">
        <v>111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640322011</v>
      </c>
      <c r="C2766" s="12" t="n">
        <v>41640</v>
      </c>
      <c r="D2766" s="12"/>
      <c r="E2766" s="13" t="s">
        <v>604</v>
      </c>
      <c r="F2766" s="13" t="s">
        <v>23</v>
      </c>
      <c r="G2766" s="13" t="s">
        <v>1122</v>
      </c>
      <c r="H2766" s="13" t="s">
        <v>328</v>
      </c>
      <c r="I2766" s="13" t="s">
        <v>8</v>
      </c>
      <c r="J2766" s="13" t="s">
        <v>55</v>
      </c>
      <c r="K2766" s="13" t="s">
        <v>51</v>
      </c>
      <c r="L2766" s="13" t="s">
        <v>111</v>
      </c>
      <c r="M2766" s="13" t="s">
        <v>111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80322012</v>
      </c>
      <c r="C2767" s="12" t="n">
        <v>41640</v>
      </c>
      <c r="D2767" s="12"/>
      <c r="E2767" s="13" t="s">
        <v>604</v>
      </c>
      <c r="F2767" s="13" t="s">
        <v>23</v>
      </c>
      <c r="G2767" s="13" t="s">
        <v>1122</v>
      </c>
      <c r="H2767" s="13" t="s">
        <v>335</v>
      </c>
      <c r="I2767" s="13" t="s">
        <v>8</v>
      </c>
      <c r="J2767" s="13" t="s">
        <v>55</v>
      </c>
      <c r="K2767" s="13" t="s">
        <v>28</v>
      </c>
      <c r="L2767" s="13" t="s">
        <v>111</v>
      </c>
      <c r="M2767" s="13" t="s">
        <v>111</v>
      </c>
      <c r="N2767" s="13" t="s">
        <v>31</v>
      </c>
      <c r="O2767" s="13" t="n">
        <v>0</v>
      </c>
      <c r="P2767" s="13" t="n">
        <v>4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0380322012</v>
      </c>
      <c r="C2768" s="12" t="n">
        <v>41640</v>
      </c>
      <c r="D2768" s="12" t="s">
        <v>1126</v>
      </c>
      <c r="E2768" s="13" t="s">
        <v>604</v>
      </c>
      <c r="F2768" s="13" t="s">
        <v>23</v>
      </c>
      <c r="G2768" s="13" t="s">
        <v>1122</v>
      </c>
      <c r="H2768" s="13" t="s">
        <v>343</v>
      </c>
      <c r="I2768" s="13" t="s">
        <v>8</v>
      </c>
      <c r="J2768" s="13" t="s">
        <v>55</v>
      </c>
      <c r="K2768" s="13" t="s">
        <v>28</v>
      </c>
      <c r="L2768" s="13" t="s">
        <v>111</v>
      </c>
      <c r="M2768" s="13" t="s">
        <v>111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5900323002</v>
      </c>
      <c r="C2769" s="12" t="n">
        <v>41091</v>
      </c>
      <c r="D2769" s="12" t="s">
        <v>323</v>
      </c>
      <c r="E2769" s="13" t="s">
        <v>604</v>
      </c>
      <c r="F2769" s="13" t="s">
        <v>23</v>
      </c>
      <c r="G2769" s="13" t="s">
        <v>1122</v>
      </c>
      <c r="H2769" s="13" t="s">
        <v>609</v>
      </c>
      <c r="I2769" s="13" t="s">
        <v>1131</v>
      </c>
      <c r="J2769" s="13" t="s">
        <v>27</v>
      </c>
      <c r="K2769" s="13" t="s">
        <v>28</v>
      </c>
      <c r="L2769" s="13" t="s">
        <v>111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280324012</v>
      </c>
      <c r="C2770" s="12" t="n">
        <v>41091</v>
      </c>
      <c r="D2770" s="12"/>
      <c r="E2770" s="13" t="s">
        <v>604</v>
      </c>
      <c r="F2770" s="13" t="s">
        <v>23</v>
      </c>
      <c r="G2770" s="13" t="s">
        <v>1122</v>
      </c>
      <c r="H2770" s="13" t="s">
        <v>42</v>
      </c>
      <c r="I2770" s="13" t="s">
        <v>878</v>
      </c>
      <c r="J2770" s="13" t="s">
        <v>55</v>
      </c>
      <c r="K2770" s="13" t="s">
        <v>28</v>
      </c>
      <c r="L2770" s="13" t="s">
        <v>633</v>
      </c>
      <c r="M2770" s="13" t="s">
        <v>6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7280325012</v>
      </c>
      <c r="C2771" s="12" t="n">
        <v>41091</v>
      </c>
      <c r="D2771" s="12"/>
      <c r="E2771" s="13" t="s">
        <v>604</v>
      </c>
      <c r="F2771" s="13" t="s">
        <v>23</v>
      </c>
      <c r="G2771" s="13" t="s">
        <v>1122</v>
      </c>
      <c r="H2771" s="13" t="s">
        <v>42</v>
      </c>
      <c r="I2771" s="13" t="s">
        <v>1001</v>
      </c>
      <c r="J2771" s="13" t="s">
        <v>55</v>
      </c>
      <c r="K2771" s="13" t="s">
        <v>28</v>
      </c>
      <c r="L2771" s="13" t="s">
        <v>633</v>
      </c>
      <c r="M2771" s="13" t="s">
        <v>6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7280326012</v>
      </c>
      <c r="C2772" s="12" t="n">
        <v>41091</v>
      </c>
      <c r="D2772" s="12"/>
      <c r="E2772" s="13" t="s">
        <v>604</v>
      </c>
      <c r="F2772" s="13" t="s">
        <v>23</v>
      </c>
      <c r="G2772" s="13" t="s">
        <v>1122</v>
      </c>
      <c r="H2772" s="13" t="s">
        <v>42</v>
      </c>
      <c r="I2772" s="13" t="s">
        <v>1002</v>
      </c>
      <c r="J2772" s="13" t="s">
        <v>55</v>
      </c>
      <c r="K2772" s="13" t="s">
        <v>28</v>
      </c>
      <c r="L2772" s="13" t="s">
        <v>633</v>
      </c>
      <c r="M2772" s="13" t="s">
        <v>6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420354042</v>
      </c>
      <c r="C2773" s="12" t="n">
        <v>41640</v>
      </c>
      <c r="D2773" s="12"/>
      <c r="E2773" s="13" t="s">
        <v>604</v>
      </c>
      <c r="F2773" s="13" t="s">
        <v>23</v>
      </c>
      <c r="G2773" s="13" t="s">
        <v>1122</v>
      </c>
      <c r="H2773" s="13" t="s">
        <v>299</v>
      </c>
      <c r="I2773" s="13" t="s">
        <v>900</v>
      </c>
      <c r="J2773" s="13" t="s">
        <v>34</v>
      </c>
      <c r="K2773" s="13" t="s">
        <v>28</v>
      </c>
      <c r="L2773" s="13" t="s">
        <v>111</v>
      </c>
      <c r="M2773" s="13" t="s">
        <v>111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SIM</v>
      </c>
      <c r="B2774" s="11" t="n">
        <v>23989980000002</v>
      </c>
      <c r="C2774" s="12" t="n">
        <v>41275</v>
      </c>
      <c r="D2774" s="12" t="s">
        <v>1115</v>
      </c>
      <c r="E2774" s="13" t="s">
        <v>543</v>
      </c>
      <c r="F2774" s="13" t="s">
        <v>544</v>
      </c>
      <c r="G2774" s="13" t="s">
        <v>1132</v>
      </c>
      <c r="H2774" s="13" t="s">
        <v>1079</v>
      </c>
      <c r="I2774" s="13" t="s">
        <v>26</v>
      </c>
      <c r="J2774" s="13" t="s">
        <v>27</v>
      </c>
      <c r="K2774" s="13" t="s">
        <v>28</v>
      </c>
      <c r="L2774" s="13" t="s">
        <v>68</v>
      </c>
      <c r="M2774" s="13" t="s">
        <v>6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1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SIM</v>
      </c>
    </row>
    <row r="2775" customFormat="false" ht="15" hidden="false" customHeight="false" outlineLevel="0" collapsed="false">
      <c r="A2775" s="10" t="str">
        <f aca="false">IF(B2775="","",Y2775)</f>
        <v>SIM</v>
      </c>
      <c r="B2775" s="11" t="n">
        <v>13989980000002</v>
      </c>
      <c r="C2775" s="12" t="n">
        <v>41275</v>
      </c>
      <c r="D2775" s="12" t="s">
        <v>1115</v>
      </c>
      <c r="E2775" s="13" t="s">
        <v>543</v>
      </c>
      <c r="F2775" s="13" t="s">
        <v>23</v>
      </c>
      <c r="G2775" s="13" t="s">
        <v>1132</v>
      </c>
      <c r="H2775" s="13" t="s">
        <v>1079</v>
      </c>
      <c r="I2775" s="13" t="s">
        <v>26</v>
      </c>
      <c r="J2775" s="13" t="s">
        <v>27</v>
      </c>
      <c r="K2775" s="13" t="s">
        <v>28</v>
      </c>
      <c r="L2775" s="13" t="s">
        <v>68</v>
      </c>
      <c r="M2775" s="13" t="s">
        <v>6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1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SIM</v>
      </c>
    </row>
    <row r="2776" customFormat="false" ht="15" hidden="false" customHeight="false" outlineLevel="0" collapsed="false">
      <c r="A2776" s="10" t="str">
        <f aca="false">IF(B2776="","",Y2776)</f>
        <v>SIM</v>
      </c>
      <c r="B2776" s="11" t="n">
        <v>22989980000002</v>
      </c>
      <c r="C2776" s="12" t="n">
        <v>41275</v>
      </c>
      <c r="D2776" s="12" t="s">
        <v>1115</v>
      </c>
      <c r="E2776" s="13" t="s">
        <v>22</v>
      </c>
      <c r="F2776" s="13" t="s">
        <v>544</v>
      </c>
      <c r="G2776" s="13" t="s">
        <v>1132</v>
      </c>
      <c r="H2776" s="13" t="s">
        <v>1079</v>
      </c>
      <c r="I2776" s="13" t="s">
        <v>26</v>
      </c>
      <c r="J2776" s="13" t="s">
        <v>27</v>
      </c>
      <c r="K2776" s="13" t="s">
        <v>28</v>
      </c>
      <c r="L2776" s="13" t="s">
        <v>68</v>
      </c>
      <c r="M2776" s="13" t="s">
        <v>6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1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SIM</v>
      </c>
    </row>
    <row r="2777" customFormat="false" ht="15" hidden="false" customHeight="false" outlineLevel="0" collapsed="false">
      <c r="A2777" s="10" t="str">
        <f aca="false">IF(B2777="","",Y2777)</f>
        <v>SIM</v>
      </c>
      <c r="B2777" s="11" t="n">
        <v>12989980000002</v>
      </c>
      <c r="C2777" s="12" t="n">
        <v>41275</v>
      </c>
      <c r="D2777" s="12" t="s">
        <v>1115</v>
      </c>
      <c r="E2777" s="13" t="s">
        <v>22</v>
      </c>
      <c r="F2777" s="13" t="s">
        <v>23</v>
      </c>
      <c r="G2777" s="13" t="s">
        <v>1132</v>
      </c>
      <c r="H2777" s="13" t="s">
        <v>1079</v>
      </c>
      <c r="I2777" s="13" t="s">
        <v>26</v>
      </c>
      <c r="J2777" s="13" t="s">
        <v>27</v>
      </c>
      <c r="K2777" s="13" t="s">
        <v>28</v>
      </c>
      <c r="L2777" s="13" t="s">
        <v>68</v>
      </c>
      <c r="M2777" s="13" t="s">
        <v>6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1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SIM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21989980000002</v>
      </c>
      <c r="C2778" s="12" t="n">
        <v>41275</v>
      </c>
      <c r="D2778" s="12" t="s">
        <v>929</v>
      </c>
      <c r="E2778" s="13" t="s">
        <v>604</v>
      </c>
      <c r="F2778" s="13" t="s">
        <v>544</v>
      </c>
      <c r="G2778" s="13" t="s">
        <v>1132</v>
      </c>
      <c r="H2778" s="13" t="s">
        <v>1079</v>
      </c>
      <c r="I2778" s="13" t="s">
        <v>26</v>
      </c>
      <c r="J2778" s="13" t="s">
        <v>27</v>
      </c>
      <c r="K2778" s="13" t="s">
        <v>28</v>
      </c>
      <c r="L2778" s="13" t="s">
        <v>6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989980000002</v>
      </c>
      <c r="C2779" s="12" t="n">
        <v>41275</v>
      </c>
      <c r="D2779" s="12" t="s">
        <v>1115</v>
      </c>
      <c r="E2779" s="13" t="s">
        <v>604</v>
      </c>
      <c r="F2779" s="13" t="s">
        <v>23</v>
      </c>
      <c r="G2779" s="13" t="s">
        <v>1132</v>
      </c>
      <c r="H2779" s="13" t="s">
        <v>1079</v>
      </c>
      <c r="I2779" s="13" t="s">
        <v>26</v>
      </c>
      <c r="J2779" s="13" t="s">
        <v>27</v>
      </c>
      <c r="K2779" s="13" t="s">
        <v>28</v>
      </c>
      <c r="L2779" s="13" t="s">
        <v>68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981580000002</v>
      </c>
      <c r="C2780" s="12" t="s">
        <v>1080</v>
      </c>
      <c r="D2780" s="12" t="s">
        <v>929</v>
      </c>
      <c r="E2780" s="13" t="s">
        <v>604</v>
      </c>
      <c r="F2780" s="13" t="s">
        <v>23</v>
      </c>
      <c r="G2780" s="13" t="s">
        <v>1132</v>
      </c>
      <c r="H2780" s="13" t="s">
        <v>295</v>
      </c>
      <c r="I2780" s="13" t="s">
        <v>26</v>
      </c>
      <c r="J2780" s="13" t="s">
        <v>27</v>
      </c>
      <c r="K2780" s="13" t="s">
        <v>28</v>
      </c>
      <c r="L2780" s="13" t="s">
        <v>68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23505860072002</v>
      </c>
      <c r="C2781" s="12" t="n">
        <v>41640</v>
      </c>
      <c r="D2781" s="12"/>
      <c r="E2781" s="13" t="s">
        <v>543</v>
      </c>
      <c r="F2781" s="13" t="s">
        <v>544</v>
      </c>
      <c r="G2781" s="13" t="s">
        <v>912</v>
      </c>
      <c r="H2781" s="13" t="s">
        <v>628</v>
      </c>
      <c r="I2781" s="13" t="s">
        <v>723</v>
      </c>
      <c r="J2781" s="13" t="s">
        <v>27</v>
      </c>
      <c r="K2781" s="13" t="s">
        <v>28</v>
      </c>
      <c r="L2781" s="13" t="s">
        <v>68</v>
      </c>
      <c r="M2781" s="13" t="s">
        <v>30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1</v>
      </c>
      <c r="S2781" s="14" t="n">
        <f aca="false">IF(ISERROR(VLOOKUP(G2781,Geodésicas!F:F,1,0)),1,0)</f>
        <v>0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23507670332002</v>
      </c>
      <c r="C2782" s="12" t="n">
        <v>41493</v>
      </c>
      <c r="D2782" s="12" t="s">
        <v>38</v>
      </c>
      <c r="E2782" s="13" t="s">
        <v>543</v>
      </c>
      <c r="F2782" s="13" t="s">
        <v>544</v>
      </c>
      <c r="G2782" s="13" t="s">
        <v>912</v>
      </c>
      <c r="H2782" s="13" t="s">
        <v>1133</v>
      </c>
      <c r="I2782" s="13" t="s">
        <v>809</v>
      </c>
      <c r="J2782" s="13" t="s">
        <v>27</v>
      </c>
      <c r="K2782" s="13" t="s">
        <v>28</v>
      </c>
      <c r="L2782" s="13" t="s">
        <v>6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1</v>
      </c>
      <c r="S2782" s="14" t="n">
        <f aca="false">IF(ISERROR(VLOOKUP(G2782,Geodésicas!F:F,1,0)),1,0)</f>
        <v>0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23507665332002</v>
      </c>
      <c r="C2783" s="12" t="n">
        <v>41493</v>
      </c>
      <c r="D2783" s="12" t="s">
        <v>38</v>
      </c>
      <c r="E2783" s="13" t="s">
        <v>543</v>
      </c>
      <c r="F2783" s="13" t="s">
        <v>544</v>
      </c>
      <c r="G2783" s="13" t="s">
        <v>912</v>
      </c>
      <c r="H2783" s="13" t="s">
        <v>1134</v>
      </c>
      <c r="I2783" s="13" t="s">
        <v>809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0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23507655332002</v>
      </c>
      <c r="C2784" s="12" t="n">
        <v>41493</v>
      </c>
      <c r="D2784" s="12" t="s">
        <v>38</v>
      </c>
      <c r="E2784" s="13" t="s">
        <v>543</v>
      </c>
      <c r="F2784" s="13" t="s">
        <v>544</v>
      </c>
      <c r="G2784" s="13" t="s">
        <v>912</v>
      </c>
      <c r="H2784" s="13" t="s">
        <v>1135</v>
      </c>
      <c r="I2784" s="13" t="s">
        <v>809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0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23507650332002</v>
      </c>
      <c r="C2785" s="12" t="n">
        <v>41493</v>
      </c>
      <c r="D2785" s="12" t="s">
        <v>38</v>
      </c>
      <c r="E2785" s="13" t="s">
        <v>543</v>
      </c>
      <c r="F2785" s="13" t="s">
        <v>544</v>
      </c>
      <c r="G2785" s="13" t="s">
        <v>912</v>
      </c>
      <c r="H2785" s="13" t="s">
        <v>1136</v>
      </c>
      <c r="I2785" s="13" t="s">
        <v>809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0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23507590332002</v>
      </c>
      <c r="C2786" s="12" t="n">
        <v>41493</v>
      </c>
      <c r="D2786" s="12" t="s">
        <v>38</v>
      </c>
      <c r="E2786" s="13" t="s">
        <v>543</v>
      </c>
      <c r="F2786" s="13" t="s">
        <v>544</v>
      </c>
      <c r="G2786" s="13" t="s">
        <v>912</v>
      </c>
      <c r="H2786" s="13" t="s">
        <v>1137</v>
      </c>
      <c r="I2786" s="13" t="s">
        <v>809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0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3507560332002</v>
      </c>
      <c r="C2787" s="12" t="n">
        <v>41493</v>
      </c>
      <c r="D2787" s="12" t="s">
        <v>38</v>
      </c>
      <c r="E2787" s="13" t="s">
        <v>543</v>
      </c>
      <c r="F2787" s="13" t="s">
        <v>544</v>
      </c>
      <c r="G2787" s="13" t="s">
        <v>912</v>
      </c>
      <c r="H2787" s="13" t="s">
        <v>1138</v>
      </c>
      <c r="I2787" s="13" t="s">
        <v>809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0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23507550332002</v>
      </c>
      <c r="C2788" s="12" t="n">
        <v>41493</v>
      </c>
      <c r="D2788" s="12" t="s">
        <v>38</v>
      </c>
      <c r="E2788" s="13" t="s">
        <v>543</v>
      </c>
      <c r="F2788" s="13" t="s">
        <v>544</v>
      </c>
      <c r="G2788" s="13" t="s">
        <v>912</v>
      </c>
      <c r="H2788" s="13" t="s">
        <v>1139</v>
      </c>
      <c r="I2788" s="13" t="s">
        <v>809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0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23507545332002</v>
      </c>
      <c r="C2789" s="12" t="n">
        <v>41493</v>
      </c>
      <c r="D2789" s="12"/>
      <c r="E2789" s="13" t="s">
        <v>543</v>
      </c>
      <c r="F2789" s="13" t="s">
        <v>544</v>
      </c>
      <c r="G2789" s="13" t="s">
        <v>912</v>
      </c>
      <c r="H2789" s="13" t="s">
        <v>1140</v>
      </c>
      <c r="I2789" s="13" t="s">
        <v>809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0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7540332002</v>
      </c>
      <c r="C2790" s="12" t="n">
        <v>41493</v>
      </c>
      <c r="D2790" s="12"/>
      <c r="E2790" s="13" t="s">
        <v>543</v>
      </c>
      <c r="F2790" s="13" t="s">
        <v>544</v>
      </c>
      <c r="G2790" s="13" t="s">
        <v>912</v>
      </c>
      <c r="H2790" s="13" t="s">
        <v>1141</v>
      </c>
      <c r="I2790" s="13" t="s">
        <v>809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535332002</v>
      </c>
      <c r="C2791" s="12" t="n">
        <v>41493</v>
      </c>
      <c r="D2791" s="12"/>
      <c r="E2791" s="13" t="s">
        <v>543</v>
      </c>
      <c r="F2791" s="13" t="s">
        <v>544</v>
      </c>
      <c r="G2791" s="13" t="s">
        <v>912</v>
      </c>
      <c r="H2791" s="13" t="s">
        <v>1142</v>
      </c>
      <c r="I2791" s="13" t="s">
        <v>809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530332002</v>
      </c>
      <c r="C2792" s="12" t="n">
        <v>41493</v>
      </c>
      <c r="D2792" s="12" t="s">
        <v>38</v>
      </c>
      <c r="E2792" s="13" t="s">
        <v>543</v>
      </c>
      <c r="F2792" s="13" t="s">
        <v>544</v>
      </c>
      <c r="G2792" s="13" t="s">
        <v>912</v>
      </c>
      <c r="H2792" s="13" t="s">
        <v>1143</v>
      </c>
      <c r="I2792" s="13" t="s">
        <v>809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525332002</v>
      </c>
      <c r="C2793" s="12" t="n">
        <v>41493</v>
      </c>
      <c r="D2793" s="12" t="s">
        <v>38</v>
      </c>
      <c r="E2793" s="13" t="s">
        <v>543</v>
      </c>
      <c r="F2793" s="13" t="s">
        <v>544</v>
      </c>
      <c r="G2793" s="13" t="s">
        <v>912</v>
      </c>
      <c r="H2793" s="13" t="s">
        <v>1144</v>
      </c>
      <c r="I2793" s="13" t="s">
        <v>809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490332002</v>
      </c>
      <c r="C2794" s="12" t="n">
        <v>41493</v>
      </c>
      <c r="D2794" s="12" t="s">
        <v>38</v>
      </c>
      <c r="E2794" s="13" t="s">
        <v>543</v>
      </c>
      <c r="F2794" s="13" t="s">
        <v>544</v>
      </c>
      <c r="G2794" s="13" t="s">
        <v>912</v>
      </c>
      <c r="H2794" s="13" t="s">
        <v>1145</v>
      </c>
      <c r="I2794" s="13" t="s">
        <v>809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60338002</v>
      </c>
      <c r="C2795" s="12" t="n">
        <v>41493</v>
      </c>
      <c r="D2795" s="12" t="s">
        <v>38</v>
      </c>
      <c r="E2795" s="13" t="s">
        <v>543</v>
      </c>
      <c r="F2795" s="13" t="s">
        <v>544</v>
      </c>
      <c r="G2795" s="13" t="s">
        <v>912</v>
      </c>
      <c r="H2795" s="13" t="s">
        <v>1146</v>
      </c>
      <c r="I2795" s="13" t="s">
        <v>700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635338002</v>
      </c>
      <c r="C2796" s="12" t="n">
        <v>41493</v>
      </c>
      <c r="D2796" s="12"/>
      <c r="E2796" s="13" t="s">
        <v>543</v>
      </c>
      <c r="F2796" s="13" t="s">
        <v>544</v>
      </c>
      <c r="G2796" s="13" t="s">
        <v>912</v>
      </c>
      <c r="H2796" s="13" t="s">
        <v>1147</v>
      </c>
      <c r="I2796" s="13" t="s">
        <v>700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565338002</v>
      </c>
      <c r="C2797" s="12" t="n">
        <v>41493</v>
      </c>
      <c r="D2797" s="12" t="s">
        <v>38</v>
      </c>
      <c r="E2797" s="13" t="s">
        <v>543</v>
      </c>
      <c r="F2797" s="13" t="s">
        <v>544</v>
      </c>
      <c r="G2797" s="13" t="s">
        <v>912</v>
      </c>
      <c r="H2797" s="13" t="s">
        <v>1148</v>
      </c>
      <c r="I2797" s="13" t="s">
        <v>700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2505860071002</v>
      </c>
      <c r="C2798" s="12" t="n">
        <v>41640</v>
      </c>
      <c r="D2798" s="12" t="s">
        <v>474</v>
      </c>
      <c r="E2798" s="13" t="s">
        <v>22</v>
      </c>
      <c r="F2798" s="13" t="s">
        <v>544</v>
      </c>
      <c r="G2798" s="13" t="s">
        <v>912</v>
      </c>
      <c r="H2798" s="13" t="s">
        <v>628</v>
      </c>
      <c r="I2798" s="13" t="s">
        <v>1025</v>
      </c>
      <c r="J2798" s="13" t="s">
        <v>27</v>
      </c>
      <c r="K2798" s="13" t="s">
        <v>28</v>
      </c>
      <c r="L2798" s="13" t="s">
        <v>68</v>
      </c>
      <c r="M2798" s="13" t="s">
        <v>30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2505860071408</v>
      </c>
      <c r="C2799" s="12" t="s">
        <v>583</v>
      </c>
      <c r="D2799" s="12"/>
      <c r="E2799" s="13" t="s">
        <v>22</v>
      </c>
      <c r="F2799" s="13" t="s">
        <v>544</v>
      </c>
      <c r="G2799" s="13" t="s">
        <v>912</v>
      </c>
      <c r="H2799" s="13" t="s">
        <v>628</v>
      </c>
      <c r="I2799" s="13" t="s">
        <v>1025</v>
      </c>
      <c r="J2799" s="13" t="s">
        <v>27</v>
      </c>
      <c r="K2799" s="13"/>
      <c r="L2799" s="13" t="s">
        <v>68</v>
      </c>
      <c r="M2799" s="13" t="s">
        <v>111</v>
      </c>
      <c r="N2799" s="13" t="s">
        <v>37</v>
      </c>
      <c r="O2799" s="13" t="n">
        <v>0</v>
      </c>
      <c r="P2799" s="13"/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2507615332002</v>
      </c>
      <c r="C2800" s="12" t="n">
        <v>41493</v>
      </c>
      <c r="D2800" s="12" t="s">
        <v>895</v>
      </c>
      <c r="E2800" s="13" t="s">
        <v>22</v>
      </c>
      <c r="F2800" s="13" t="s">
        <v>544</v>
      </c>
      <c r="G2800" s="13" t="s">
        <v>912</v>
      </c>
      <c r="H2800" s="13" t="s">
        <v>1149</v>
      </c>
      <c r="I2800" s="13" t="s">
        <v>809</v>
      </c>
      <c r="J2800" s="13" t="s">
        <v>27</v>
      </c>
      <c r="K2800" s="13" t="s">
        <v>28</v>
      </c>
      <c r="L2800" s="13" t="s">
        <v>68</v>
      </c>
      <c r="M2800" s="13" t="s">
        <v>111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2507615332408</v>
      </c>
      <c r="C2801" s="12" t="s">
        <v>583</v>
      </c>
      <c r="D2801" s="12" t="s">
        <v>38</v>
      </c>
      <c r="E2801" s="13" t="s">
        <v>22</v>
      </c>
      <c r="F2801" s="13" t="s">
        <v>544</v>
      </c>
      <c r="G2801" s="13" t="s">
        <v>912</v>
      </c>
      <c r="H2801" s="13" t="s">
        <v>1149</v>
      </c>
      <c r="I2801" s="13" t="s">
        <v>809</v>
      </c>
      <c r="J2801" s="13" t="s">
        <v>27</v>
      </c>
      <c r="K2801" s="13"/>
      <c r="L2801" s="13" t="s">
        <v>68</v>
      </c>
      <c r="M2801" s="13" t="s">
        <v>68</v>
      </c>
      <c r="N2801" s="13" t="s">
        <v>37</v>
      </c>
      <c r="O2801" s="13" t="n">
        <v>0</v>
      </c>
      <c r="P2801" s="13"/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2507460333002</v>
      </c>
      <c r="C2802" s="12" t="n">
        <v>41493</v>
      </c>
      <c r="D2802" s="12" t="s">
        <v>895</v>
      </c>
      <c r="E2802" s="13" t="s">
        <v>22</v>
      </c>
      <c r="F2802" s="13" t="s">
        <v>544</v>
      </c>
      <c r="G2802" s="13" t="s">
        <v>912</v>
      </c>
      <c r="H2802" s="13" t="s">
        <v>1150</v>
      </c>
      <c r="I2802" s="13" t="s">
        <v>1151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2507460333408</v>
      </c>
      <c r="C2803" s="12" t="s">
        <v>474</v>
      </c>
      <c r="D2803" s="12" t="s">
        <v>38</v>
      </c>
      <c r="E2803" s="13" t="s">
        <v>22</v>
      </c>
      <c r="F2803" s="13" t="s">
        <v>544</v>
      </c>
      <c r="G2803" s="13" t="s">
        <v>912</v>
      </c>
      <c r="H2803" s="13" t="s">
        <v>1150</v>
      </c>
      <c r="I2803" s="13" t="s">
        <v>1151</v>
      </c>
      <c r="J2803" s="13" t="s">
        <v>27</v>
      </c>
      <c r="K2803" s="13"/>
      <c r="L2803" s="13" t="s">
        <v>68</v>
      </c>
      <c r="M2803" s="13" t="s">
        <v>68</v>
      </c>
      <c r="N2803" s="13" t="s">
        <v>37</v>
      </c>
      <c r="O2803" s="13" t="n">
        <v>0</v>
      </c>
      <c r="P2803" s="13"/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2505865334002</v>
      </c>
      <c r="C2804" s="12" t="n">
        <v>41493</v>
      </c>
      <c r="D2804" s="12" t="s">
        <v>38</v>
      </c>
      <c r="E2804" s="13" t="s">
        <v>22</v>
      </c>
      <c r="F2804" s="13" t="s">
        <v>544</v>
      </c>
      <c r="G2804" s="13" t="s">
        <v>912</v>
      </c>
      <c r="H2804" s="13" t="s">
        <v>1152</v>
      </c>
      <c r="I2804" s="13" t="s">
        <v>1153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2505865336002</v>
      </c>
      <c r="C2805" s="12" t="n">
        <v>41493</v>
      </c>
      <c r="D2805" s="12" t="s">
        <v>474</v>
      </c>
      <c r="E2805" s="13" t="s">
        <v>22</v>
      </c>
      <c r="F2805" s="13" t="s">
        <v>544</v>
      </c>
      <c r="G2805" s="13" t="s">
        <v>912</v>
      </c>
      <c r="H2805" s="13" t="s">
        <v>1152</v>
      </c>
      <c r="I2805" s="13" t="s">
        <v>1154</v>
      </c>
      <c r="J2805" s="13" t="s">
        <v>27</v>
      </c>
      <c r="K2805" s="13" t="s">
        <v>28</v>
      </c>
      <c r="L2805" s="13" t="s">
        <v>30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2505865336408</v>
      </c>
      <c r="C2806" s="12" t="s">
        <v>583</v>
      </c>
      <c r="D2806" s="12" t="s">
        <v>38</v>
      </c>
      <c r="E2806" s="13" t="s">
        <v>22</v>
      </c>
      <c r="F2806" s="13" t="s">
        <v>544</v>
      </c>
      <c r="G2806" s="13" t="s">
        <v>912</v>
      </c>
      <c r="H2806" s="13" t="s">
        <v>1152</v>
      </c>
      <c r="I2806" s="13" t="s">
        <v>1154</v>
      </c>
      <c r="J2806" s="13" t="s">
        <v>27</v>
      </c>
      <c r="K2806" s="13"/>
      <c r="L2806" s="13" t="s">
        <v>68</v>
      </c>
      <c r="M2806" s="13" t="s">
        <v>68</v>
      </c>
      <c r="N2806" s="13" t="s">
        <v>37</v>
      </c>
      <c r="O2806" s="13" t="n">
        <v>0</v>
      </c>
      <c r="P2806" s="13"/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1505865103408</v>
      </c>
      <c r="C2807" s="12" t="n">
        <v>45108</v>
      </c>
      <c r="D2807" s="12"/>
      <c r="E2807" s="13" t="s">
        <v>604</v>
      </c>
      <c r="F2807" s="13" t="s">
        <v>544</v>
      </c>
      <c r="G2807" s="13" t="s">
        <v>912</v>
      </c>
      <c r="H2807" s="13" t="s">
        <v>1152</v>
      </c>
      <c r="I2807" s="13" t="s">
        <v>913</v>
      </c>
      <c r="J2807" s="13" t="s">
        <v>27</v>
      </c>
      <c r="K2807" s="13"/>
      <c r="L2807" s="13" t="s">
        <v>68</v>
      </c>
      <c r="M2807" s="13" t="s">
        <v>68</v>
      </c>
      <c r="N2807" s="13" t="s">
        <v>37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1507610332002</v>
      </c>
      <c r="C2808" s="12" t="n">
        <v>41493</v>
      </c>
      <c r="D2808" s="12"/>
      <c r="E2808" s="13" t="s">
        <v>604</v>
      </c>
      <c r="F2808" s="13" t="s">
        <v>544</v>
      </c>
      <c r="G2808" s="13" t="s">
        <v>912</v>
      </c>
      <c r="H2808" s="13" t="s">
        <v>1155</v>
      </c>
      <c r="I2808" s="13" t="s">
        <v>809</v>
      </c>
      <c r="J2808" s="13" t="s">
        <v>27</v>
      </c>
      <c r="K2808" s="13" t="s">
        <v>28</v>
      </c>
      <c r="L2808" s="13" t="s">
        <v>111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1505865335002</v>
      </c>
      <c r="C2809" s="12" t="n">
        <v>41493</v>
      </c>
      <c r="D2809" s="12" t="s">
        <v>1156</v>
      </c>
      <c r="E2809" s="13" t="s">
        <v>604</v>
      </c>
      <c r="F2809" s="13" t="s">
        <v>544</v>
      </c>
      <c r="G2809" s="13" t="s">
        <v>912</v>
      </c>
      <c r="H2809" s="13" t="s">
        <v>1152</v>
      </c>
      <c r="I2809" s="13" t="s">
        <v>976</v>
      </c>
      <c r="J2809" s="13" t="s">
        <v>27</v>
      </c>
      <c r="K2809" s="13" t="s">
        <v>28</v>
      </c>
      <c r="L2809" s="13" t="s">
        <v>30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1505860353002</v>
      </c>
      <c r="C2810" s="12" t="n">
        <v>41640</v>
      </c>
      <c r="D2810" s="12"/>
      <c r="E2810" s="13" t="s">
        <v>604</v>
      </c>
      <c r="F2810" s="13" t="s">
        <v>544</v>
      </c>
      <c r="G2810" s="13" t="s">
        <v>912</v>
      </c>
      <c r="H2810" s="13" t="s">
        <v>628</v>
      </c>
      <c r="I2810" s="13" t="s">
        <v>1157</v>
      </c>
      <c r="J2810" s="13" t="s">
        <v>27</v>
      </c>
      <c r="K2810" s="13" t="s">
        <v>28</v>
      </c>
      <c r="L2810" s="13" t="s">
        <v>30</v>
      </c>
      <c r="M2810" s="13" t="s">
        <v>30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SIM (*)</v>
      </c>
      <c r="B2811" s="11" t="n">
        <v>23607675000008</v>
      </c>
      <c r="C2811" s="12" t="s">
        <v>1158</v>
      </c>
      <c r="D2811" s="12" t="s">
        <v>38</v>
      </c>
      <c r="E2811" s="13" t="s">
        <v>543</v>
      </c>
      <c r="F2811" s="13" t="s">
        <v>544</v>
      </c>
      <c r="G2811" s="13" t="s">
        <v>20</v>
      </c>
      <c r="H2811" s="13" t="s">
        <v>1159</v>
      </c>
      <c r="I2811" s="13" t="s">
        <v>26</v>
      </c>
      <c r="J2811" s="13" t="s">
        <v>27</v>
      </c>
      <c r="K2811" s="13"/>
      <c r="L2811" s="13" t="s">
        <v>76</v>
      </c>
      <c r="M2811" s="13" t="s">
        <v>76</v>
      </c>
      <c r="N2811" s="13" t="s">
        <v>31</v>
      </c>
      <c r="O2811" s="13" t="n">
        <v>0</v>
      </c>
      <c r="P2811" s="13"/>
      <c r="Q2811" s="13" t="str">
        <f aca="false">IF(X2811=1,Geodésicas!$H$2,"")</f>
        <v>Exceto quando no Sistema de Produção, o “Tipo de Cultivo” seja "Criação em Tanques Redes/Fluxo Contínuo (18)” ou “Criação em áreas marinhas delimitadas (21).</v>
      </c>
      <c r="R2811" s="14" t="n">
        <f aca="false">IF(ISERROR(VLOOKUP(E2811,Geodésicas!A:A,1,0)),0,1)</f>
        <v>1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1</v>
      </c>
      <c r="Y2811" s="17" t="str">
        <f aca="false">IF(R2811=0,"NÃO",IF(X2811&gt;0,"SIM (*)",IF(SUM(R2811:S2811)=2,"SIM","NÃO")))</f>
        <v>SIM (*)</v>
      </c>
    </row>
    <row r="2812" customFormat="false" ht="15" hidden="false" customHeight="false" outlineLevel="0" collapsed="false">
      <c r="A2812" s="10" t="str">
        <f aca="false">IF(B2812="","",Y2812)</f>
        <v>SIM (*)</v>
      </c>
      <c r="B2812" s="11" t="n">
        <v>23607625000002</v>
      </c>
      <c r="C2812" s="12" t="s">
        <v>1160</v>
      </c>
      <c r="D2812" s="12"/>
      <c r="E2812" s="13" t="s">
        <v>543</v>
      </c>
      <c r="F2812" s="13" t="s">
        <v>544</v>
      </c>
      <c r="G2812" s="13" t="s">
        <v>20</v>
      </c>
      <c r="H2812" s="13" t="s">
        <v>1161</v>
      </c>
      <c r="I2812" s="13" t="s">
        <v>26</v>
      </c>
      <c r="J2812" s="13" t="s">
        <v>27</v>
      </c>
      <c r="K2812" s="13" t="s">
        <v>28</v>
      </c>
      <c r="L2812" s="13" t="s">
        <v>76</v>
      </c>
      <c r="M2812" s="13" t="s">
        <v>76</v>
      </c>
      <c r="N2812" s="13" t="s">
        <v>31</v>
      </c>
      <c r="O2812" s="13" t="n">
        <v>0</v>
      </c>
      <c r="P2812" s="13"/>
      <c r="Q2812" s="13" t="str">
        <f aca="false">IF(X2812=1,Geodésicas!$H$2,"")</f>
        <v>Exceto quando no Sistema de Produção, o “Tipo de Cultivo” seja "Criação em Tanques Redes/Fluxo Contínuo (18)” ou “Criação em áreas marinhas delimitadas (21).</v>
      </c>
      <c r="R2812" s="14" t="n">
        <f aca="false">IF(ISERROR(VLOOKUP(E2812,Geodésicas!A:A,1,0)),0,1)</f>
        <v>1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1</v>
      </c>
      <c r="Y2812" s="17" t="str">
        <f aca="false">IF(R2812=0,"NÃO",IF(X2812&gt;0,"SIM (*)",IF(SUM(R2812:S2812)=2,"SIM","NÃO")))</f>
        <v>SIM (*)</v>
      </c>
    </row>
    <row r="2813" customFormat="false" ht="15" hidden="false" customHeight="false" outlineLevel="0" collapsed="false">
      <c r="A2813" s="10" t="str">
        <f aca="false">IF(B2813="","",Y2813)</f>
        <v>SIM (*)</v>
      </c>
      <c r="B2813" s="11" t="n">
        <v>23607680332002</v>
      </c>
      <c r="C2813" s="12" t="n">
        <v>41493</v>
      </c>
      <c r="D2813" s="12" t="s">
        <v>38</v>
      </c>
      <c r="E2813" s="13" t="s">
        <v>543</v>
      </c>
      <c r="F2813" s="13" t="s">
        <v>544</v>
      </c>
      <c r="G2813" s="13" t="s">
        <v>20</v>
      </c>
      <c r="H2813" s="13" t="s">
        <v>1162</v>
      </c>
      <c r="I2813" s="13" t="s">
        <v>809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>Exceto quando no Sistema de Produção, o “Tipo de Cultivo” seja "Criação em Tanques Redes/Fluxo Contínuo (18)” ou “Criação em áreas marinhas delimitadas (21).</v>
      </c>
      <c r="R2813" s="14" t="n">
        <f aca="false">IF(ISERROR(VLOOKUP(E2813,Geodésicas!A:A,1,0)),0,1)</f>
        <v>1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1</v>
      </c>
      <c r="Y2813" s="17" t="str">
        <f aca="false">IF(R2813=0,"NÃO",IF(X2813&gt;0,"SIM (*)",IF(SUM(R2813:S2813)=2,"SIM","NÃO")))</f>
        <v>SIM (*)</v>
      </c>
    </row>
    <row r="2814" customFormat="false" ht="15" hidden="false" customHeight="false" outlineLevel="0" collapsed="false">
      <c r="A2814" s="10" t="str">
        <f aca="false">IF(B2814="","",Y2814)</f>
        <v>SIM (*)</v>
      </c>
      <c r="B2814" s="11" t="n">
        <v>23607600332002</v>
      </c>
      <c r="C2814" s="12" t="n">
        <v>41493</v>
      </c>
      <c r="D2814" s="12"/>
      <c r="E2814" s="13" t="s">
        <v>543</v>
      </c>
      <c r="F2814" s="13" t="s">
        <v>544</v>
      </c>
      <c r="G2814" s="13" t="s">
        <v>20</v>
      </c>
      <c r="H2814" s="13" t="s">
        <v>1163</v>
      </c>
      <c r="I2814" s="13" t="s">
        <v>809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>Exceto quando no Sistema de Produção, o “Tipo de Cultivo” seja "Criação em Tanques Redes/Fluxo Contínuo (18)” ou “Criação em áreas marinhas delimitadas (21).</v>
      </c>
      <c r="R2814" s="14" t="n">
        <f aca="false">IF(ISERROR(VLOOKUP(E2814,Geodésicas!A:A,1,0)),0,1)</f>
        <v>1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1</v>
      </c>
      <c r="Y2814" s="17" t="str">
        <f aca="false">IF(R2814=0,"NÃO",IF(X2814&gt;0,"SIM (*)",IF(SUM(R2814:S2814)=2,"SIM","NÃO")))</f>
        <v>SIM (*)</v>
      </c>
    </row>
    <row r="2815" customFormat="false" ht="15" hidden="false" customHeight="false" outlineLevel="0" collapsed="false">
      <c r="A2815" s="10" t="str">
        <f aca="false">IF(B2815="","",Y2815)</f>
        <v>SIM (*)</v>
      </c>
      <c r="B2815" s="11" t="n">
        <v>23607590332002</v>
      </c>
      <c r="C2815" s="12" t="n">
        <v>41493</v>
      </c>
      <c r="D2815" s="12" t="s">
        <v>38</v>
      </c>
      <c r="E2815" s="13" t="s">
        <v>543</v>
      </c>
      <c r="F2815" s="13" t="s">
        <v>544</v>
      </c>
      <c r="G2815" s="13" t="s">
        <v>20</v>
      </c>
      <c r="H2815" s="13" t="s">
        <v>1137</v>
      </c>
      <c r="I2815" s="13" t="s">
        <v>809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>Exceto quando no Sistema de Produção, o “Tipo de Cultivo” seja "Criação em Tanques Redes/Fluxo Contínuo (18)” ou “Criação em áreas marinhas delimitadas (21).</v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1</v>
      </c>
      <c r="Y2815" s="17" t="str">
        <f aca="false">IF(R2815=0,"NÃO",IF(X2815&gt;0,"SIM (*)",IF(SUM(R2815:S2815)=2,"SIM","NÃO")))</f>
        <v>SIM (*)</v>
      </c>
    </row>
    <row r="2816" customFormat="false" ht="15" hidden="false" customHeight="false" outlineLevel="0" collapsed="false">
      <c r="A2816" s="10" t="str">
        <f aca="false">IF(B2816="","",Y2816)</f>
        <v>SIM (*)</v>
      </c>
      <c r="B2816" s="11" t="n">
        <v>23607580332002</v>
      </c>
      <c r="C2816" s="12" t="n">
        <v>41493</v>
      </c>
      <c r="D2816" s="12"/>
      <c r="E2816" s="13" t="s">
        <v>543</v>
      </c>
      <c r="F2816" s="13" t="s">
        <v>544</v>
      </c>
      <c r="G2816" s="13" t="s">
        <v>20</v>
      </c>
      <c r="H2816" s="13" t="s">
        <v>1164</v>
      </c>
      <c r="I2816" s="13" t="s">
        <v>809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>Exceto quando no Sistema de Produção, o “Tipo de Cultivo” seja "Criação em Tanques Redes/Fluxo Contínuo (18)” ou “Criação em áreas marinhas delimitadas (21).</v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1</v>
      </c>
      <c r="Y2816" s="17" t="str">
        <f aca="false">IF(R2816=0,"NÃO",IF(X2816&gt;0,"SIM (*)",IF(SUM(R2816:S2816)=2,"SIM","NÃO")))</f>
        <v>SIM (*)</v>
      </c>
    </row>
    <row r="2817" customFormat="false" ht="15" hidden="false" customHeight="false" outlineLevel="0" collapsed="false">
      <c r="A2817" s="10" t="str">
        <f aca="false">IF(B2817="","",Y2817)</f>
        <v>SIM (*)</v>
      </c>
      <c r="B2817" s="11" t="n">
        <v>23607560332002</v>
      </c>
      <c r="C2817" s="12" t="n">
        <v>41493</v>
      </c>
      <c r="D2817" s="12" t="s">
        <v>38</v>
      </c>
      <c r="E2817" s="13" t="s">
        <v>543</v>
      </c>
      <c r="F2817" s="13" t="s">
        <v>544</v>
      </c>
      <c r="G2817" s="13" t="s">
        <v>20</v>
      </c>
      <c r="H2817" s="13" t="s">
        <v>1138</v>
      </c>
      <c r="I2817" s="13" t="s">
        <v>809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>Exceto quando no Sistema de Produção, o “Tipo de Cultivo” seja "Criação em Tanques Redes/Fluxo Contínuo (18)” ou “Criação em áreas marinhas delimitadas (21).</v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1</v>
      </c>
      <c r="Y2817" s="17" t="str">
        <f aca="false">IF(R2817=0,"NÃO",IF(X2817&gt;0,"SIM (*)",IF(SUM(R2817:S2817)=2,"SIM","NÃO")))</f>
        <v>SIM (*)</v>
      </c>
    </row>
    <row r="2818" customFormat="false" ht="15" hidden="false" customHeight="false" outlineLevel="0" collapsed="false">
      <c r="A2818" s="10" t="str">
        <f aca="false">IF(B2818="","",Y2818)</f>
        <v>SIM (*)</v>
      </c>
      <c r="B2818" s="11" t="n">
        <v>23607555332002</v>
      </c>
      <c r="C2818" s="12" t="n">
        <v>41493</v>
      </c>
      <c r="D2818" s="12" t="s">
        <v>38</v>
      </c>
      <c r="E2818" s="13" t="s">
        <v>543</v>
      </c>
      <c r="F2818" s="13" t="s">
        <v>544</v>
      </c>
      <c r="G2818" s="13" t="s">
        <v>20</v>
      </c>
      <c r="H2818" s="13" t="s">
        <v>1165</v>
      </c>
      <c r="I2818" s="13" t="s">
        <v>809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>Exceto quando no Sistema de Produção, o “Tipo de Cultivo” seja "Criação em Tanques Redes/Fluxo Contínuo (18)” ou “Criação em áreas marinhas delimitadas (21).</v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1</v>
      </c>
      <c r="Y2818" s="17" t="str">
        <f aca="false">IF(R2818=0,"NÃO",IF(X2818&gt;0,"SIM (*)",IF(SUM(R2818:S2818)=2,"SIM","NÃO")))</f>
        <v>SIM (*)</v>
      </c>
    </row>
    <row r="2819" customFormat="false" ht="15" hidden="false" customHeight="false" outlineLevel="0" collapsed="false">
      <c r="A2819" s="10" t="str">
        <f aca="false">IF(B2819="","",Y2819)</f>
        <v>SIM (*)</v>
      </c>
      <c r="B2819" s="11" t="n">
        <v>23607550332002</v>
      </c>
      <c r="C2819" s="12" t="n">
        <v>41493</v>
      </c>
      <c r="D2819" s="12" t="s">
        <v>38</v>
      </c>
      <c r="E2819" s="13" t="s">
        <v>543</v>
      </c>
      <c r="F2819" s="13" t="s">
        <v>544</v>
      </c>
      <c r="G2819" s="13" t="s">
        <v>20</v>
      </c>
      <c r="H2819" s="13" t="s">
        <v>1139</v>
      </c>
      <c r="I2819" s="13" t="s">
        <v>809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>Exceto quando no Sistema de Produção, o “Tipo de Cultivo” seja "Criação em Tanques Redes/Fluxo Contínuo (18)” ou “Criação em áreas marinhas delimitadas (21).</v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1</v>
      </c>
      <c r="Y2819" s="17" t="str">
        <f aca="false">IF(R2819=0,"NÃO",IF(X2819&gt;0,"SIM (*)",IF(SUM(R2819:S2819)=2,"SIM","NÃO")))</f>
        <v>SIM (*)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535332002</v>
      </c>
      <c r="C2820" s="12" t="n">
        <v>41640</v>
      </c>
      <c r="D2820" s="12"/>
      <c r="E2820" s="13" t="s">
        <v>543</v>
      </c>
      <c r="F2820" s="13" t="s">
        <v>544</v>
      </c>
      <c r="G2820" s="13" t="s">
        <v>20</v>
      </c>
      <c r="H2820" s="13" t="s">
        <v>1142</v>
      </c>
      <c r="I2820" s="13" t="s">
        <v>809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>Exceto quando no Sistema de Produção, o “Tipo de Cultivo” seja "Criação em Tanques Redes/Fluxo Contínuo (18)” ou “Criação em áreas marinhas delimitadas (21)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530332002</v>
      </c>
      <c r="C2821" s="12" t="n">
        <v>41493</v>
      </c>
      <c r="D2821" s="12" t="s">
        <v>38</v>
      </c>
      <c r="E2821" s="13" t="s">
        <v>543</v>
      </c>
      <c r="F2821" s="13" t="s">
        <v>544</v>
      </c>
      <c r="G2821" s="13" t="s">
        <v>20</v>
      </c>
      <c r="H2821" s="13" t="s">
        <v>1143</v>
      </c>
      <c r="I2821" s="13" t="s">
        <v>809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>Exceto quando no Sistema de Produção, o “Tipo de Cultivo” seja "Criação em Tanques Redes/Fluxo Contínuo (18)” ou “Criação em áreas marinhas delimitadas (21)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525332002</v>
      </c>
      <c r="C2822" s="12" t="n">
        <v>41493</v>
      </c>
      <c r="D2822" s="12" t="s">
        <v>38</v>
      </c>
      <c r="E2822" s="13" t="s">
        <v>543</v>
      </c>
      <c r="F2822" s="13" t="s">
        <v>544</v>
      </c>
      <c r="G2822" s="13" t="s">
        <v>20</v>
      </c>
      <c r="H2822" s="13" t="s">
        <v>1144</v>
      </c>
      <c r="I2822" s="13" t="s">
        <v>809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“Tipo de Cultivo” seja "Criação em Tanques Redes/Fluxo Contínuo (18)” ou “Criação em áreas marinhas delimitadas (21)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490332002</v>
      </c>
      <c r="C2823" s="12" t="n">
        <v>41493</v>
      </c>
      <c r="D2823" s="12" t="s">
        <v>38</v>
      </c>
      <c r="E2823" s="13" t="s">
        <v>543</v>
      </c>
      <c r="F2823" s="13" t="s">
        <v>544</v>
      </c>
      <c r="G2823" s="13" t="s">
        <v>20</v>
      </c>
      <c r="H2823" s="13" t="s">
        <v>1145</v>
      </c>
      <c r="I2823" s="13" t="s">
        <v>809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“Tipo de Cultivo” seja "Criação em Tanques Redes/Fluxo Contínuo (18)” ou “Criação em áreas marinhas delimitadas (21)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465332002</v>
      </c>
      <c r="C2824" s="12" t="n">
        <v>41493</v>
      </c>
      <c r="D2824" s="12"/>
      <c r="E2824" s="13" t="s">
        <v>543</v>
      </c>
      <c r="F2824" s="13" t="s">
        <v>544</v>
      </c>
      <c r="G2824" s="13" t="s">
        <v>20</v>
      </c>
      <c r="H2824" s="13" t="s">
        <v>1166</v>
      </c>
      <c r="I2824" s="13" t="s">
        <v>809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“Tipo de Cultivo” seja "Criação em Tanques Redes/Fluxo Contínuo (18)” ou “Criação em áreas marinhas delimitadas (21)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475337002</v>
      </c>
      <c r="C2825" s="12" t="n">
        <v>41493</v>
      </c>
      <c r="D2825" s="12"/>
      <c r="E2825" s="13" t="s">
        <v>543</v>
      </c>
      <c r="F2825" s="13" t="s">
        <v>544</v>
      </c>
      <c r="G2825" s="13" t="s">
        <v>20</v>
      </c>
      <c r="H2825" s="13" t="s">
        <v>1167</v>
      </c>
      <c r="I2825" s="13" t="s">
        <v>1168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“Tipo de Cultivo” seja "Criação em Tanques Redes/Fluxo Contínuo (18)” ou “Criação em áreas marinhas delimitadas (21)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75338002</v>
      </c>
      <c r="C2826" s="12" t="n">
        <v>41493</v>
      </c>
      <c r="D2826" s="12" t="n">
        <v>44420</v>
      </c>
      <c r="E2826" s="13" t="s">
        <v>543</v>
      </c>
      <c r="F2826" s="13" t="s">
        <v>544</v>
      </c>
      <c r="G2826" s="13" t="s">
        <v>20</v>
      </c>
      <c r="H2826" s="13" t="s">
        <v>1159</v>
      </c>
      <c r="I2826" s="13" t="s">
        <v>700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“Tipo de Cultivo” seja "Criação em Tanques Redes/Fluxo Contínuo (18)” ou “Criação em áreas marinhas delimitadas (21)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635338002</v>
      </c>
      <c r="C2827" s="12" t="n">
        <v>41493</v>
      </c>
      <c r="D2827" s="12"/>
      <c r="E2827" s="13" t="s">
        <v>543</v>
      </c>
      <c r="F2827" s="13" t="s">
        <v>544</v>
      </c>
      <c r="G2827" s="13" t="s">
        <v>20</v>
      </c>
      <c r="H2827" s="13" t="s">
        <v>1147</v>
      </c>
      <c r="I2827" s="13" t="s">
        <v>700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“Tipo de Cultivo” seja "Criação em Tanques Redes/Fluxo Contínuo (18)” ou “Criação em áreas marinhas delimitadas (21)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630338002</v>
      </c>
      <c r="C2828" s="12" t="n">
        <v>41493</v>
      </c>
      <c r="D2828" s="12"/>
      <c r="E2828" s="13" t="s">
        <v>543</v>
      </c>
      <c r="F2828" s="13" t="s">
        <v>544</v>
      </c>
      <c r="G2828" s="13" t="s">
        <v>20</v>
      </c>
      <c r="H2828" s="13" t="s">
        <v>1169</v>
      </c>
      <c r="I2828" s="13" t="s">
        <v>700</v>
      </c>
      <c r="J2828" s="13" t="s">
        <v>27</v>
      </c>
      <c r="K2828" s="13" t="s">
        <v>28</v>
      </c>
      <c r="L2828" s="13" t="s">
        <v>360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“Tipo de Cultivo” seja "Criação em Tanques Redes/Fluxo Contínuo (18)” ou “Criação em áreas marinhas delimitadas (21)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625338002</v>
      </c>
      <c r="C2829" s="12" t="n">
        <v>41493</v>
      </c>
      <c r="D2829" s="12" t="s">
        <v>1170</v>
      </c>
      <c r="E2829" s="13" t="s">
        <v>543</v>
      </c>
      <c r="F2829" s="13" t="s">
        <v>544</v>
      </c>
      <c r="G2829" s="13" t="s">
        <v>20</v>
      </c>
      <c r="H2829" s="13" t="s">
        <v>1161</v>
      </c>
      <c r="I2829" s="13" t="s">
        <v>700</v>
      </c>
      <c r="J2829" s="13" t="s">
        <v>27</v>
      </c>
      <c r="K2829" s="13" t="s">
        <v>28</v>
      </c>
      <c r="L2829" s="13" t="s">
        <v>29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“Tipo de Cultivo” seja "Criação em Tanques Redes/Fluxo Contínuo (18)” ou “Criação em áreas marinhas delimitadas (21)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65338002</v>
      </c>
      <c r="C2830" s="12" t="n">
        <v>41493</v>
      </c>
      <c r="D2830" s="12" t="s">
        <v>38</v>
      </c>
      <c r="E2830" s="13" t="s">
        <v>543</v>
      </c>
      <c r="F2830" s="13" t="s">
        <v>544</v>
      </c>
      <c r="G2830" s="13" t="s">
        <v>20</v>
      </c>
      <c r="H2830" s="13" t="s">
        <v>1148</v>
      </c>
      <c r="I2830" s="13" t="s">
        <v>700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“Tipo de Cultivo” seja "Criação em Tanques Redes/Fluxo Contínuo (18)” ou “Criação em áreas marinhas delimitadas (21)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13607535332002</v>
      </c>
      <c r="C2831" s="12" t="n">
        <v>41640</v>
      </c>
      <c r="D2831" s="12"/>
      <c r="E2831" s="13" t="s">
        <v>543</v>
      </c>
      <c r="F2831" s="13" t="s">
        <v>23</v>
      </c>
      <c r="G2831" s="13" t="s">
        <v>20</v>
      </c>
      <c r="H2831" s="13" t="s">
        <v>1142</v>
      </c>
      <c r="I2831" s="13" t="s">
        <v>809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“Tipo de Cultivo” seja "Criação em Tanques Redes/Fluxo Contínuo (18)” ou “Criação em áreas marinhas delimitadas (21)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2607511000408</v>
      </c>
      <c r="C2832" s="12" t="n">
        <v>43466</v>
      </c>
      <c r="D2832" s="12" t="s">
        <v>38</v>
      </c>
      <c r="E2832" s="13" t="s">
        <v>22</v>
      </c>
      <c r="F2832" s="13" t="s">
        <v>544</v>
      </c>
      <c r="G2832" s="13" t="s">
        <v>20</v>
      </c>
      <c r="H2832" s="13" t="s">
        <v>1171</v>
      </c>
      <c r="I2832" s="13" t="s">
        <v>26</v>
      </c>
      <c r="J2832" s="13" t="s">
        <v>27</v>
      </c>
      <c r="K2832" s="13"/>
      <c r="L2832" s="13" t="s">
        <v>1172</v>
      </c>
      <c r="M2832" s="13" t="s">
        <v>68</v>
      </c>
      <c r="N2832" s="13" t="s">
        <v>37</v>
      </c>
      <c r="O2832" s="13" t="n">
        <v>0</v>
      </c>
      <c r="P2832" s="13"/>
      <c r="Q2832" s="13" t="str">
        <f aca="false">IF(X2832=1,Geodésicas!$H$2,"")</f>
        <v>Exceto quando no Sistema de Produção, o “Tipo de Cultivo” seja "Criação em Tanques Redes/Fluxo Contínuo (18)” ou “Criação em áreas marinhas delimitadas (21)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2606340000408</v>
      </c>
      <c r="C2833" s="12" t="n">
        <v>43466</v>
      </c>
      <c r="D2833" s="12" t="s">
        <v>38</v>
      </c>
      <c r="E2833" s="13" t="s">
        <v>22</v>
      </c>
      <c r="F2833" s="13" t="s">
        <v>544</v>
      </c>
      <c r="G2833" s="13" t="s">
        <v>20</v>
      </c>
      <c r="H2833" s="13" t="s">
        <v>665</v>
      </c>
      <c r="I2833" s="13" t="s">
        <v>26</v>
      </c>
      <c r="J2833" s="13" t="s">
        <v>27</v>
      </c>
      <c r="K2833" s="13"/>
      <c r="L2833" s="13" t="s">
        <v>29</v>
      </c>
      <c r="M2833" s="13" t="s">
        <v>111</v>
      </c>
      <c r="N2833" s="13" t="s">
        <v>37</v>
      </c>
      <c r="O2833" s="13" t="n">
        <v>0</v>
      </c>
      <c r="P2833" s="13"/>
      <c r="Q2833" s="13" t="str">
        <f aca="false">IF(X2833=1,Geodésicas!$H$2,"")</f>
        <v>Exceto quando no Sistema de Produção, o “Tipo de Cultivo” seja "Criação em Tanques Redes/Fluxo Contínuo (18)” ou “Criação em áreas marinhas delimitadas (21)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2605830000408</v>
      </c>
      <c r="C2834" s="12" t="n">
        <v>43466</v>
      </c>
      <c r="D2834" s="12"/>
      <c r="E2834" s="13" t="s">
        <v>22</v>
      </c>
      <c r="F2834" s="13" t="s">
        <v>544</v>
      </c>
      <c r="G2834" s="13" t="s">
        <v>20</v>
      </c>
      <c r="H2834" s="13" t="s">
        <v>889</v>
      </c>
      <c r="I2834" s="13" t="s">
        <v>26</v>
      </c>
      <c r="J2834" s="13" t="s">
        <v>27</v>
      </c>
      <c r="K2834" s="13"/>
      <c r="L2834" s="13" t="s">
        <v>1172</v>
      </c>
      <c r="M2834" s="13" t="s">
        <v>111</v>
      </c>
      <c r="N2834" s="13" t="s">
        <v>37</v>
      </c>
      <c r="O2834" s="13" t="n">
        <v>0</v>
      </c>
      <c r="P2834" s="13"/>
      <c r="Q2834" s="13" t="str">
        <f aca="false">IF(X2834=1,Geodésicas!$H$2,"")</f>
        <v>Exceto quando no Sistema de Produção, o “Tipo de Cultivo” seja "Criação em Tanques Redes/Fluxo Contínuo (18)” ou “Criação em áreas marinhas delimitadas (21)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2605115000408</v>
      </c>
      <c r="C2835" s="12" t="n">
        <v>43466</v>
      </c>
      <c r="D2835" s="12" t="s">
        <v>38</v>
      </c>
      <c r="E2835" s="13" t="s">
        <v>22</v>
      </c>
      <c r="F2835" s="13" t="s">
        <v>544</v>
      </c>
      <c r="G2835" s="13" t="s">
        <v>20</v>
      </c>
      <c r="H2835" s="13" t="s">
        <v>890</v>
      </c>
      <c r="I2835" s="13" t="s">
        <v>26</v>
      </c>
      <c r="J2835" s="13" t="s">
        <v>27</v>
      </c>
      <c r="K2835" s="13"/>
      <c r="L2835" s="13" t="s">
        <v>1172</v>
      </c>
      <c r="M2835" s="13" t="s">
        <v>111</v>
      </c>
      <c r="N2835" s="13" t="s">
        <v>37</v>
      </c>
      <c r="O2835" s="13" t="n">
        <v>0</v>
      </c>
      <c r="P2835" s="13"/>
      <c r="Q2835" s="13" t="str">
        <f aca="false">IF(X2835=1,Geodésicas!$H$2,"")</f>
        <v>Exceto quando no Sistema de Produção, o “Tipo de Cultivo” seja "Criação em Tanques Redes/Fluxo Contínuo (18)” ou “Criação em áreas marinhas delimitadas (21)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2605050000408</v>
      </c>
      <c r="C2836" s="12" t="n">
        <v>43466</v>
      </c>
      <c r="D2836" s="12" t="s">
        <v>38</v>
      </c>
      <c r="E2836" s="13" t="s">
        <v>22</v>
      </c>
      <c r="F2836" s="13" t="s">
        <v>544</v>
      </c>
      <c r="G2836" s="13" t="s">
        <v>20</v>
      </c>
      <c r="H2836" s="13" t="s">
        <v>1173</v>
      </c>
      <c r="I2836" s="13" t="s">
        <v>26</v>
      </c>
      <c r="J2836" s="13" t="s">
        <v>27</v>
      </c>
      <c r="K2836" s="13"/>
      <c r="L2836" s="13" t="s">
        <v>29</v>
      </c>
      <c r="M2836" s="13" t="s">
        <v>111</v>
      </c>
      <c r="N2836" s="13" t="s">
        <v>37</v>
      </c>
      <c r="O2836" s="13" t="n">
        <v>0</v>
      </c>
      <c r="P2836" s="13"/>
      <c r="Q2836" s="13" t="str">
        <f aca="false">IF(X2836=1,Geodésicas!$H$2,"")</f>
        <v>Exceto quando no Sistema de Produção, o “Tipo de Cultivo” seja "Criação em Tanques Redes/Fluxo Contínuo (18)” ou “Criação em áreas marinhas delimitadas (21)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2604935000408</v>
      </c>
      <c r="C2837" s="12" t="n">
        <v>43466</v>
      </c>
      <c r="D2837" s="12" t="s">
        <v>38</v>
      </c>
      <c r="E2837" s="13" t="s">
        <v>22</v>
      </c>
      <c r="F2837" s="13" t="s">
        <v>544</v>
      </c>
      <c r="G2837" s="13" t="s">
        <v>20</v>
      </c>
      <c r="H2837" s="13" t="s">
        <v>1174</v>
      </c>
      <c r="I2837" s="13" t="s">
        <v>26</v>
      </c>
      <c r="J2837" s="13" t="s">
        <v>27</v>
      </c>
      <c r="K2837" s="13"/>
      <c r="L2837" s="13" t="s">
        <v>1172</v>
      </c>
      <c r="M2837" s="13" t="s">
        <v>111</v>
      </c>
      <c r="N2837" s="13" t="s">
        <v>37</v>
      </c>
      <c r="O2837" s="13" t="n">
        <v>0</v>
      </c>
      <c r="P2837" s="13"/>
      <c r="Q2837" s="13" t="str">
        <f aca="false">IF(X2837=1,Geodésicas!$H$2,"")</f>
        <v>Exceto quando no Sistema de Produção, o “Tipo de Cultivo” seja "Criação em Tanques Redes/Fluxo Contínuo (18)” ou “Criação em áreas marinhas delimitadas (21)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2601790000408</v>
      </c>
      <c r="C2838" s="12" t="n">
        <v>43466</v>
      </c>
      <c r="D2838" s="12" t="s">
        <v>38</v>
      </c>
      <c r="E2838" s="13" t="s">
        <v>22</v>
      </c>
      <c r="F2838" s="13" t="s">
        <v>544</v>
      </c>
      <c r="G2838" s="13" t="s">
        <v>20</v>
      </c>
      <c r="H2838" s="13" t="s">
        <v>1175</v>
      </c>
      <c r="I2838" s="13" t="s">
        <v>26</v>
      </c>
      <c r="J2838" s="13" t="s">
        <v>27</v>
      </c>
      <c r="K2838" s="13"/>
      <c r="L2838" s="13" t="s">
        <v>1172</v>
      </c>
      <c r="M2838" s="13" t="s">
        <v>111</v>
      </c>
      <c r="N2838" s="13" t="s">
        <v>37</v>
      </c>
      <c r="O2838" s="13" t="n">
        <v>0</v>
      </c>
      <c r="P2838" s="13"/>
      <c r="Q2838" s="13" t="str">
        <f aca="false">IF(X2838=1,Geodésicas!$H$2,"")</f>
        <v>Exceto quando no Sistema de Produção, o “Tipo de Cultivo” seja "Criação em Tanques Redes/Fluxo Contínuo (18)” ou “Criação em áreas marinhas delimitadas (21)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2605830028408</v>
      </c>
      <c r="C2839" s="12" t="n">
        <v>43466</v>
      </c>
      <c r="D2839" s="12"/>
      <c r="E2839" s="13" t="s">
        <v>22</v>
      </c>
      <c r="F2839" s="13" t="s">
        <v>544</v>
      </c>
      <c r="G2839" s="13" t="s">
        <v>20</v>
      </c>
      <c r="H2839" s="13" t="s">
        <v>889</v>
      </c>
      <c r="I2839" s="13" t="s">
        <v>1176</v>
      </c>
      <c r="J2839" s="13" t="s">
        <v>27</v>
      </c>
      <c r="K2839" s="13"/>
      <c r="L2839" s="13" t="s">
        <v>1172</v>
      </c>
      <c r="M2839" s="13" t="s">
        <v>76</v>
      </c>
      <c r="N2839" s="13" t="s">
        <v>37</v>
      </c>
      <c r="O2839" s="13" t="n">
        <v>0</v>
      </c>
      <c r="P2839" s="13"/>
      <c r="Q2839" s="13" t="str">
        <f aca="false">IF(X2839=1,Geodésicas!$H$2,"")</f>
        <v>Exceto quando no Sistema de Produção, o “Tipo de Cultivo” seja "Criação em Tanques Redes/Fluxo Contínuo (18)” ou “Criação em áreas marinhas delimitadas (21)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2605780044002</v>
      </c>
      <c r="C2840" s="12" t="n">
        <v>41640</v>
      </c>
      <c r="D2840" s="12" t="n">
        <v>43199</v>
      </c>
      <c r="E2840" s="13" t="s">
        <v>22</v>
      </c>
      <c r="F2840" s="13" t="s">
        <v>544</v>
      </c>
      <c r="G2840" s="13" t="s">
        <v>20</v>
      </c>
      <c r="H2840" s="13" t="s">
        <v>983</v>
      </c>
      <c r="I2840" s="13" t="s">
        <v>1024</v>
      </c>
      <c r="J2840" s="13" t="s">
        <v>27</v>
      </c>
      <c r="K2840" s="13" t="s">
        <v>28</v>
      </c>
      <c r="L2840" s="13" t="s">
        <v>1177</v>
      </c>
      <c r="M2840" s="13" t="s">
        <v>30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“Tipo de Cultivo” seja "Criação em Tanques Redes/Fluxo Contínuo (18)” ou “Criação em áreas marinhas delimitadas (21)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85332002</v>
      </c>
      <c r="C2841" s="12" t="n">
        <v>41493</v>
      </c>
      <c r="D2841" s="12" t="n">
        <v>43719</v>
      </c>
      <c r="E2841" s="13" t="s">
        <v>22</v>
      </c>
      <c r="F2841" s="13" t="s">
        <v>544</v>
      </c>
      <c r="G2841" s="13" t="s">
        <v>20</v>
      </c>
      <c r="H2841" s="13" t="s">
        <v>1178</v>
      </c>
      <c r="I2841" s="13" t="s">
        <v>809</v>
      </c>
      <c r="J2841" s="13" t="s">
        <v>27</v>
      </c>
      <c r="K2841" s="13" t="s">
        <v>28</v>
      </c>
      <c r="L2841" s="13" t="s">
        <v>111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“Tipo de Cultivo” seja "Criação em Tanques Redes/Fluxo Contínuo (18)” ou “Criação em áreas marinhas delimitadas (21)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7570333002</v>
      </c>
      <c r="C2842" s="12" t="n">
        <v>41493</v>
      </c>
      <c r="D2842" s="12"/>
      <c r="E2842" s="13" t="s">
        <v>22</v>
      </c>
      <c r="F2842" s="13" t="s">
        <v>544</v>
      </c>
      <c r="G2842" s="13" t="s">
        <v>20</v>
      </c>
      <c r="H2842" s="13" t="s">
        <v>1179</v>
      </c>
      <c r="I2842" s="13" t="s">
        <v>1151</v>
      </c>
      <c r="J2842" s="13" t="s">
        <v>27</v>
      </c>
      <c r="K2842" s="13" t="s">
        <v>28</v>
      </c>
      <c r="L2842" s="13" t="s">
        <v>99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“Tipo de Cultivo” seja "Criação em Tanques Redes/Fluxo Contínuo (18)” ou “Criação em áreas marinhas delimitadas (21)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7470333002</v>
      </c>
      <c r="C2843" s="12" t="n">
        <v>41493</v>
      </c>
      <c r="D2843" s="12" t="s">
        <v>1180</v>
      </c>
      <c r="E2843" s="13" t="s">
        <v>22</v>
      </c>
      <c r="F2843" s="13" t="s">
        <v>544</v>
      </c>
      <c r="G2843" s="13" t="s">
        <v>20</v>
      </c>
      <c r="H2843" s="13" t="s">
        <v>1181</v>
      </c>
      <c r="I2843" s="13" t="s">
        <v>1151</v>
      </c>
      <c r="J2843" s="13" t="s">
        <v>27</v>
      </c>
      <c r="K2843" s="13" t="s">
        <v>28</v>
      </c>
      <c r="L2843" s="13" t="s">
        <v>214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“Tipo de Cultivo” seja "Criação em Tanques Redes/Fluxo Contínuo (18)” ou “Criação em áreas marinhas delimitadas (21)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460333002</v>
      </c>
      <c r="C2844" s="12" t="n">
        <v>41493</v>
      </c>
      <c r="D2844" s="12"/>
      <c r="E2844" s="13" t="s">
        <v>22</v>
      </c>
      <c r="F2844" s="13" t="s">
        <v>544</v>
      </c>
      <c r="G2844" s="13" t="s">
        <v>20</v>
      </c>
      <c r="H2844" s="13" t="s">
        <v>1150</v>
      </c>
      <c r="I2844" s="13" t="s">
        <v>1151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“Tipo de Cultivo” seja "Criação em Tanques Redes/Fluxo Contínuo (18)” ou “Criação em áreas marinhas delimitadas (21)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7480334002</v>
      </c>
      <c r="C2845" s="12" t="n">
        <v>41493</v>
      </c>
      <c r="D2845" s="12"/>
      <c r="E2845" s="13" t="s">
        <v>22</v>
      </c>
      <c r="F2845" s="13" t="s">
        <v>544</v>
      </c>
      <c r="G2845" s="13" t="s">
        <v>20</v>
      </c>
      <c r="H2845" s="13" t="s">
        <v>1182</v>
      </c>
      <c r="I2845" s="13" t="s">
        <v>1153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“Tipo de Cultivo” seja "Criação em Tanques Redes/Fluxo Contínuo (18)” ou “Criação em áreas marinhas delimitadas (21)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7645336002</v>
      </c>
      <c r="C2846" s="12" t="n">
        <v>41493</v>
      </c>
      <c r="D2846" s="12"/>
      <c r="E2846" s="13" t="s">
        <v>22</v>
      </c>
      <c r="F2846" s="13" t="s">
        <v>544</v>
      </c>
      <c r="G2846" s="13" t="s">
        <v>20</v>
      </c>
      <c r="H2846" s="13" t="s">
        <v>1183</v>
      </c>
      <c r="I2846" s="13" t="s">
        <v>1154</v>
      </c>
      <c r="J2846" s="13" t="s">
        <v>27</v>
      </c>
      <c r="K2846" s="13" t="s">
        <v>28</v>
      </c>
      <c r="L2846" s="13" t="s">
        <v>29</v>
      </c>
      <c r="M2846" s="13" t="s">
        <v>30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“Tipo de Cultivo” seja "Criação em Tanques Redes/Fluxo Contínuo (18)” ou “Criação em áreas marinhas delimitadas (21)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7520336002</v>
      </c>
      <c r="C2847" s="12" t="n">
        <v>41493</v>
      </c>
      <c r="D2847" s="12"/>
      <c r="E2847" s="13" t="s">
        <v>22</v>
      </c>
      <c r="F2847" s="13" t="s">
        <v>544</v>
      </c>
      <c r="G2847" s="13" t="s">
        <v>20</v>
      </c>
      <c r="H2847" s="13" t="s">
        <v>1184</v>
      </c>
      <c r="I2847" s="13" t="s">
        <v>1154</v>
      </c>
      <c r="J2847" s="13" t="s">
        <v>27</v>
      </c>
      <c r="K2847" s="13" t="s">
        <v>28</v>
      </c>
      <c r="L2847" s="13" t="s">
        <v>29</v>
      </c>
      <c r="M2847" s="13" t="s">
        <v>111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“Tipo de Cultivo” seja "Criação em Tanques Redes/Fluxo Contínuo (18)” ou “Criação em áreas marinhas delimitadas (21)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7515336002</v>
      </c>
      <c r="C2848" s="12" t="n">
        <v>41493</v>
      </c>
      <c r="D2848" s="12" t="n">
        <v>43199</v>
      </c>
      <c r="E2848" s="13" t="s">
        <v>22</v>
      </c>
      <c r="F2848" s="13" t="s">
        <v>544</v>
      </c>
      <c r="G2848" s="13" t="s">
        <v>20</v>
      </c>
      <c r="H2848" s="13" t="s">
        <v>1185</v>
      </c>
      <c r="I2848" s="13" t="s">
        <v>1154</v>
      </c>
      <c r="J2848" s="13" t="s">
        <v>27</v>
      </c>
      <c r="K2848" s="13" t="s">
        <v>28</v>
      </c>
      <c r="L2848" s="13" t="s">
        <v>29</v>
      </c>
      <c r="M2848" s="13" t="s">
        <v>111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“Tipo de Cultivo” seja "Criação em Tanques Redes/Fluxo Contínuo (18)” ou “Criação em áreas marinhas delimitadas (21)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7512336002</v>
      </c>
      <c r="C2849" s="12" t="n">
        <v>42005</v>
      </c>
      <c r="D2849" s="12" t="s">
        <v>994</v>
      </c>
      <c r="E2849" s="13" t="s">
        <v>22</v>
      </c>
      <c r="F2849" s="13" t="s">
        <v>544</v>
      </c>
      <c r="G2849" s="13" t="s">
        <v>20</v>
      </c>
      <c r="H2849" s="13" t="s">
        <v>1186</v>
      </c>
      <c r="I2849" s="13" t="s">
        <v>1154</v>
      </c>
      <c r="J2849" s="13" t="s">
        <v>27</v>
      </c>
      <c r="K2849" s="13" t="s">
        <v>28</v>
      </c>
      <c r="L2849" s="13" t="s">
        <v>29</v>
      </c>
      <c r="M2849" s="13" t="s">
        <v>68</v>
      </c>
      <c r="N2849" s="13" t="s">
        <v>31</v>
      </c>
      <c r="O2849" s="13" t="n">
        <v>0</v>
      </c>
      <c r="P2849" s="13"/>
      <c r="Q2849" s="13" t="str">
        <f aca="false">IF(X2849=1,Geodésicas!$H$2,"")</f>
        <v>Exceto quando no Sistema de Produção, o “Tipo de Cultivo” seja "Criação em Tanques Redes/Fluxo Contínuo (18)” ou “Criação em áreas marinhas delimitadas (21)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2336008</v>
      </c>
      <c r="C2850" s="12" t="n">
        <v>42744</v>
      </c>
      <c r="D2850" s="12"/>
      <c r="E2850" s="13" t="s">
        <v>22</v>
      </c>
      <c r="F2850" s="13" t="s">
        <v>544</v>
      </c>
      <c r="G2850" s="13" t="s">
        <v>20</v>
      </c>
      <c r="H2850" s="13" t="s">
        <v>1186</v>
      </c>
      <c r="I2850" s="13" t="s">
        <v>1154</v>
      </c>
      <c r="J2850" s="13" t="s">
        <v>27</v>
      </c>
      <c r="K2850" s="13"/>
      <c r="L2850" s="13" t="s">
        <v>29</v>
      </c>
      <c r="M2850" s="13" t="s">
        <v>68</v>
      </c>
      <c r="N2850" s="13" t="s">
        <v>31</v>
      </c>
      <c r="O2850" s="13" t="n">
        <v>0</v>
      </c>
      <c r="P2850" s="13"/>
      <c r="Q2850" s="13" t="str">
        <f aca="false">IF(X2850=1,Geodésicas!$H$2,"")</f>
        <v>Exceto quando no Sistema de Produção, o “Tipo de Cultivo” seja "Criação em Tanques Redes/Fluxo Contínuo (18)” ou “Criação em áreas marinhas delimitadas (21)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10336002</v>
      </c>
      <c r="C2851" s="12" t="n">
        <v>41493</v>
      </c>
      <c r="D2851" s="12" t="s">
        <v>1187</v>
      </c>
      <c r="E2851" s="13" t="s">
        <v>22</v>
      </c>
      <c r="F2851" s="13" t="s">
        <v>544</v>
      </c>
      <c r="G2851" s="13" t="s">
        <v>20</v>
      </c>
      <c r="H2851" s="13" t="s">
        <v>1188</v>
      </c>
      <c r="I2851" s="13" t="s">
        <v>1154</v>
      </c>
      <c r="J2851" s="13" t="s">
        <v>27</v>
      </c>
      <c r="K2851" s="13" t="s">
        <v>28</v>
      </c>
      <c r="L2851" s="13" t="s">
        <v>360</v>
      </c>
      <c r="M2851" s="13" t="s">
        <v>9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“Tipo de Cultivo” seja "Criação em Tanques Redes/Fluxo Contínuo (18)” ou “Criação em áreas marinhas delimitadas (21)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505336002</v>
      </c>
      <c r="C2852" s="12" t="n">
        <v>41493</v>
      </c>
      <c r="D2852" s="12"/>
      <c r="E2852" s="13" t="s">
        <v>22</v>
      </c>
      <c r="F2852" s="13" t="s">
        <v>544</v>
      </c>
      <c r="G2852" s="13" t="s">
        <v>20</v>
      </c>
      <c r="H2852" s="13" t="s">
        <v>1189</v>
      </c>
      <c r="I2852" s="13" t="s">
        <v>1154</v>
      </c>
      <c r="J2852" s="13" t="s">
        <v>27</v>
      </c>
      <c r="K2852" s="13" t="s">
        <v>28</v>
      </c>
      <c r="L2852" s="13" t="s">
        <v>29</v>
      </c>
      <c r="M2852" s="13" t="s">
        <v>111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“Tipo de Cultivo” seja "Criação em Tanques Redes/Fluxo Contínuo (18)” ou “Criação em áreas marinhas delimitadas (21)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500336002</v>
      </c>
      <c r="C2853" s="12" t="n">
        <v>41493</v>
      </c>
      <c r="D2853" s="12"/>
      <c r="E2853" s="13" t="s">
        <v>22</v>
      </c>
      <c r="F2853" s="13" t="s">
        <v>544</v>
      </c>
      <c r="G2853" s="13" t="s">
        <v>20</v>
      </c>
      <c r="H2853" s="13" t="s">
        <v>1190</v>
      </c>
      <c r="I2853" s="13" t="s">
        <v>1154</v>
      </c>
      <c r="J2853" s="13" t="s">
        <v>27</v>
      </c>
      <c r="K2853" s="13" t="s">
        <v>28</v>
      </c>
      <c r="L2853" s="13" t="s">
        <v>29</v>
      </c>
      <c r="M2853" s="13" t="s">
        <v>111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“Tipo de Cultivo” seja "Criação em Tanques Redes/Fluxo Contínuo (18)” ou “Criação em áreas marinhas delimitadas (21)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95336002</v>
      </c>
      <c r="C2854" s="12" t="n">
        <v>41493</v>
      </c>
      <c r="D2854" s="12"/>
      <c r="E2854" s="13" t="s">
        <v>22</v>
      </c>
      <c r="F2854" s="13" t="s">
        <v>544</v>
      </c>
      <c r="G2854" s="13" t="s">
        <v>20</v>
      </c>
      <c r="H2854" s="13" t="s">
        <v>1191</v>
      </c>
      <c r="I2854" s="13" t="s">
        <v>1154</v>
      </c>
      <c r="J2854" s="13" t="s">
        <v>27</v>
      </c>
      <c r="K2854" s="13" t="s">
        <v>28</v>
      </c>
      <c r="L2854" s="13" t="s">
        <v>29</v>
      </c>
      <c r="M2854" s="13" t="s">
        <v>111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“Tipo de Cultivo” seja "Criação em Tanques Redes/Fluxo Contínuo (18)” ou “Criação em áreas marinhas delimitadas (21)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480336002</v>
      </c>
      <c r="C2855" s="12" t="n">
        <v>41493</v>
      </c>
      <c r="D2855" s="12" t="s">
        <v>38</v>
      </c>
      <c r="E2855" s="13" t="s">
        <v>22</v>
      </c>
      <c r="F2855" s="13" t="s">
        <v>544</v>
      </c>
      <c r="G2855" s="13" t="s">
        <v>20</v>
      </c>
      <c r="H2855" s="13" t="s">
        <v>1182</v>
      </c>
      <c r="I2855" s="13" t="s">
        <v>1154</v>
      </c>
      <c r="J2855" s="13" t="s">
        <v>27</v>
      </c>
      <c r="K2855" s="13" t="s">
        <v>28</v>
      </c>
      <c r="L2855" s="13" t="s">
        <v>30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“Tipo de Cultivo” seja "Criação em Tanques Redes/Fluxo Contínuo (18)” ou “Criação em áreas marinhas delimitadas (21)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95340002</v>
      </c>
      <c r="C2856" s="12" t="n">
        <v>41493</v>
      </c>
      <c r="D2856" s="12" t="s">
        <v>38</v>
      </c>
      <c r="E2856" s="13" t="s">
        <v>22</v>
      </c>
      <c r="F2856" s="13" t="s">
        <v>544</v>
      </c>
      <c r="G2856" s="13" t="s">
        <v>20</v>
      </c>
      <c r="H2856" s="13" t="s">
        <v>1191</v>
      </c>
      <c r="I2856" s="13" t="s">
        <v>1192</v>
      </c>
      <c r="J2856" s="13" t="s">
        <v>27</v>
      </c>
      <c r="K2856" s="13" t="s">
        <v>28</v>
      </c>
      <c r="L2856" s="13" t="s">
        <v>1177</v>
      </c>
      <c r="M2856" s="13" t="s">
        <v>9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“Tipo de Cultivo” seja "Criação em Tanques Redes/Fluxo Contínuo (18)” ou “Criação em áreas marinhas delimitadas (21)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70342408</v>
      </c>
      <c r="C2857" s="12" t="n">
        <v>42186</v>
      </c>
      <c r="D2857" s="12" t="s">
        <v>38</v>
      </c>
      <c r="E2857" s="13" t="s">
        <v>22</v>
      </c>
      <c r="F2857" s="13" t="s">
        <v>544</v>
      </c>
      <c r="G2857" s="13" t="s">
        <v>20</v>
      </c>
      <c r="H2857" s="13" t="s">
        <v>1181</v>
      </c>
      <c r="I2857" s="13" t="s">
        <v>1193</v>
      </c>
      <c r="J2857" s="13" t="s">
        <v>27</v>
      </c>
      <c r="K2857" s="13"/>
      <c r="L2857" s="13" t="s">
        <v>360</v>
      </c>
      <c r="M2857" s="13" t="s">
        <v>68</v>
      </c>
      <c r="N2857" s="13" t="s">
        <v>37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“Tipo de Cultivo” seja "Criação em Tanques Redes/Fluxo Contínuo (18)” ou “Criação em áreas marinhas delimitadas (21)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6000342408</v>
      </c>
      <c r="C2858" s="12" t="n">
        <v>42005</v>
      </c>
      <c r="D2858" s="12" t="n">
        <v>43199</v>
      </c>
      <c r="E2858" s="13" t="s">
        <v>22</v>
      </c>
      <c r="F2858" s="13" t="s">
        <v>544</v>
      </c>
      <c r="G2858" s="13" t="s">
        <v>20</v>
      </c>
      <c r="H2858" s="13" t="s">
        <v>720</v>
      </c>
      <c r="I2858" s="13" t="s">
        <v>1193</v>
      </c>
      <c r="J2858" s="13" t="s">
        <v>27</v>
      </c>
      <c r="K2858" s="13"/>
      <c r="L2858" s="13" t="s">
        <v>360</v>
      </c>
      <c r="M2858" s="13" t="s">
        <v>111</v>
      </c>
      <c r="N2858" s="13" t="s">
        <v>37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“Tipo de Cultivo” seja "Criação em Tanques Redes/Fluxo Contínuo (18)” ou “Criação em áreas marinhas delimitadas (21)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5780342002</v>
      </c>
      <c r="C2859" s="12" t="n">
        <v>41640</v>
      </c>
      <c r="D2859" s="12" t="s">
        <v>56</v>
      </c>
      <c r="E2859" s="13" t="s">
        <v>22</v>
      </c>
      <c r="F2859" s="13" t="s">
        <v>544</v>
      </c>
      <c r="G2859" s="13" t="s">
        <v>20</v>
      </c>
      <c r="H2859" s="13" t="s">
        <v>983</v>
      </c>
      <c r="I2859" s="13" t="s">
        <v>1193</v>
      </c>
      <c r="J2859" s="13" t="s">
        <v>27</v>
      </c>
      <c r="K2859" s="13" t="s">
        <v>28</v>
      </c>
      <c r="L2859" s="13" t="s">
        <v>1177</v>
      </c>
      <c r="M2859" s="13" t="s">
        <v>111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“Tipo de Cultivo” seja "Criação em Tanques Redes/Fluxo Contínuo (18)” ou “Criação em áreas marinhas delimitadas (21)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470343408</v>
      </c>
      <c r="C2860" s="12" t="n">
        <v>42186</v>
      </c>
      <c r="D2860" s="12" t="n">
        <v>44083</v>
      </c>
      <c r="E2860" s="13" t="s">
        <v>22</v>
      </c>
      <c r="F2860" s="13" t="s">
        <v>544</v>
      </c>
      <c r="G2860" s="13" t="s">
        <v>20</v>
      </c>
      <c r="H2860" s="13" t="s">
        <v>1181</v>
      </c>
      <c r="I2860" s="13" t="s">
        <v>1194</v>
      </c>
      <c r="J2860" s="13" t="s">
        <v>27</v>
      </c>
      <c r="K2860" s="13"/>
      <c r="L2860" s="13" t="s">
        <v>214</v>
      </c>
      <c r="M2860" s="13" t="s">
        <v>68</v>
      </c>
      <c r="N2860" s="13" t="s">
        <v>37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“Tipo de Cultivo” seja "Criação em Tanques Redes/Fluxo Contínuo (18)” ou “Criação em áreas marinhas delimitadas (21)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6000343408</v>
      </c>
      <c r="C2861" s="12" t="n">
        <v>42005</v>
      </c>
      <c r="D2861" s="12" t="n">
        <v>43199</v>
      </c>
      <c r="E2861" s="13" t="s">
        <v>22</v>
      </c>
      <c r="F2861" s="13" t="s">
        <v>544</v>
      </c>
      <c r="G2861" s="13" t="s">
        <v>20</v>
      </c>
      <c r="H2861" s="13" t="s">
        <v>720</v>
      </c>
      <c r="I2861" s="13" t="s">
        <v>1194</v>
      </c>
      <c r="J2861" s="13" t="s">
        <v>27</v>
      </c>
      <c r="K2861" s="13"/>
      <c r="L2861" s="13" t="s">
        <v>29</v>
      </c>
      <c r="M2861" s="13" t="s">
        <v>111</v>
      </c>
      <c r="N2861" s="13" t="s">
        <v>37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“Tipo de Cultivo” seja "Criação em Tanques Redes/Fluxo Contínuo (18)” ou “Criação em áreas marinhas delimitadas (21)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5780343002</v>
      </c>
      <c r="C2862" s="12" t="n">
        <v>41640</v>
      </c>
      <c r="D2862" s="12" t="s">
        <v>1195</v>
      </c>
      <c r="E2862" s="13" t="s">
        <v>22</v>
      </c>
      <c r="F2862" s="13" t="s">
        <v>544</v>
      </c>
      <c r="G2862" s="13" t="s">
        <v>20</v>
      </c>
      <c r="H2862" s="13" t="s">
        <v>983</v>
      </c>
      <c r="I2862" s="13" t="s">
        <v>1194</v>
      </c>
      <c r="J2862" s="13" t="s">
        <v>27</v>
      </c>
      <c r="K2862" s="13" t="s">
        <v>28</v>
      </c>
      <c r="L2862" s="13" t="s">
        <v>1172</v>
      </c>
      <c r="M2862" s="13" t="s">
        <v>111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“Tipo de Cultivo” seja "Criação em Tanques Redes/Fluxo Contínuo (18)” ou “Criação em áreas marinhas delimitadas (21)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5830888408</v>
      </c>
      <c r="C2863" s="12" t="n">
        <v>43466</v>
      </c>
      <c r="D2863" s="12" t="s">
        <v>38</v>
      </c>
      <c r="E2863" s="13" t="s">
        <v>22</v>
      </c>
      <c r="F2863" s="13" t="s">
        <v>544</v>
      </c>
      <c r="G2863" s="13" t="s">
        <v>20</v>
      </c>
      <c r="H2863" s="13" t="s">
        <v>889</v>
      </c>
      <c r="I2863" s="13" t="s">
        <v>1196</v>
      </c>
      <c r="J2863" s="13" t="s">
        <v>27</v>
      </c>
      <c r="K2863" s="13"/>
      <c r="L2863" s="13" t="s">
        <v>1177</v>
      </c>
      <c r="M2863" s="13" t="s">
        <v>76</v>
      </c>
      <c r="N2863" s="13" t="s">
        <v>37</v>
      </c>
      <c r="O2863" s="13" t="n">
        <v>0</v>
      </c>
      <c r="P2863" s="13"/>
      <c r="Q2863" s="13" t="str">
        <f aca="false">IF(X2863=1,Geodésicas!$H$2,"")</f>
        <v>Exceto quando no Sistema de Produção, o “Tipo de Cultivo” seja "Criação em Tanques Redes/Fluxo Contínuo (18)” ou “Criação em áreas marinhas delimitadas (21)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11990408</v>
      </c>
      <c r="C2864" s="12" t="n">
        <v>43466</v>
      </c>
      <c r="D2864" s="12" t="s">
        <v>38</v>
      </c>
      <c r="E2864" s="13" t="s">
        <v>22</v>
      </c>
      <c r="F2864" s="13" t="s">
        <v>544</v>
      </c>
      <c r="G2864" s="13" t="s">
        <v>20</v>
      </c>
      <c r="H2864" s="13" t="s">
        <v>1171</v>
      </c>
      <c r="I2864" s="13" t="s">
        <v>526</v>
      </c>
      <c r="J2864" s="13" t="s">
        <v>27</v>
      </c>
      <c r="K2864" s="13"/>
      <c r="L2864" s="13" t="s">
        <v>1177</v>
      </c>
      <c r="M2864" s="13" t="s">
        <v>111</v>
      </c>
      <c r="N2864" s="13" t="s">
        <v>37</v>
      </c>
      <c r="O2864" s="13" t="n">
        <v>0</v>
      </c>
      <c r="P2864" s="13"/>
      <c r="Q2864" s="13" t="str">
        <f aca="false">IF(X2864=1,Geodésicas!$H$2,"")</f>
        <v>Exceto quando no Sistema de Produção, o “Tipo de Cultivo” seja "Criação em Tanques Redes/Fluxo Contínuo (18)” ou “Criação em áreas marinhas delimitadas (21)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6340990408</v>
      </c>
      <c r="C2865" s="12" t="n">
        <v>43466</v>
      </c>
      <c r="D2865" s="12" t="s">
        <v>38</v>
      </c>
      <c r="E2865" s="13" t="s">
        <v>22</v>
      </c>
      <c r="F2865" s="13" t="s">
        <v>544</v>
      </c>
      <c r="G2865" s="13" t="s">
        <v>20</v>
      </c>
      <c r="H2865" s="13" t="s">
        <v>665</v>
      </c>
      <c r="I2865" s="13" t="s">
        <v>526</v>
      </c>
      <c r="J2865" s="13" t="s">
        <v>27</v>
      </c>
      <c r="K2865" s="13"/>
      <c r="L2865" s="13" t="s">
        <v>1177</v>
      </c>
      <c r="M2865" s="13" t="s">
        <v>111</v>
      </c>
      <c r="N2865" s="13" t="s">
        <v>37</v>
      </c>
      <c r="O2865" s="13" t="n">
        <v>0</v>
      </c>
      <c r="P2865" s="13"/>
      <c r="Q2865" s="13" t="str">
        <f aca="false">IF(X2865=1,Geodésicas!$H$2,"")</f>
        <v>Exceto quando no Sistema de Produção, o “Tipo de Cultivo” seja "Criação em Tanques Redes/Fluxo Contínuo (18)” ou “Criação em áreas marinhas delimitadas (21)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5830990408</v>
      </c>
      <c r="C2866" s="12" t="n">
        <v>43466</v>
      </c>
      <c r="D2866" s="12" t="s">
        <v>38</v>
      </c>
      <c r="E2866" s="13" t="s">
        <v>22</v>
      </c>
      <c r="F2866" s="13" t="s">
        <v>544</v>
      </c>
      <c r="G2866" s="13" t="s">
        <v>20</v>
      </c>
      <c r="H2866" s="13" t="s">
        <v>889</v>
      </c>
      <c r="I2866" s="13" t="s">
        <v>526</v>
      </c>
      <c r="J2866" s="13" t="s">
        <v>27</v>
      </c>
      <c r="K2866" s="13"/>
      <c r="L2866" s="13" t="s">
        <v>1177</v>
      </c>
      <c r="M2866" s="13" t="s">
        <v>111</v>
      </c>
      <c r="N2866" s="13" t="s">
        <v>37</v>
      </c>
      <c r="O2866" s="13" t="n">
        <v>0</v>
      </c>
      <c r="P2866" s="13"/>
      <c r="Q2866" s="13" t="str">
        <f aca="false">IF(X2866=1,Geodésicas!$H$2,"")</f>
        <v>Exceto quando no Sistema de Produção, o “Tipo de Cultivo” seja "Criação em Tanques Redes/Fluxo Contínuo (18)” ou “Criação em áreas marinhas delimitadas (21)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5115990408</v>
      </c>
      <c r="C2867" s="12" t="n">
        <v>43466</v>
      </c>
      <c r="D2867" s="12" t="s">
        <v>38</v>
      </c>
      <c r="E2867" s="13" t="s">
        <v>22</v>
      </c>
      <c r="F2867" s="13" t="s">
        <v>544</v>
      </c>
      <c r="G2867" s="13" t="s">
        <v>20</v>
      </c>
      <c r="H2867" s="13" t="s">
        <v>890</v>
      </c>
      <c r="I2867" s="13" t="s">
        <v>526</v>
      </c>
      <c r="J2867" s="13" t="s">
        <v>27</v>
      </c>
      <c r="K2867" s="13"/>
      <c r="L2867" s="13" t="s">
        <v>1177</v>
      </c>
      <c r="M2867" s="13" t="s">
        <v>111</v>
      </c>
      <c r="N2867" s="13" t="s">
        <v>37</v>
      </c>
      <c r="O2867" s="13" t="n">
        <v>0</v>
      </c>
      <c r="P2867" s="13"/>
      <c r="Q2867" s="13" t="str">
        <f aca="false">IF(X2867=1,Geodésicas!$H$2,"")</f>
        <v>Exceto quando no Sistema de Produção, o “Tipo de Cultivo” seja "Criação em Tanques Redes/Fluxo Contínuo (18)” ou “Criação em áreas marinhas delimitadas (21)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050990408</v>
      </c>
      <c r="C2868" s="12" t="n">
        <v>43466</v>
      </c>
      <c r="D2868" s="12" t="s">
        <v>38</v>
      </c>
      <c r="E2868" s="13" t="s">
        <v>22</v>
      </c>
      <c r="F2868" s="13" t="s">
        <v>544</v>
      </c>
      <c r="G2868" s="13" t="s">
        <v>20</v>
      </c>
      <c r="H2868" s="13" t="s">
        <v>1173</v>
      </c>
      <c r="I2868" s="13" t="s">
        <v>526</v>
      </c>
      <c r="J2868" s="13" t="s">
        <v>27</v>
      </c>
      <c r="K2868" s="13"/>
      <c r="L2868" s="13" t="s">
        <v>1177</v>
      </c>
      <c r="M2868" s="13" t="s">
        <v>111</v>
      </c>
      <c r="N2868" s="13" t="s">
        <v>37</v>
      </c>
      <c r="O2868" s="13" t="n">
        <v>0</v>
      </c>
      <c r="P2868" s="13"/>
      <c r="Q2868" s="13" t="str">
        <f aca="false">IF(X2868=1,Geodésicas!$H$2,"")</f>
        <v>Exceto quando no Sistema de Produção, o “Tipo de Cultivo” seja "Criação em Tanques Redes/Fluxo Contínuo (18)” ou “Criação em áreas marinhas delimitadas (21)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4935990408</v>
      </c>
      <c r="C2869" s="12" t="n">
        <v>43466</v>
      </c>
      <c r="D2869" s="12" t="s">
        <v>38</v>
      </c>
      <c r="E2869" s="13" t="s">
        <v>22</v>
      </c>
      <c r="F2869" s="13" t="s">
        <v>544</v>
      </c>
      <c r="G2869" s="13" t="s">
        <v>20</v>
      </c>
      <c r="H2869" s="13" t="s">
        <v>1174</v>
      </c>
      <c r="I2869" s="13" t="s">
        <v>526</v>
      </c>
      <c r="J2869" s="13" t="s">
        <v>27</v>
      </c>
      <c r="K2869" s="13"/>
      <c r="L2869" s="13" t="s">
        <v>1177</v>
      </c>
      <c r="M2869" s="13" t="s">
        <v>111</v>
      </c>
      <c r="N2869" s="13" t="s">
        <v>37</v>
      </c>
      <c r="O2869" s="13" t="n">
        <v>0</v>
      </c>
      <c r="P2869" s="13"/>
      <c r="Q2869" s="13" t="str">
        <f aca="false">IF(X2869=1,Geodésicas!$H$2,"")</f>
        <v>Exceto quando no Sistema de Produção, o “Tipo de Cultivo” seja "Criação em Tanques Redes/Fluxo Contínuo (18)” ou “Criação em áreas marinhas delimitadas (21)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1790990408</v>
      </c>
      <c r="C2870" s="12" t="n">
        <v>43466</v>
      </c>
      <c r="D2870" s="12" t="s">
        <v>38</v>
      </c>
      <c r="E2870" s="13" t="s">
        <v>22</v>
      </c>
      <c r="F2870" s="13" t="s">
        <v>544</v>
      </c>
      <c r="G2870" s="13" t="s">
        <v>20</v>
      </c>
      <c r="H2870" s="13" t="s">
        <v>1175</v>
      </c>
      <c r="I2870" s="13" t="s">
        <v>526</v>
      </c>
      <c r="J2870" s="13" t="s">
        <v>27</v>
      </c>
      <c r="K2870" s="13"/>
      <c r="L2870" s="13" t="s">
        <v>1177</v>
      </c>
      <c r="M2870" s="13" t="s">
        <v>111</v>
      </c>
      <c r="N2870" s="13" t="s">
        <v>37</v>
      </c>
      <c r="O2870" s="13" t="n">
        <v>0</v>
      </c>
      <c r="P2870" s="13"/>
      <c r="Q2870" s="13" t="str">
        <f aca="false">IF(X2870=1,Geodésicas!$H$2,"")</f>
        <v>Exceto quando no Sistema de Produção, o “Tipo de Cultivo” seja "Criação em Tanques Redes/Fluxo Contínuo (18)” ou “Criação em áreas marinhas delimitadas (21)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12607640336002</v>
      </c>
      <c r="C2871" s="12" t="n">
        <v>41493</v>
      </c>
      <c r="D2871" s="12"/>
      <c r="E2871" s="13" t="s">
        <v>22</v>
      </c>
      <c r="F2871" s="13" t="s">
        <v>23</v>
      </c>
      <c r="G2871" s="13" t="s">
        <v>20</v>
      </c>
      <c r="H2871" s="13" t="s">
        <v>1197</v>
      </c>
      <c r="I2871" s="13" t="s">
        <v>1154</v>
      </c>
      <c r="J2871" s="13" t="s">
        <v>27</v>
      </c>
      <c r="K2871" s="13" t="s">
        <v>28</v>
      </c>
      <c r="L2871" s="13" t="s">
        <v>29</v>
      </c>
      <c r="M2871" s="13" t="s">
        <v>30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“Tipo de Cultivo” seja "Criação em Tanques Redes/Fluxo Contínuo (18)” ou “Criação em áreas marinhas delimitadas (21)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NÃO</v>
      </c>
      <c r="B2872" s="11" t="n">
        <v>21607480103408</v>
      </c>
      <c r="C2872" s="12" t="n">
        <v>45108</v>
      </c>
      <c r="D2872" s="12"/>
      <c r="E2872" s="13" t="s">
        <v>604</v>
      </c>
      <c r="F2872" s="13" t="s">
        <v>544</v>
      </c>
      <c r="G2872" s="13" t="s">
        <v>20</v>
      </c>
      <c r="H2872" s="13" t="s">
        <v>1182</v>
      </c>
      <c r="I2872" s="13" t="s">
        <v>913</v>
      </c>
      <c r="J2872" s="13" t="s">
        <v>27</v>
      </c>
      <c r="K2872" s="13"/>
      <c r="L2872" s="13" t="s">
        <v>68</v>
      </c>
      <c r="M2872" s="13" t="s">
        <v>68</v>
      </c>
      <c r="N2872" s="13" t="s">
        <v>37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“Tipo de Cultivo” seja "Criação em Tanques Redes/Fluxo Contínuo (18)” ou “Criação em áreas marinhas delimitadas (21).</v>
      </c>
      <c r="R2872" s="14" t="n">
        <f aca="false">IF(ISERROR(VLOOKUP(E2872,Geodésicas!A:A,1,0)),0,1)</f>
        <v>0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NÃO</v>
      </c>
    </row>
    <row r="2873" customFormat="false" ht="15" hidden="false" customHeight="false" outlineLevel="0" collapsed="false">
      <c r="A2873" s="10" t="str">
        <f aca="false">IF(B2873="","",Y2873)</f>
        <v>NÃO</v>
      </c>
      <c r="B2873" s="11" t="n">
        <v>21607595332002</v>
      </c>
      <c r="C2873" s="12" t="n">
        <v>41493</v>
      </c>
      <c r="D2873" s="12"/>
      <c r="E2873" s="13" t="s">
        <v>604</v>
      </c>
      <c r="F2873" s="13" t="s">
        <v>544</v>
      </c>
      <c r="G2873" s="13" t="s">
        <v>20</v>
      </c>
      <c r="H2873" s="13" t="s">
        <v>886</v>
      </c>
      <c r="I2873" s="13" t="s">
        <v>809</v>
      </c>
      <c r="J2873" s="13" t="s">
        <v>27</v>
      </c>
      <c r="K2873" s="13" t="s">
        <v>28</v>
      </c>
      <c r="L2873" s="13" t="s">
        <v>111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“Tipo de Cultivo” seja "Criação em Tanques Redes/Fluxo Contínuo (18)” ou “Criação em áreas marinhas delimitadas (21).</v>
      </c>
      <c r="R2873" s="14" t="n">
        <f aca="false">IF(ISERROR(VLOOKUP(E2873,Geodésicas!A:A,1,0)),0,1)</f>
        <v>0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NÃO</v>
      </c>
    </row>
    <row r="2874" customFormat="false" ht="15" hidden="false" customHeight="false" outlineLevel="0" collapsed="false">
      <c r="A2874" s="10" t="str">
        <f aca="false">IF(B2874="","",Y2874)</f>
        <v>NÃO</v>
      </c>
      <c r="B2874" s="11" t="n">
        <v>21607575332002</v>
      </c>
      <c r="C2874" s="12" t="n">
        <v>41493</v>
      </c>
      <c r="D2874" s="12"/>
      <c r="E2874" s="13" t="s">
        <v>604</v>
      </c>
      <c r="F2874" s="13" t="s">
        <v>544</v>
      </c>
      <c r="G2874" s="13" t="s">
        <v>20</v>
      </c>
      <c r="H2874" s="13" t="s">
        <v>887</v>
      </c>
      <c r="I2874" s="13" t="s">
        <v>809</v>
      </c>
      <c r="J2874" s="13" t="s">
        <v>27</v>
      </c>
      <c r="K2874" s="13" t="s">
        <v>28</v>
      </c>
      <c r="L2874" s="13" t="s">
        <v>111</v>
      </c>
      <c r="M2874" s="13" t="s">
        <v>6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“Tipo de Cultivo” seja "Criação em Tanques Redes/Fluxo Contínuo (18)” ou “Criação em áreas marinhas delimitadas (21).</v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NÃO</v>
      </c>
    </row>
    <row r="2875" customFormat="false" ht="15" hidden="false" customHeight="false" outlineLevel="0" collapsed="false">
      <c r="A2875" s="10" t="str">
        <f aca="false">IF(B2875="","",Y2875)</f>
        <v>NÃO</v>
      </c>
      <c r="B2875" s="11" t="n">
        <v>21607485332002</v>
      </c>
      <c r="C2875" s="12" t="n">
        <v>41493</v>
      </c>
      <c r="D2875" s="12"/>
      <c r="E2875" s="13" t="s">
        <v>604</v>
      </c>
      <c r="F2875" s="13" t="s">
        <v>544</v>
      </c>
      <c r="G2875" s="13" t="s">
        <v>20</v>
      </c>
      <c r="H2875" s="13" t="s">
        <v>888</v>
      </c>
      <c r="I2875" s="13" t="s">
        <v>809</v>
      </c>
      <c r="J2875" s="13" t="s">
        <v>27</v>
      </c>
      <c r="K2875" s="13" t="s">
        <v>28</v>
      </c>
      <c r="L2875" s="13" t="s">
        <v>111</v>
      </c>
      <c r="M2875" s="13" t="s">
        <v>68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“Tipo de Cultivo” seja "Criação em Tanques Redes/Fluxo Contínuo (18)” ou “Criação em áreas marinhas delimitadas (21).</v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NÃO</v>
      </c>
    </row>
    <row r="2876" customFormat="false" ht="15" hidden="false" customHeight="false" outlineLevel="0" collapsed="false">
      <c r="A2876" s="10" t="str">
        <f aca="false">IF(B2876="","",Y2876)</f>
        <v>NÃO</v>
      </c>
      <c r="B2876" s="11" t="n">
        <v>21606340332002</v>
      </c>
      <c r="C2876" s="12" t="n">
        <v>41493</v>
      </c>
      <c r="D2876" s="12"/>
      <c r="E2876" s="13" t="s">
        <v>604</v>
      </c>
      <c r="F2876" s="13" t="s">
        <v>544</v>
      </c>
      <c r="G2876" s="13" t="s">
        <v>20</v>
      </c>
      <c r="H2876" s="13" t="s">
        <v>665</v>
      </c>
      <c r="I2876" s="13" t="s">
        <v>809</v>
      </c>
      <c r="J2876" s="13" t="s">
        <v>27</v>
      </c>
      <c r="K2876" s="13" t="s">
        <v>28</v>
      </c>
      <c r="L2876" s="13" t="s">
        <v>111</v>
      </c>
      <c r="M2876" s="13" t="s">
        <v>30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“Tipo de Cultivo” seja "Criação em Tanques Redes/Fluxo Contínuo (18)” ou “Criação em áreas marinhas delimitadas (21).</v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NÃO</v>
      </c>
    </row>
    <row r="2877" customFormat="false" ht="15" hidden="false" customHeight="false" outlineLevel="0" collapsed="false">
      <c r="A2877" s="10" t="str">
        <f aca="false">IF(B2877="","",Y2877)</f>
        <v>NÃO</v>
      </c>
      <c r="B2877" s="11" t="n">
        <v>21605780332002</v>
      </c>
      <c r="C2877" s="12" t="n">
        <v>41493</v>
      </c>
      <c r="D2877" s="12"/>
      <c r="E2877" s="13" t="s">
        <v>604</v>
      </c>
      <c r="F2877" s="13" t="s">
        <v>544</v>
      </c>
      <c r="G2877" s="13" t="s">
        <v>20</v>
      </c>
      <c r="H2877" s="13" t="s">
        <v>983</v>
      </c>
      <c r="I2877" s="13" t="s">
        <v>809</v>
      </c>
      <c r="J2877" s="13" t="s">
        <v>27</v>
      </c>
      <c r="K2877" s="13" t="s">
        <v>28</v>
      </c>
      <c r="L2877" s="13" t="s">
        <v>111</v>
      </c>
      <c r="M2877" s="13" t="s">
        <v>6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“Tipo de Cultivo” seja "Criação em Tanques Redes/Fluxo Contínuo (18)” ou “Criação em áreas marinhas delimitadas (21).</v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NÃO</v>
      </c>
    </row>
    <row r="2878" customFormat="false" ht="15" hidden="false" customHeight="false" outlineLevel="0" collapsed="false">
      <c r="A2878" s="10" t="str">
        <f aca="false">IF(B2878="","",Y2878)</f>
        <v>NÃO</v>
      </c>
      <c r="B2878" s="11" t="n">
        <v>21605115333002</v>
      </c>
      <c r="C2878" s="12" t="n">
        <v>41493</v>
      </c>
      <c r="D2878" s="12"/>
      <c r="E2878" s="13" t="s">
        <v>604</v>
      </c>
      <c r="F2878" s="13" t="s">
        <v>544</v>
      </c>
      <c r="G2878" s="13" t="s">
        <v>20</v>
      </c>
      <c r="H2878" s="13" t="s">
        <v>890</v>
      </c>
      <c r="I2878" s="13" t="s">
        <v>1151</v>
      </c>
      <c r="J2878" s="13" t="s">
        <v>27</v>
      </c>
      <c r="K2878" s="13" t="s">
        <v>28</v>
      </c>
      <c r="L2878" s="13" t="s">
        <v>30</v>
      </c>
      <c r="M2878" s="13" t="s">
        <v>68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“Tipo de Cultivo” seja "Criação em Tanques Redes/Fluxo Contínuo (18)” ou “Criação em áreas marinhas delimitadas (21).</v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NÃO</v>
      </c>
    </row>
    <row r="2879" customFormat="false" ht="15" hidden="false" customHeight="false" outlineLevel="0" collapsed="false">
      <c r="A2879" s="10" t="str">
        <f aca="false">IF(B2879="","",Y2879)</f>
        <v>NÃO</v>
      </c>
      <c r="B2879" s="11" t="n">
        <v>21607480335002</v>
      </c>
      <c r="C2879" s="12" t="n">
        <v>41493</v>
      </c>
      <c r="D2879" s="12" t="s">
        <v>1156</v>
      </c>
      <c r="E2879" s="13" t="s">
        <v>604</v>
      </c>
      <c r="F2879" s="13" t="s">
        <v>544</v>
      </c>
      <c r="G2879" s="13" t="s">
        <v>20</v>
      </c>
      <c r="H2879" s="13" t="s">
        <v>1182</v>
      </c>
      <c r="I2879" s="13" t="s">
        <v>976</v>
      </c>
      <c r="J2879" s="13" t="s">
        <v>27</v>
      </c>
      <c r="K2879" s="13" t="s">
        <v>28</v>
      </c>
      <c r="L2879" s="13" t="s">
        <v>30</v>
      </c>
      <c r="M2879" s="13" t="s">
        <v>68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“Tipo de Cultivo” seja "Criação em Tanques Redes/Fluxo Contínuo (18)” ou “Criação em áreas marinhas delimitadas (21).</v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NÃO</v>
      </c>
    </row>
    <row r="2880" customFormat="false" ht="15" hidden="false" customHeight="false" outlineLevel="0" collapsed="false">
      <c r="A2880" s="10" t="str">
        <f aca="false">IF(B2880="","",Y2880)</f>
        <v>NÃO</v>
      </c>
      <c r="B2880" s="11" t="n">
        <v>21606340335408</v>
      </c>
      <c r="C2880" s="12" t="n">
        <v>41640</v>
      </c>
      <c r="D2880" s="12" t="s">
        <v>1065</v>
      </c>
      <c r="E2880" s="13" t="s">
        <v>604</v>
      </c>
      <c r="F2880" s="13" t="s">
        <v>544</v>
      </c>
      <c r="G2880" s="13" t="s">
        <v>20</v>
      </c>
      <c r="H2880" s="13" t="s">
        <v>665</v>
      </c>
      <c r="I2880" s="13" t="s">
        <v>976</v>
      </c>
      <c r="J2880" s="13" t="s">
        <v>27</v>
      </c>
      <c r="K2880" s="13"/>
      <c r="L2880" s="13" t="s">
        <v>111</v>
      </c>
      <c r="M2880" s="13" t="s">
        <v>30</v>
      </c>
      <c r="N2880" s="13" t="s">
        <v>37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“Tipo de Cultivo” seja "Criação em Tanques Redes/Fluxo Contínuo (18)” ou “Criação em áreas marinhas delimitadas (21).</v>
      </c>
      <c r="R2880" s="14" t="n">
        <f aca="false">IF(ISERROR(VLOOKUP(E2880,Geodésicas!A:A,1,0)),0,1)</f>
        <v>0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NÃO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11600570332002</v>
      </c>
      <c r="C2881" s="12" t="n">
        <v>41493</v>
      </c>
      <c r="D2881" s="12"/>
      <c r="E2881" s="13" t="s">
        <v>604</v>
      </c>
      <c r="F2881" s="13" t="s">
        <v>23</v>
      </c>
      <c r="G2881" s="13" t="s">
        <v>20</v>
      </c>
      <c r="H2881" s="13" t="s">
        <v>1198</v>
      </c>
      <c r="I2881" s="13" t="s">
        <v>809</v>
      </c>
      <c r="J2881" s="13" t="s">
        <v>27</v>
      </c>
      <c r="K2881" s="13" t="s">
        <v>28</v>
      </c>
      <c r="L2881" s="13" t="s">
        <v>30</v>
      </c>
      <c r="M2881" s="13" t="s">
        <v>68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“Tipo de Cultivo” seja "Criação em Tanques Redes/Fluxo Contínuo (18)” ou “Criação em áreas marinhas delimitadas (21)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SIM</v>
      </c>
      <c r="B2882" s="11" t="n">
        <v>23458000312002</v>
      </c>
      <c r="C2882" s="12" t="n">
        <v>42005</v>
      </c>
      <c r="D2882" s="12" t="s">
        <v>1199</v>
      </c>
      <c r="E2882" s="13" t="s">
        <v>543</v>
      </c>
      <c r="F2882" s="13" t="s">
        <v>544</v>
      </c>
      <c r="G2882" s="13" t="s">
        <v>1200</v>
      </c>
      <c r="H2882" s="13" t="s">
        <v>1201</v>
      </c>
      <c r="I2882" s="13" t="s">
        <v>1098</v>
      </c>
      <c r="J2882" s="13" t="s">
        <v>27</v>
      </c>
      <c r="K2882" s="13" t="s">
        <v>28</v>
      </c>
      <c r="L2882" s="13" t="s">
        <v>68</v>
      </c>
      <c r="M2882" s="13" t="s">
        <v>68</v>
      </c>
      <c r="N2882" s="13" t="s">
        <v>31</v>
      </c>
      <c r="O2882" s="13" t="n">
        <v>1</v>
      </c>
      <c r="P2882" s="13"/>
      <c r="Q2882" s="13" t="str">
        <f aca="false">IF(X2882=1,Geodésicas!$H$2,"")</f>
        <v/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0</v>
      </c>
      <c r="Y2882" s="17" t="str">
        <f aca="false">IF(R2882=0,"NÃO",IF(X2882&gt;0,"SIM (*)",IF(SUM(R2882:S2882)=2,"SIM","NÃO")))</f>
        <v>SIM</v>
      </c>
    </row>
    <row r="2883" customFormat="false" ht="15" hidden="false" customHeight="false" outlineLevel="0" collapsed="false">
      <c r="A2883" s="10" t="str">
        <f aca="false">IF(B2883="","",Y2883)</f>
        <v>SIM</v>
      </c>
      <c r="B2883" s="11" t="n">
        <v>13458000312002</v>
      </c>
      <c r="C2883" s="12" t="n">
        <v>42005</v>
      </c>
      <c r="D2883" s="12" t="s">
        <v>323</v>
      </c>
      <c r="E2883" s="13" t="s">
        <v>543</v>
      </c>
      <c r="F2883" s="13" t="s">
        <v>23</v>
      </c>
      <c r="G2883" s="13" t="s">
        <v>1200</v>
      </c>
      <c r="H2883" s="13" t="s">
        <v>1201</v>
      </c>
      <c r="I2883" s="13" t="s">
        <v>1098</v>
      </c>
      <c r="J2883" s="13" t="s">
        <v>27</v>
      </c>
      <c r="K2883" s="13" t="s">
        <v>28</v>
      </c>
      <c r="L2883" s="13" t="s">
        <v>68</v>
      </c>
      <c r="M2883" s="13" t="s">
        <v>68</v>
      </c>
      <c r="N2883" s="13" t="s">
        <v>31</v>
      </c>
      <c r="O2883" s="13" t="n">
        <v>1</v>
      </c>
      <c r="P2883" s="13"/>
      <c r="Q2883" s="13" t="str">
        <f aca="false">IF(X2883=1,Geodésicas!$H$2,"")</f>
        <v/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0</v>
      </c>
      <c r="Y2883" s="17" t="str">
        <f aca="false">IF(R2883=0,"NÃO",IF(X2883&gt;0,"SIM (*)",IF(SUM(R2883:S2883)=2,"SIM","NÃO")))</f>
        <v>SIM</v>
      </c>
    </row>
    <row r="2884" customFormat="false" ht="15" hidden="false" customHeight="false" outlineLevel="0" collapsed="false">
      <c r="A2884" s="10" t="str">
        <f aca="false">IF(B2884="","",Y2884)</f>
        <v>SIM</v>
      </c>
      <c r="B2884" s="11" t="n">
        <v>22458000312002</v>
      </c>
      <c r="C2884" s="12" t="n">
        <v>42005</v>
      </c>
      <c r="D2884" s="12" t="s">
        <v>323</v>
      </c>
      <c r="E2884" s="13" t="s">
        <v>22</v>
      </c>
      <c r="F2884" s="13" t="s">
        <v>544</v>
      </c>
      <c r="G2884" s="13" t="s">
        <v>1200</v>
      </c>
      <c r="H2884" s="13" t="s">
        <v>1201</v>
      </c>
      <c r="I2884" s="13" t="s">
        <v>1098</v>
      </c>
      <c r="J2884" s="13" t="s">
        <v>27</v>
      </c>
      <c r="K2884" s="13" t="s">
        <v>28</v>
      </c>
      <c r="L2884" s="13" t="s">
        <v>68</v>
      </c>
      <c r="M2884" s="13" t="s">
        <v>68</v>
      </c>
      <c r="N2884" s="13" t="s">
        <v>31</v>
      </c>
      <c r="O2884" s="13" t="n">
        <v>1</v>
      </c>
      <c r="P2884" s="13"/>
      <c r="Q2884" s="13" t="str">
        <f aca="false">IF(X2884=1,Geodésicas!$H$2,"")</f>
        <v/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SIM</v>
      </c>
    </row>
    <row r="2885" customFormat="false" ht="15" hidden="false" customHeight="false" outlineLevel="0" collapsed="false">
      <c r="A2885" s="10" t="str">
        <f aca="false">IF(B2885="","",Y2885)</f>
        <v>SIM</v>
      </c>
      <c r="B2885" s="11" t="n">
        <v>12458000312002</v>
      </c>
      <c r="C2885" s="12" t="n">
        <v>42005</v>
      </c>
      <c r="D2885" s="12" t="s">
        <v>323</v>
      </c>
      <c r="E2885" s="13" t="s">
        <v>22</v>
      </c>
      <c r="F2885" s="13" t="s">
        <v>23</v>
      </c>
      <c r="G2885" s="13" t="s">
        <v>1200</v>
      </c>
      <c r="H2885" s="13" t="s">
        <v>1201</v>
      </c>
      <c r="I2885" s="13" t="s">
        <v>1098</v>
      </c>
      <c r="J2885" s="13" t="s">
        <v>27</v>
      </c>
      <c r="K2885" s="13" t="s">
        <v>28</v>
      </c>
      <c r="L2885" s="13" t="s">
        <v>68</v>
      </c>
      <c r="M2885" s="13" t="s">
        <v>68</v>
      </c>
      <c r="N2885" s="13" t="s">
        <v>31</v>
      </c>
      <c r="O2885" s="13" t="n">
        <v>1</v>
      </c>
      <c r="P2885" s="13"/>
      <c r="Q2885" s="13" t="str">
        <f aca="false">IF(X2885=1,Geodésicas!$H$2,"")</f>
        <v/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SIM</v>
      </c>
    </row>
    <row r="2886" customFormat="false" ht="15" hidden="false" customHeight="false" outlineLevel="0" collapsed="false">
      <c r="A2886" s="10" t="str">
        <f aca="false">IF(B2886="","",Y2886)</f>
        <v>SIM</v>
      </c>
      <c r="B2886" s="11" t="n">
        <v>12458000312408</v>
      </c>
      <c r="C2886" s="12" t="n">
        <v>42614</v>
      </c>
      <c r="D2886" s="12" t="n">
        <v>42614</v>
      </c>
      <c r="E2886" s="13" t="s">
        <v>22</v>
      </c>
      <c r="F2886" s="13" t="s">
        <v>23</v>
      </c>
      <c r="G2886" s="13" t="s">
        <v>1200</v>
      </c>
      <c r="H2886" s="13" t="s">
        <v>1201</v>
      </c>
      <c r="I2886" s="13" t="s">
        <v>1098</v>
      </c>
      <c r="J2886" s="13" t="s">
        <v>27</v>
      </c>
      <c r="K2886" s="13"/>
      <c r="L2886" s="13" t="s">
        <v>76</v>
      </c>
      <c r="M2886" s="13" t="s">
        <v>76</v>
      </c>
      <c r="N2886" s="13" t="s">
        <v>37</v>
      </c>
      <c r="O2886" s="13" t="n">
        <v>1</v>
      </c>
      <c r="P2886" s="13"/>
      <c r="Q2886" s="13" t="str">
        <f aca="false">IF(X2886=1,Geodésicas!$H$2,"")</f>
        <v/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SIM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458000312002</v>
      </c>
      <c r="C2887" s="12" t="n">
        <v>42005</v>
      </c>
      <c r="D2887" s="12" t="s">
        <v>323</v>
      </c>
      <c r="E2887" s="13" t="s">
        <v>604</v>
      </c>
      <c r="F2887" s="13" t="s">
        <v>544</v>
      </c>
      <c r="G2887" s="13" t="s">
        <v>1200</v>
      </c>
      <c r="H2887" s="13" t="s">
        <v>1201</v>
      </c>
      <c r="I2887" s="13" t="s">
        <v>1098</v>
      </c>
      <c r="J2887" s="13" t="s">
        <v>27</v>
      </c>
      <c r="K2887" s="13" t="s">
        <v>28</v>
      </c>
      <c r="L2887" s="13" t="s">
        <v>68</v>
      </c>
      <c r="M2887" s="13" t="s">
        <v>68</v>
      </c>
      <c r="N2887" s="13" t="s">
        <v>31</v>
      </c>
      <c r="O2887" s="13" t="n">
        <v>0</v>
      </c>
      <c r="P2887" s="13"/>
      <c r="Q2887" s="13" t="str">
        <f aca="false">IF(X2887=1,Geodésicas!$H$2,"")</f>
        <v/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11458000312002</v>
      </c>
      <c r="C2888" s="12" t="n">
        <v>42005</v>
      </c>
      <c r="D2888" s="12" t="s">
        <v>323</v>
      </c>
      <c r="E2888" s="13" t="s">
        <v>604</v>
      </c>
      <c r="F2888" s="13" t="s">
        <v>23</v>
      </c>
      <c r="G2888" s="13" t="s">
        <v>1200</v>
      </c>
      <c r="H2888" s="13" t="s">
        <v>1201</v>
      </c>
      <c r="I2888" s="13" t="s">
        <v>1098</v>
      </c>
      <c r="J2888" s="13" t="s">
        <v>27</v>
      </c>
      <c r="K2888" s="13" t="s">
        <v>28</v>
      </c>
      <c r="L2888" s="13" t="s">
        <v>68</v>
      </c>
      <c r="M2888" s="13" t="s">
        <v>68</v>
      </c>
      <c r="N2888" s="13" t="s">
        <v>31</v>
      </c>
      <c r="O2888" s="13" t="n">
        <v>1</v>
      </c>
      <c r="P2888" s="13"/>
      <c r="Q2888" s="13" t="str">
        <f aca="false">IF(X2888=1,Geodésicas!$H$2,"")</f>
        <v/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SIM</v>
      </c>
      <c r="B2889" s="11" t="n">
        <v>22297685366408</v>
      </c>
      <c r="C2889" s="12" t="n">
        <v>42186</v>
      </c>
      <c r="D2889" s="12" t="s">
        <v>1043</v>
      </c>
      <c r="E2889" s="13" t="s">
        <v>22</v>
      </c>
      <c r="F2889" s="13" t="s">
        <v>544</v>
      </c>
      <c r="G2889" s="13" t="s">
        <v>1202</v>
      </c>
      <c r="H2889" s="13" t="s">
        <v>884</v>
      </c>
      <c r="I2889" s="13" t="s">
        <v>1044</v>
      </c>
      <c r="J2889" s="13" t="s">
        <v>27</v>
      </c>
      <c r="K2889" s="13"/>
      <c r="L2889" s="13" t="s">
        <v>76</v>
      </c>
      <c r="M2889" s="13" t="s">
        <v>586</v>
      </c>
      <c r="N2889" s="13" t="s">
        <v>37</v>
      </c>
      <c r="O2889" s="13" t="n">
        <v>0</v>
      </c>
      <c r="P2889" s="13" t="n">
        <v>3</v>
      </c>
      <c r="Q2889" s="13" t="str">
        <f aca="false">IF(X2889=1,Geodésicas!$H$2,"")</f>
        <v/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SIM</v>
      </c>
    </row>
    <row r="2890" customFormat="false" ht="15" hidden="false" customHeight="false" outlineLevel="0" collapsed="false">
      <c r="A2890" s="10" t="str">
        <f aca="false">IF(B2890="","",Y2890)</f>
        <v>SIM</v>
      </c>
      <c r="B2890" s="11" t="n">
        <v>22316760000408</v>
      </c>
      <c r="C2890" s="12" t="s">
        <v>1203</v>
      </c>
      <c r="D2890" s="12"/>
      <c r="E2890" s="13" t="s">
        <v>22</v>
      </c>
      <c r="F2890" s="13" t="s">
        <v>544</v>
      </c>
      <c r="G2890" s="13" t="s">
        <v>1204</v>
      </c>
      <c r="H2890" s="13" t="s">
        <v>619</v>
      </c>
      <c r="I2890" s="13" t="s">
        <v>26</v>
      </c>
      <c r="J2890" s="13" t="s">
        <v>27</v>
      </c>
      <c r="K2890" s="13"/>
      <c r="L2890" s="13" t="s">
        <v>76</v>
      </c>
      <c r="M2890" s="13" t="s">
        <v>111</v>
      </c>
      <c r="N2890" s="13" t="s">
        <v>37</v>
      </c>
      <c r="O2890" s="13" t="n">
        <v>0</v>
      </c>
      <c r="P2890" s="13"/>
      <c r="Q2890" s="13" t="str">
        <f aca="false">IF(X2890=1,Geodésicas!$H$2,"")</f>
        <v/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SIM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2315580000408</v>
      </c>
      <c r="C2891" s="12" t="s">
        <v>1203</v>
      </c>
      <c r="D2891" s="12"/>
      <c r="E2891" s="13" t="s">
        <v>22</v>
      </c>
      <c r="F2891" s="13" t="s">
        <v>544</v>
      </c>
      <c r="G2891" s="13" t="s">
        <v>1204</v>
      </c>
      <c r="H2891" s="13" t="s">
        <v>625</v>
      </c>
      <c r="I2891" s="13" t="s">
        <v>26</v>
      </c>
      <c r="J2891" s="13" t="s">
        <v>27</v>
      </c>
      <c r="K2891" s="13"/>
      <c r="L2891" s="13" t="s">
        <v>76</v>
      </c>
      <c r="M2891" s="13" t="s">
        <v>111</v>
      </c>
      <c r="N2891" s="13" t="s">
        <v>37</v>
      </c>
      <c r="O2891" s="13" t="n">
        <v>0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22311920000408</v>
      </c>
      <c r="C2892" s="12" t="s">
        <v>1205</v>
      </c>
      <c r="D2892" s="12"/>
      <c r="E2892" s="13" t="s">
        <v>22</v>
      </c>
      <c r="F2892" s="13" t="s">
        <v>544</v>
      </c>
      <c r="G2892" s="13" t="s">
        <v>1204</v>
      </c>
      <c r="H2892" s="13" t="s">
        <v>623</v>
      </c>
      <c r="I2892" s="13" t="s">
        <v>26</v>
      </c>
      <c r="J2892" s="13" t="s">
        <v>27</v>
      </c>
      <c r="K2892" s="13"/>
      <c r="L2892" s="13" t="s">
        <v>76</v>
      </c>
      <c r="M2892" s="13" t="s">
        <v>111</v>
      </c>
      <c r="N2892" s="13" t="s">
        <v>37</v>
      </c>
      <c r="O2892" s="13" t="n">
        <v>0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311400000408</v>
      </c>
      <c r="C2893" s="12" t="s">
        <v>1205</v>
      </c>
      <c r="D2893" s="12"/>
      <c r="E2893" s="13" t="s">
        <v>22</v>
      </c>
      <c r="F2893" s="13" t="s">
        <v>544</v>
      </c>
      <c r="G2893" s="13" t="s">
        <v>1204</v>
      </c>
      <c r="H2893" s="13" t="s">
        <v>908</v>
      </c>
      <c r="I2893" s="13" t="s">
        <v>26</v>
      </c>
      <c r="J2893" s="13" t="s">
        <v>27</v>
      </c>
      <c r="K2893" s="13"/>
      <c r="L2893" s="13" t="s">
        <v>76</v>
      </c>
      <c r="M2893" s="13" t="s">
        <v>111</v>
      </c>
      <c r="N2893" s="13" t="s">
        <v>37</v>
      </c>
      <c r="O2893" s="13" t="n">
        <v>0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2311300000408</v>
      </c>
      <c r="C2894" s="12" t="s">
        <v>1205</v>
      </c>
      <c r="D2894" s="12"/>
      <c r="E2894" s="13" t="s">
        <v>22</v>
      </c>
      <c r="F2894" s="13" t="s">
        <v>544</v>
      </c>
      <c r="G2894" s="13" t="s">
        <v>1204</v>
      </c>
      <c r="H2894" s="13" t="s">
        <v>627</v>
      </c>
      <c r="I2894" s="13" t="s">
        <v>26</v>
      </c>
      <c r="J2894" s="13" t="s">
        <v>27</v>
      </c>
      <c r="K2894" s="13"/>
      <c r="L2894" s="13" t="s">
        <v>76</v>
      </c>
      <c r="M2894" s="13" t="s">
        <v>111</v>
      </c>
      <c r="N2894" s="13" t="s">
        <v>37</v>
      </c>
      <c r="O2894" s="13" t="n">
        <v>0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22311020000408</v>
      </c>
      <c r="C2895" s="12" t="s">
        <v>1205</v>
      </c>
      <c r="D2895" s="12"/>
      <c r="E2895" s="13" t="s">
        <v>22</v>
      </c>
      <c r="F2895" s="13" t="s">
        <v>544</v>
      </c>
      <c r="G2895" s="13" t="s">
        <v>1204</v>
      </c>
      <c r="H2895" s="13" t="s">
        <v>624</v>
      </c>
      <c r="I2895" s="13" t="s">
        <v>26</v>
      </c>
      <c r="J2895" s="13" t="s">
        <v>27</v>
      </c>
      <c r="K2895" s="13"/>
      <c r="L2895" s="13" t="s">
        <v>76</v>
      </c>
      <c r="M2895" s="13" t="s">
        <v>76</v>
      </c>
      <c r="N2895" s="13" t="s">
        <v>37</v>
      </c>
      <c r="O2895" s="13" t="n">
        <v>0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311400415408</v>
      </c>
      <c r="C2896" s="12" t="n">
        <v>42675</v>
      </c>
      <c r="D2896" s="12" t="n">
        <v>43040</v>
      </c>
      <c r="E2896" s="13" t="s">
        <v>22</v>
      </c>
      <c r="F2896" s="13" t="s">
        <v>544</v>
      </c>
      <c r="G2896" s="13" t="s">
        <v>1204</v>
      </c>
      <c r="H2896" s="13" t="s">
        <v>908</v>
      </c>
      <c r="I2896" s="13" t="s">
        <v>1206</v>
      </c>
      <c r="J2896" s="13" t="s">
        <v>27</v>
      </c>
      <c r="K2896" s="13"/>
      <c r="L2896" s="13" t="s">
        <v>586</v>
      </c>
      <c r="M2896" s="13" t="s">
        <v>586</v>
      </c>
      <c r="N2896" s="13" t="s">
        <v>37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22311300415408</v>
      </c>
      <c r="C2897" s="12" t="n">
        <v>42552</v>
      </c>
      <c r="D2897" s="12" t="s">
        <v>410</v>
      </c>
      <c r="E2897" s="13" t="s">
        <v>22</v>
      </c>
      <c r="F2897" s="13" t="s">
        <v>544</v>
      </c>
      <c r="G2897" s="13" t="s">
        <v>1204</v>
      </c>
      <c r="H2897" s="13" t="s">
        <v>627</v>
      </c>
      <c r="I2897" s="13" t="s">
        <v>1206</v>
      </c>
      <c r="J2897" s="13" t="s">
        <v>27</v>
      </c>
      <c r="K2897" s="13"/>
      <c r="L2897" s="13" t="s">
        <v>586</v>
      </c>
      <c r="M2897" s="13" t="s">
        <v>111</v>
      </c>
      <c r="N2897" s="13" t="s">
        <v>37</v>
      </c>
      <c r="O2897" s="13" t="n">
        <v>0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311400416408</v>
      </c>
      <c r="C2898" s="12" t="n">
        <v>42675</v>
      </c>
      <c r="D2898" s="12" t="n">
        <v>42736</v>
      </c>
      <c r="E2898" s="13" t="s">
        <v>22</v>
      </c>
      <c r="F2898" s="13" t="s">
        <v>544</v>
      </c>
      <c r="G2898" s="13" t="s">
        <v>1204</v>
      </c>
      <c r="H2898" s="13" t="s">
        <v>908</v>
      </c>
      <c r="I2898" s="13" t="s">
        <v>1207</v>
      </c>
      <c r="J2898" s="13" t="s">
        <v>27</v>
      </c>
      <c r="K2898" s="13"/>
      <c r="L2898" s="13" t="s">
        <v>586</v>
      </c>
      <c r="M2898" s="13" t="s">
        <v>586</v>
      </c>
      <c r="N2898" s="13" t="s">
        <v>37</v>
      </c>
      <c r="O2898" s="13" t="n">
        <v>0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1300416408</v>
      </c>
      <c r="C2899" s="12" t="n">
        <v>42552</v>
      </c>
      <c r="D2899" s="12" t="s">
        <v>410</v>
      </c>
      <c r="E2899" s="13" t="s">
        <v>22</v>
      </c>
      <c r="F2899" s="13" t="s">
        <v>544</v>
      </c>
      <c r="G2899" s="13" t="s">
        <v>1204</v>
      </c>
      <c r="H2899" s="13" t="s">
        <v>627</v>
      </c>
      <c r="I2899" s="13" t="s">
        <v>1207</v>
      </c>
      <c r="J2899" s="13" t="s">
        <v>27</v>
      </c>
      <c r="K2899" s="13"/>
      <c r="L2899" s="13" t="s">
        <v>586</v>
      </c>
      <c r="M2899" s="13" t="s">
        <v>586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6760419408</v>
      </c>
      <c r="C2900" s="12" t="n">
        <v>42552</v>
      </c>
      <c r="D2900" s="12" t="s">
        <v>410</v>
      </c>
      <c r="E2900" s="13" t="s">
        <v>22</v>
      </c>
      <c r="F2900" s="13" t="s">
        <v>544</v>
      </c>
      <c r="G2900" s="13" t="s">
        <v>1204</v>
      </c>
      <c r="H2900" s="13" t="s">
        <v>619</v>
      </c>
      <c r="I2900" s="13" t="s">
        <v>1208</v>
      </c>
      <c r="J2900" s="13" t="s">
        <v>27</v>
      </c>
      <c r="K2900" s="13"/>
      <c r="L2900" s="13" t="s">
        <v>586</v>
      </c>
      <c r="M2900" s="13" t="s">
        <v>586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5580419408</v>
      </c>
      <c r="C2901" s="12" t="n">
        <v>42552</v>
      </c>
      <c r="D2901" s="12" t="s">
        <v>410</v>
      </c>
      <c r="E2901" s="13" t="s">
        <v>22</v>
      </c>
      <c r="F2901" s="13" t="s">
        <v>544</v>
      </c>
      <c r="G2901" s="13" t="s">
        <v>1204</v>
      </c>
      <c r="H2901" s="13" t="s">
        <v>625</v>
      </c>
      <c r="I2901" s="13" t="s">
        <v>1208</v>
      </c>
      <c r="J2901" s="13" t="s">
        <v>27</v>
      </c>
      <c r="K2901" s="13"/>
      <c r="L2901" s="13" t="s">
        <v>586</v>
      </c>
      <c r="M2901" s="13" t="s">
        <v>586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920419408</v>
      </c>
      <c r="C2902" s="12" t="n">
        <v>42552</v>
      </c>
      <c r="D2902" s="12" t="s">
        <v>410</v>
      </c>
      <c r="E2902" s="13" t="s">
        <v>22</v>
      </c>
      <c r="F2902" s="13" t="s">
        <v>544</v>
      </c>
      <c r="G2902" s="13" t="s">
        <v>1204</v>
      </c>
      <c r="H2902" s="13" t="s">
        <v>623</v>
      </c>
      <c r="I2902" s="13" t="s">
        <v>1208</v>
      </c>
      <c r="J2902" s="13" t="s">
        <v>27</v>
      </c>
      <c r="K2902" s="13"/>
      <c r="L2902" s="13" t="s">
        <v>586</v>
      </c>
      <c r="M2902" s="13" t="s">
        <v>586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400419408</v>
      </c>
      <c r="C2903" s="12" t="n">
        <v>42675</v>
      </c>
      <c r="D2903" s="12" t="s">
        <v>410</v>
      </c>
      <c r="E2903" s="13" t="s">
        <v>22</v>
      </c>
      <c r="F2903" s="13" t="s">
        <v>544</v>
      </c>
      <c r="G2903" s="13" t="s">
        <v>1204</v>
      </c>
      <c r="H2903" s="13" t="s">
        <v>908</v>
      </c>
      <c r="I2903" s="13" t="s">
        <v>1208</v>
      </c>
      <c r="J2903" s="13" t="s">
        <v>27</v>
      </c>
      <c r="K2903" s="13"/>
      <c r="L2903" s="13" t="s">
        <v>586</v>
      </c>
      <c r="M2903" s="13" t="s">
        <v>111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300419408</v>
      </c>
      <c r="C2904" s="12" t="n">
        <v>42552</v>
      </c>
      <c r="D2904" s="12" t="s">
        <v>406</v>
      </c>
      <c r="E2904" s="13" t="s">
        <v>22</v>
      </c>
      <c r="F2904" s="13" t="s">
        <v>544</v>
      </c>
      <c r="G2904" s="13" t="s">
        <v>1204</v>
      </c>
      <c r="H2904" s="13" t="s">
        <v>627</v>
      </c>
      <c r="I2904" s="13" t="s">
        <v>1208</v>
      </c>
      <c r="J2904" s="13" t="s">
        <v>27</v>
      </c>
      <c r="K2904" s="13"/>
      <c r="L2904" s="13" t="s">
        <v>586</v>
      </c>
      <c r="M2904" s="13" t="s">
        <v>111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020419408</v>
      </c>
      <c r="C2905" s="12" t="n">
        <v>42552</v>
      </c>
      <c r="D2905" s="12" t="s">
        <v>410</v>
      </c>
      <c r="E2905" s="13" t="s">
        <v>22</v>
      </c>
      <c r="F2905" s="13" t="s">
        <v>544</v>
      </c>
      <c r="G2905" s="13" t="s">
        <v>1204</v>
      </c>
      <c r="H2905" s="13" t="s">
        <v>624</v>
      </c>
      <c r="I2905" s="13" t="s">
        <v>1208</v>
      </c>
      <c r="J2905" s="13" t="s">
        <v>27</v>
      </c>
      <c r="K2905" s="13"/>
      <c r="L2905" s="13" t="s">
        <v>586</v>
      </c>
      <c r="M2905" s="13" t="s">
        <v>586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50408</v>
      </c>
      <c r="C2906" s="12" t="s">
        <v>1209</v>
      </c>
      <c r="D2906" s="12" t="s">
        <v>410</v>
      </c>
      <c r="E2906" s="13" t="s">
        <v>22</v>
      </c>
      <c r="F2906" s="13" t="s">
        <v>544</v>
      </c>
      <c r="G2906" s="13" t="s">
        <v>1204</v>
      </c>
      <c r="H2906" s="13" t="s">
        <v>627</v>
      </c>
      <c r="I2906" s="13" t="s">
        <v>1210</v>
      </c>
      <c r="J2906" s="13" t="s">
        <v>27</v>
      </c>
      <c r="K2906" s="13"/>
      <c r="L2906" s="13" t="s">
        <v>586</v>
      </c>
      <c r="M2906" s="13" t="s">
        <v>111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n">
        <v>23417890000408</v>
      </c>
      <c r="C2907" s="12" t="s">
        <v>482</v>
      </c>
      <c r="D2907" s="12"/>
      <c r="E2907" s="13" t="s">
        <v>543</v>
      </c>
      <c r="F2907" s="13" t="s">
        <v>544</v>
      </c>
      <c r="G2907" s="13" t="s">
        <v>1093</v>
      </c>
      <c r="H2907" s="13" t="s">
        <v>1211</v>
      </c>
      <c r="I2907" s="13" t="s">
        <v>26</v>
      </c>
      <c r="J2907" s="13" t="s">
        <v>27</v>
      </c>
      <c r="K2907" s="13"/>
      <c r="L2907" s="13" t="s">
        <v>76</v>
      </c>
      <c r="M2907" s="13" t="s">
        <v>7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0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NÃO</v>
      </c>
      <c r="B2908" s="11" t="n">
        <v>23417700000408</v>
      </c>
      <c r="C2908" s="12" t="n">
        <v>43164</v>
      </c>
      <c r="D2908" s="12"/>
      <c r="E2908" s="13" t="s">
        <v>543</v>
      </c>
      <c r="F2908" s="13" t="s">
        <v>544</v>
      </c>
      <c r="G2908" s="13" t="s">
        <v>1093</v>
      </c>
      <c r="H2908" s="13" t="s">
        <v>1212</v>
      </c>
      <c r="I2908" s="13" t="s">
        <v>26</v>
      </c>
      <c r="J2908" s="13" t="s">
        <v>27</v>
      </c>
      <c r="K2908" s="13"/>
      <c r="L2908" s="13" t="s">
        <v>68</v>
      </c>
      <c r="M2908" s="13" t="s">
        <v>68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0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NÃO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13417890000408</v>
      </c>
      <c r="C2909" s="12" t="s">
        <v>482</v>
      </c>
      <c r="D2909" s="12"/>
      <c r="E2909" s="13" t="s">
        <v>543</v>
      </c>
      <c r="F2909" s="13" t="s">
        <v>23</v>
      </c>
      <c r="G2909" s="13" t="s">
        <v>1093</v>
      </c>
      <c r="H2909" s="13" t="s">
        <v>1211</v>
      </c>
      <c r="I2909" s="13" t="s">
        <v>26</v>
      </c>
      <c r="J2909" s="13" t="s">
        <v>27</v>
      </c>
      <c r="K2909" s="13"/>
      <c r="L2909" s="13" t="s">
        <v>76</v>
      </c>
      <c r="M2909" s="13" t="s">
        <v>76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0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13417700000408</v>
      </c>
      <c r="C2910" s="12" t="n">
        <v>43164</v>
      </c>
      <c r="D2910" s="12"/>
      <c r="E2910" s="13" t="s">
        <v>543</v>
      </c>
      <c r="F2910" s="13" t="s">
        <v>23</v>
      </c>
      <c r="G2910" s="13" t="s">
        <v>1093</v>
      </c>
      <c r="H2910" s="13" t="s">
        <v>1212</v>
      </c>
      <c r="I2910" s="13" t="s">
        <v>26</v>
      </c>
      <c r="J2910" s="13" t="s">
        <v>27</v>
      </c>
      <c r="K2910" s="13"/>
      <c r="L2910" s="13" t="s">
        <v>68</v>
      </c>
      <c r="M2910" s="13" t="s">
        <v>6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0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22417700000408</v>
      </c>
      <c r="C2911" s="12" t="n">
        <v>42705</v>
      </c>
      <c r="D2911" s="12"/>
      <c r="E2911" s="13" t="s">
        <v>22</v>
      </c>
      <c r="F2911" s="13" t="s">
        <v>544</v>
      </c>
      <c r="G2911" s="13" t="s">
        <v>1093</v>
      </c>
      <c r="H2911" s="13" t="s">
        <v>1212</v>
      </c>
      <c r="I2911" s="13" t="s">
        <v>26</v>
      </c>
      <c r="J2911" s="13" t="s">
        <v>27</v>
      </c>
      <c r="K2911" s="13"/>
      <c r="L2911" s="13" t="s">
        <v>68</v>
      </c>
      <c r="M2911" s="13" t="s">
        <v>6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0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22411900000408</v>
      </c>
      <c r="C2912" s="12" t="n">
        <v>42705</v>
      </c>
      <c r="D2912" s="12"/>
      <c r="E2912" s="13" t="s">
        <v>22</v>
      </c>
      <c r="F2912" s="13" t="s">
        <v>544</v>
      </c>
      <c r="G2912" s="13" t="s">
        <v>1093</v>
      </c>
      <c r="H2912" s="13" t="s">
        <v>552</v>
      </c>
      <c r="I2912" s="13" t="s">
        <v>26</v>
      </c>
      <c r="J2912" s="13" t="s">
        <v>27</v>
      </c>
      <c r="K2912" s="13"/>
      <c r="L2912" s="13" t="s">
        <v>68</v>
      </c>
      <c r="M2912" s="13" t="s">
        <v>6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0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12417700000408</v>
      </c>
      <c r="C2913" s="12" t="n">
        <v>42705</v>
      </c>
      <c r="D2913" s="12"/>
      <c r="E2913" s="13" t="s">
        <v>22</v>
      </c>
      <c r="F2913" s="13" t="s">
        <v>23</v>
      </c>
      <c r="G2913" s="13" t="s">
        <v>1093</v>
      </c>
      <c r="H2913" s="13" t="s">
        <v>1212</v>
      </c>
      <c r="I2913" s="13" t="s">
        <v>26</v>
      </c>
      <c r="J2913" s="13" t="s">
        <v>27</v>
      </c>
      <c r="K2913" s="13"/>
      <c r="L2913" s="13" t="s">
        <v>68</v>
      </c>
      <c r="M2913" s="13" t="s">
        <v>6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0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n">
        <v>12411900000408</v>
      </c>
      <c r="C2914" s="12" t="n">
        <v>42705</v>
      </c>
      <c r="D2914" s="12"/>
      <c r="E2914" s="13" t="s">
        <v>22</v>
      </c>
      <c r="F2914" s="13" t="s">
        <v>23</v>
      </c>
      <c r="G2914" s="13" t="s">
        <v>1093</v>
      </c>
      <c r="H2914" s="13" t="s">
        <v>552</v>
      </c>
      <c r="I2914" s="13" t="s">
        <v>26</v>
      </c>
      <c r="J2914" s="13" t="s">
        <v>27</v>
      </c>
      <c r="K2914" s="13"/>
      <c r="L2914" s="13" t="s">
        <v>68</v>
      </c>
      <c r="M2914" s="13" t="s">
        <v>6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0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421900000408</v>
      </c>
      <c r="C2915" s="12" t="n">
        <v>42705</v>
      </c>
      <c r="D2915" s="12"/>
      <c r="E2915" s="13" t="s">
        <v>22</v>
      </c>
      <c r="F2915" s="13" t="s">
        <v>544</v>
      </c>
      <c r="G2915" s="13" t="s">
        <v>1213</v>
      </c>
      <c r="H2915" s="13" t="s">
        <v>552</v>
      </c>
      <c r="I2915" s="13" t="s">
        <v>26</v>
      </c>
      <c r="J2915" s="13" t="s">
        <v>27</v>
      </c>
      <c r="K2915" s="13"/>
      <c r="L2915" s="13" t="s">
        <v>68</v>
      </c>
      <c r="M2915" s="13" t="s">
        <v>6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12421900000408</v>
      </c>
      <c r="C2916" s="12" t="n">
        <v>42705</v>
      </c>
      <c r="D2916" s="12"/>
      <c r="E2916" s="13" t="s">
        <v>22</v>
      </c>
      <c r="F2916" s="13" t="s">
        <v>23</v>
      </c>
      <c r="G2916" s="13" t="s">
        <v>1213</v>
      </c>
      <c r="H2916" s="13" t="s">
        <v>552</v>
      </c>
      <c r="I2916" s="13" t="s">
        <v>26</v>
      </c>
      <c r="J2916" s="13" t="s">
        <v>27</v>
      </c>
      <c r="K2916" s="13"/>
      <c r="L2916" s="13" t="s">
        <v>68</v>
      </c>
      <c r="M2916" s="13" t="s">
        <v>6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437685000408</v>
      </c>
      <c r="C2917" s="12" t="s">
        <v>1214</v>
      </c>
      <c r="D2917" s="12" t="s">
        <v>472</v>
      </c>
      <c r="E2917" s="13" t="s">
        <v>22</v>
      </c>
      <c r="F2917" s="13" t="s">
        <v>544</v>
      </c>
      <c r="G2917" s="13" t="s">
        <v>1215</v>
      </c>
      <c r="H2917" s="13" t="s">
        <v>884</v>
      </c>
      <c r="I2917" s="13" t="s">
        <v>26</v>
      </c>
      <c r="J2917" s="13" t="s">
        <v>27</v>
      </c>
      <c r="K2917" s="13"/>
      <c r="L2917" s="13" t="s">
        <v>76</v>
      </c>
      <c r="M2917" s="13" t="s">
        <v>30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431080000408</v>
      </c>
      <c r="C2918" s="12" t="s">
        <v>1214</v>
      </c>
      <c r="D2918" s="12" t="s">
        <v>472</v>
      </c>
      <c r="E2918" s="13" t="s">
        <v>22</v>
      </c>
      <c r="F2918" s="13" t="s">
        <v>544</v>
      </c>
      <c r="G2918" s="13" t="s">
        <v>1215</v>
      </c>
      <c r="H2918" s="13" t="s">
        <v>909</v>
      </c>
      <c r="I2918" s="13" t="s">
        <v>26</v>
      </c>
      <c r="J2918" s="13" t="s">
        <v>27</v>
      </c>
      <c r="K2918" s="13"/>
      <c r="L2918" s="13" t="s">
        <v>214</v>
      </c>
      <c r="M2918" s="13" t="s">
        <v>30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431080004408</v>
      </c>
      <c r="C2919" s="12" t="s">
        <v>1216</v>
      </c>
      <c r="D2919" s="12" t="s">
        <v>472</v>
      </c>
      <c r="E2919" s="13" t="s">
        <v>22</v>
      </c>
      <c r="F2919" s="13" t="s">
        <v>544</v>
      </c>
      <c r="G2919" s="13" t="s">
        <v>1215</v>
      </c>
      <c r="H2919" s="13" t="s">
        <v>909</v>
      </c>
      <c r="I2919" s="13" t="s">
        <v>1022</v>
      </c>
      <c r="J2919" s="13" t="s">
        <v>27</v>
      </c>
      <c r="K2919" s="13"/>
      <c r="L2919" s="13" t="s">
        <v>586</v>
      </c>
      <c r="M2919" s="13" t="s">
        <v>586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437685074408</v>
      </c>
      <c r="C2920" s="12" t="s">
        <v>472</v>
      </c>
      <c r="D2920" s="12" t="s">
        <v>1016</v>
      </c>
      <c r="E2920" s="13" t="s">
        <v>22</v>
      </c>
      <c r="F2920" s="13" t="s">
        <v>544</v>
      </c>
      <c r="G2920" s="13" t="s">
        <v>1215</v>
      </c>
      <c r="H2920" s="13" t="s">
        <v>884</v>
      </c>
      <c r="I2920" s="13" t="s">
        <v>626</v>
      </c>
      <c r="J2920" s="13" t="s">
        <v>27</v>
      </c>
      <c r="K2920" s="13"/>
      <c r="L2920" s="13" t="s">
        <v>76</v>
      </c>
      <c r="M2920" s="13" t="s">
        <v>30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431080074408</v>
      </c>
      <c r="C2921" s="12" t="s">
        <v>472</v>
      </c>
      <c r="D2921" s="12" t="s">
        <v>1016</v>
      </c>
      <c r="E2921" s="13" t="s">
        <v>22</v>
      </c>
      <c r="F2921" s="13" t="s">
        <v>544</v>
      </c>
      <c r="G2921" s="13" t="s">
        <v>1215</v>
      </c>
      <c r="H2921" s="13" t="s">
        <v>909</v>
      </c>
      <c r="I2921" s="13" t="s">
        <v>626</v>
      </c>
      <c r="J2921" s="13" t="s">
        <v>27</v>
      </c>
      <c r="K2921" s="13"/>
      <c r="L2921" s="13" t="s">
        <v>214</v>
      </c>
      <c r="M2921" s="13" t="s">
        <v>30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437685189408</v>
      </c>
      <c r="C2922" s="12" t="n">
        <v>42744</v>
      </c>
      <c r="D2922" s="12" t="s">
        <v>1016</v>
      </c>
      <c r="E2922" s="13" t="s">
        <v>22</v>
      </c>
      <c r="F2922" s="13" t="s">
        <v>544</v>
      </c>
      <c r="G2922" s="13" t="s">
        <v>1215</v>
      </c>
      <c r="H2922" s="13" t="s">
        <v>884</v>
      </c>
      <c r="I2922" s="13" t="s">
        <v>968</v>
      </c>
      <c r="J2922" s="13" t="s">
        <v>27</v>
      </c>
      <c r="K2922" s="13"/>
      <c r="L2922" s="13" t="s">
        <v>76</v>
      </c>
      <c r="M2922" s="13" t="s">
        <v>586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435830342408</v>
      </c>
      <c r="C2923" s="12" t="n">
        <v>43282</v>
      </c>
      <c r="D2923" s="12" t="s">
        <v>122</v>
      </c>
      <c r="E2923" s="13" t="s">
        <v>22</v>
      </c>
      <c r="F2923" s="13" t="s">
        <v>544</v>
      </c>
      <c r="G2923" s="13" t="s">
        <v>1215</v>
      </c>
      <c r="H2923" s="13" t="s">
        <v>889</v>
      </c>
      <c r="I2923" s="13" t="s">
        <v>1193</v>
      </c>
      <c r="J2923" s="13" t="s">
        <v>27</v>
      </c>
      <c r="K2923" s="13"/>
      <c r="L2923" s="13" t="s">
        <v>1177</v>
      </c>
      <c r="M2923" s="13" t="s">
        <v>111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35830343408</v>
      </c>
      <c r="C2924" s="12" t="n">
        <v>43282</v>
      </c>
      <c r="D2924" s="12" t="s">
        <v>122</v>
      </c>
      <c r="E2924" s="13" t="s">
        <v>22</v>
      </c>
      <c r="F2924" s="13" t="s">
        <v>544</v>
      </c>
      <c r="G2924" s="13" t="s">
        <v>1215</v>
      </c>
      <c r="H2924" s="13" t="s">
        <v>889</v>
      </c>
      <c r="I2924" s="13" t="s">
        <v>1194</v>
      </c>
      <c r="J2924" s="13" t="s">
        <v>27</v>
      </c>
      <c r="K2924" s="13"/>
      <c r="L2924" s="13" t="s">
        <v>1172</v>
      </c>
      <c r="M2924" s="13" t="s">
        <v>111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431080406408</v>
      </c>
      <c r="C2925" s="12" t="n">
        <v>42837</v>
      </c>
      <c r="D2925" s="12" t="s">
        <v>1016</v>
      </c>
      <c r="E2925" s="13" t="s">
        <v>22</v>
      </c>
      <c r="F2925" s="13" t="s">
        <v>544</v>
      </c>
      <c r="G2925" s="13" t="s">
        <v>1215</v>
      </c>
      <c r="H2925" s="13" t="s">
        <v>909</v>
      </c>
      <c r="I2925" s="13" t="s">
        <v>620</v>
      </c>
      <c r="J2925" s="13" t="s">
        <v>27</v>
      </c>
      <c r="K2925" s="13"/>
      <c r="L2925" s="13" t="s">
        <v>920</v>
      </c>
      <c r="M2925" s="13" t="s">
        <v>1031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464932000408</v>
      </c>
      <c r="C2926" s="12" t="n">
        <v>42705</v>
      </c>
      <c r="D2926" s="12"/>
      <c r="E2926" s="13" t="s">
        <v>604</v>
      </c>
      <c r="F2926" s="13" t="s">
        <v>544</v>
      </c>
      <c r="G2926" s="13" t="s">
        <v>1217</v>
      </c>
      <c r="H2926" s="13" t="s">
        <v>1218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464931000408</v>
      </c>
      <c r="C2927" s="12" t="n">
        <v>42705</v>
      </c>
      <c r="D2927" s="12"/>
      <c r="E2927" s="13" t="s">
        <v>604</v>
      </c>
      <c r="F2927" s="13" t="s">
        <v>544</v>
      </c>
      <c r="G2927" s="13" t="s">
        <v>1217</v>
      </c>
      <c r="H2927" s="13" t="s">
        <v>1219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464930000408</v>
      </c>
      <c r="C2928" s="12" t="n">
        <v>42705</v>
      </c>
      <c r="D2928" s="12"/>
      <c r="E2928" s="13" t="s">
        <v>604</v>
      </c>
      <c r="F2928" s="13" t="s">
        <v>544</v>
      </c>
      <c r="G2928" s="13" t="s">
        <v>1217</v>
      </c>
      <c r="H2928" s="13" t="s">
        <v>1220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11464932000408</v>
      </c>
      <c r="C2929" s="12" t="n">
        <v>42705</v>
      </c>
      <c r="D2929" s="12"/>
      <c r="E2929" s="13" t="s">
        <v>604</v>
      </c>
      <c r="F2929" s="13" t="s">
        <v>23</v>
      </c>
      <c r="G2929" s="13" t="s">
        <v>1217</v>
      </c>
      <c r="H2929" s="13" t="s">
        <v>1218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11464931000408</v>
      </c>
      <c r="C2930" s="12" t="n">
        <v>42705</v>
      </c>
      <c r="D2930" s="12"/>
      <c r="E2930" s="13" t="s">
        <v>604</v>
      </c>
      <c r="F2930" s="13" t="s">
        <v>23</v>
      </c>
      <c r="G2930" s="13" t="s">
        <v>1217</v>
      </c>
      <c r="H2930" s="13" t="s">
        <v>1219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1464930000408</v>
      </c>
      <c r="C2931" s="12" t="n">
        <v>42705</v>
      </c>
      <c r="D2931" s="12"/>
      <c r="E2931" s="13" t="s">
        <v>604</v>
      </c>
      <c r="F2931" s="13" t="s">
        <v>23</v>
      </c>
      <c r="G2931" s="13" t="s">
        <v>1217</v>
      </c>
      <c r="H2931" s="13" t="s">
        <v>1220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356760074408</v>
      </c>
      <c r="C2932" s="12" t="s">
        <v>1221</v>
      </c>
      <c r="D2932" s="12" t="s">
        <v>1016</v>
      </c>
      <c r="E2932" s="13" t="s">
        <v>22</v>
      </c>
      <c r="F2932" s="13" t="s">
        <v>544</v>
      </c>
      <c r="G2932" s="13" t="s">
        <v>1222</v>
      </c>
      <c r="H2932" s="13" t="s">
        <v>619</v>
      </c>
      <c r="I2932" s="13" t="s">
        <v>626</v>
      </c>
      <c r="J2932" s="13" t="s">
        <v>27</v>
      </c>
      <c r="K2932" s="13"/>
      <c r="L2932" s="13" t="s">
        <v>586</v>
      </c>
      <c r="M2932" s="13" t="s">
        <v>586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351300074408</v>
      </c>
      <c r="C2933" s="12" t="s">
        <v>1221</v>
      </c>
      <c r="D2933" s="12" t="s">
        <v>1016</v>
      </c>
      <c r="E2933" s="13" t="s">
        <v>22</v>
      </c>
      <c r="F2933" s="13" t="s">
        <v>544</v>
      </c>
      <c r="G2933" s="13" t="s">
        <v>1222</v>
      </c>
      <c r="H2933" s="13" t="s">
        <v>627</v>
      </c>
      <c r="I2933" s="13" t="s">
        <v>626</v>
      </c>
      <c r="J2933" s="13" t="s">
        <v>27</v>
      </c>
      <c r="K2933" s="13"/>
      <c r="L2933" s="13" t="s">
        <v>586</v>
      </c>
      <c r="M2933" s="13" t="s">
        <v>586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3709000000408</v>
      </c>
      <c r="C2934" s="12" t="n">
        <v>42804</v>
      </c>
      <c r="D2934" s="12" t="s">
        <v>1223</v>
      </c>
      <c r="E2934" s="13" t="s">
        <v>543</v>
      </c>
      <c r="F2934" s="13" t="s">
        <v>544</v>
      </c>
      <c r="G2934" s="13" t="s">
        <v>1224</v>
      </c>
      <c r="H2934" s="13" t="s">
        <v>26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3707694000408</v>
      </c>
      <c r="C2935" s="12" t="n">
        <v>45384</v>
      </c>
      <c r="D2935" s="12"/>
      <c r="E2935" s="13" t="s">
        <v>543</v>
      </c>
      <c r="F2935" s="13" t="s">
        <v>544</v>
      </c>
      <c r="G2935" s="13" t="s">
        <v>1224</v>
      </c>
      <c r="H2935" s="13" t="s">
        <v>703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3706700008408</v>
      </c>
      <c r="C2936" s="12" t="n">
        <v>45384</v>
      </c>
      <c r="D2936" s="12"/>
      <c r="E2936" s="13" t="s">
        <v>543</v>
      </c>
      <c r="F2936" s="13" t="s">
        <v>544</v>
      </c>
      <c r="G2936" s="13" t="s">
        <v>1224</v>
      </c>
      <c r="H2936" s="13" t="s">
        <v>707</v>
      </c>
      <c r="I2936" s="13" t="s">
        <v>708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3704000012408</v>
      </c>
      <c r="C2937" s="12" t="n">
        <v>45384</v>
      </c>
      <c r="D2937" s="12"/>
      <c r="E2937" s="13" t="s">
        <v>543</v>
      </c>
      <c r="F2937" s="13" t="s">
        <v>544</v>
      </c>
      <c r="G2937" s="13" t="s">
        <v>1224</v>
      </c>
      <c r="H2937" s="13" t="s">
        <v>713</v>
      </c>
      <c r="I2937" s="13" t="s">
        <v>742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707695108408</v>
      </c>
      <c r="C2938" s="12" t="n">
        <v>43775</v>
      </c>
      <c r="D2938" s="12"/>
      <c r="E2938" s="13" t="s">
        <v>543</v>
      </c>
      <c r="F2938" s="13" t="s">
        <v>544</v>
      </c>
      <c r="G2938" s="13" t="s">
        <v>1224</v>
      </c>
      <c r="H2938" s="13" t="s">
        <v>754</v>
      </c>
      <c r="I2938" s="13" t="s">
        <v>565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3705555108408</v>
      </c>
      <c r="C2939" s="12" t="n">
        <v>45384</v>
      </c>
      <c r="D2939" s="12"/>
      <c r="E2939" s="13" t="s">
        <v>543</v>
      </c>
      <c r="F2939" s="13" t="s">
        <v>544</v>
      </c>
      <c r="G2939" s="13" t="s">
        <v>1224</v>
      </c>
      <c r="H2939" s="13" t="s">
        <v>793</v>
      </c>
      <c r="I2939" s="13" t="s">
        <v>565</v>
      </c>
      <c r="J2939" s="13" t="s">
        <v>27</v>
      </c>
      <c r="K2939" s="13"/>
      <c r="L2939" s="13" t="s">
        <v>76</v>
      </c>
      <c r="M2939" s="13" t="s">
        <v>76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3701175108408</v>
      </c>
      <c r="C2940" s="12" t="n">
        <v>45384</v>
      </c>
      <c r="D2940" s="12"/>
      <c r="E2940" s="13" t="s">
        <v>543</v>
      </c>
      <c r="F2940" s="13" t="s">
        <v>544</v>
      </c>
      <c r="G2940" s="13" t="s">
        <v>1224</v>
      </c>
      <c r="H2940" s="13" t="s">
        <v>794</v>
      </c>
      <c r="I2940" s="13" t="s">
        <v>565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3703180110408</v>
      </c>
      <c r="C2941" s="12" t="n">
        <v>43466</v>
      </c>
      <c r="D2941" s="12"/>
      <c r="E2941" s="13" t="s">
        <v>543</v>
      </c>
      <c r="F2941" s="13" t="s">
        <v>544</v>
      </c>
      <c r="G2941" s="13" t="s">
        <v>1224</v>
      </c>
      <c r="H2941" s="13" t="s">
        <v>731</v>
      </c>
      <c r="I2941" s="13" t="s">
        <v>730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3700440182408</v>
      </c>
      <c r="C2942" s="12" t="n">
        <v>44292</v>
      </c>
      <c r="D2942" s="12"/>
      <c r="E2942" s="13" t="s">
        <v>543</v>
      </c>
      <c r="F2942" s="13" t="s">
        <v>544</v>
      </c>
      <c r="G2942" s="13" t="s">
        <v>1224</v>
      </c>
      <c r="H2942" s="13" t="s">
        <v>638</v>
      </c>
      <c r="I2942" s="13" t="s">
        <v>734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5540957408</v>
      </c>
      <c r="C2943" s="12" t="n">
        <v>45384</v>
      </c>
      <c r="D2943" s="12"/>
      <c r="E2943" s="13" t="s">
        <v>543</v>
      </c>
      <c r="F2943" s="13" t="s">
        <v>544</v>
      </c>
      <c r="G2943" s="13" t="s">
        <v>1224</v>
      </c>
      <c r="H2943" s="13" t="s">
        <v>727</v>
      </c>
      <c r="I2943" s="13" t="s">
        <v>816</v>
      </c>
      <c r="J2943" s="13" t="s">
        <v>27</v>
      </c>
      <c r="K2943" s="13"/>
      <c r="L2943" s="13" t="s">
        <v>76</v>
      </c>
      <c r="M2943" s="13" t="s">
        <v>76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13709000000408</v>
      </c>
      <c r="C2944" s="12" t="n">
        <v>42804</v>
      </c>
      <c r="D2944" s="12" t="s">
        <v>1223</v>
      </c>
      <c r="E2944" s="13" t="s">
        <v>543</v>
      </c>
      <c r="F2944" s="13" t="s">
        <v>23</v>
      </c>
      <c r="G2944" s="13" t="s">
        <v>1224</v>
      </c>
      <c r="H2944" s="13" t="s">
        <v>26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13707695000408</v>
      </c>
      <c r="C2945" s="12" t="n">
        <v>43466</v>
      </c>
      <c r="D2945" s="12"/>
      <c r="E2945" s="13" t="s">
        <v>543</v>
      </c>
      <c r="F2945" s="13" t="s">
        <v>23</v>
      </c>
      <c r="G2945" s="13" t="s">
        <v>1224</v>
      </c>
      <c r="H2945" s="13" t="s">
        <v>754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13707694000408</v>
      </c>
      <c r="C2946" s="12" t="n">
        <v>45384</v>
      </c>
      <c r="D2946" s="12"/>
      <c r="E2946" s="13" t="s">
        <v>543</v>
      </c>
      <c r="F2946" s="13" t="s">
        <v>23</v>
      </c>
      <c r="G2946" s="13" t="s">
        <v>1224</v>
      </c>
      <c r="H2946" s="13" t="s">
        <v>703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13707180000408</v>
      </c>
      <c r="C2947" s="12" t="n">
        <v>45384</v>
      </c>
      <c r="D2947" s="12"/>
      <c r="E2947" s="13" t="s">
        <v>543</v>
      </c>
      <c r="F2947" s="13" t="s">
        <v>23</v>
      </c>
      <c r="G2947" s="13" t="s">
        <v>1224</v>
      </c>
      <c r="H2947" s="13" t="s">
        <v>738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13706920000408</v>
      </c>
      <c r="C2948" s="12" t="n">
        <v>45384</v>
      </c>
      <c r="D2948" s="12"/>
      <c r="E2948" s="13" t="s">
        <v>543</v>
      </c>
      <c r="F2948" s="13" t="s">
        <v>23</v>
      </c>
      <c r="G2948" s="13" t="s">
        <v>1224</v>
      </c>
      <c r="H2948" s="13" t="s">
        <v>739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13706580000408</v>
      </c>
      <c r="C2949" s="12" t="n">
        <v>45384</v>
      </c>
      <c r="D2949" s="12"/>
      <c r="E2949" s="13" t="s">
        <v>543</v>
      </c>
      <c r="F2949" s="13" t="s">
        <v>23</v>
      </c>
      <c r="G2949" s="13" t="s">
        <v>1224</v>
      </c>
      <c r="H2949" s="13" t="s">
        <v>819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13704000012408</v>
      </c>
      <c r="C2950" s="12" t="n">
        <v>45384</v>
      </c>
      <c r="D2950" s="12"/>
      <c r="E2950" s="13" t="s">
        <v>543</v>
      </c>
      <c r="F2950" s="13" t="s">
        <v>23</v>
      </c>
      <c r="G2950" s="13" t="s">
        <v>1224</v>
      </c>
      <c r="H2950" s="13" t="s">
        <v>713</v>
      </c>
      <c r="I2950" s="13" t="s">
        <v>742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13700440087408</v>
      </c>
      <c r="C2951" s="12" t="n">
        <v>43466</v>
      </c>
      <c r="D2951" s="12"/>
      <c r="E2951" s="13" t="s">
        <v>543</v>
      </c>
      <c r="F2951" s="13" t="s">
        <v>23</v>
      </c>
      <c r="G2951" s="13" t="s">
        <v>1224</v>
      </c>
      <c r="H2951" s="13" t="s">
        <v>638</v>
      </c>
      <c r="I2951" s="13" t="s">
        <v>743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13701175108408</v>
      </c>
      <c r="C2952" s="12" t="n">
        <v>45384</v>
      </c>
      <c r="D2952" s="12"/>
      <c r="E2952" s="13" t="s">
        <v>543</v>
      </c>
      <c r="F2952" s="13" t="s">
        <v>23</v>
      </c>
      <c r="G2952" s="13" t="s">
        <v>1224</v>
      </c>
      <c r="H2952" s="13" t="s">
        <v>794</v>
      </c>
      <c r="I2952" s="13" t="s">
        <v>565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3180110408</v>
      </c>
      <c r="C2953" s="12" t="n">
        <v>43466</v>
      </c>
      <c r="D2953" s="12"/>
      <c r="E2953" s="13" t="s">
        <v>543</v>
      </c>
      <c r="F2953" s="13" t="s">
        <v>23</v>
      </c>
      <c r="G2953" s="13" t="s">
        <v>1224</v>
      </c>
      <c r="H2953" s="13" t="s">
        <v>731</v>
      </c>
      <c r="I2953" s="13" t="s">
        <v>730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0440183408</v>
      </c>
      <c r="C2954" s="12" t="n">
        <v>43466</v>
      </c>
      <c r="D2954" s="12"/>
      <c r="E2954" s="13" t="s">
        <v>543</v>
      </c>
      <c r="F2954" s="13" t="s">
        <v>23</v>
      </c>
      <c r="G2954" s="13" t="s">
        <v>1224</v>
      </c>
      <c r="H2954" s="13" t="s">
        <v>638</v>
      </c>
      <c r="I2954" s="13" t="s">
        <v>751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7690990408</v>
      </c>
      <c r="C2955" s="12" t="n">
        <v>45384</v>
      </c>
      <c r="D2955" s="12"/>
      <c r="E2955" s="13" t="s">
        <v>543</v>
      </c>
      <c r="F2955" s="13" t="s">
        <v>23</v>
      </c>
      <c r="G2955" s="13" t="s">
        <v>1224</v>
      </c>
      <c r="H2955" s="13" t="s">
        <v>756</v>
      </c>
      <c r="I2955" s="13" t="s">
        <v>526</v>
      </c>
      <c r="J2955" s="13" t="s">
        <v>27</v>
      </c>
      <c r="K2955" s="13"/>
      <c r="L2955" s="13" t="s">
        <v>29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3550990408</v>
      </c>
      <c r="C2956" s="12" t="n">
        <v>45384</v>
      </c>
      <c r="D2956" s="12"/>
      <c r="E2956" s="13" t="s">
        <v>543</v>
      </c>
      <c r="F2956" s="13" t="s">
        <v>23</v>
      </c>
      <c r="G2956" s="13" t="s">
        <v>1224</v>
      </c>
      <c r="H2956" s="13" t="s">
        <v>757</v>
      </c>
      <c r="I2956" s="13" t="s">
        <v>526</v>
      </c>
      <c r="J2956" s="13" t="s">
        <v>27</v>
      </c>
      <c r="K2956" s="13"/>
      <c r="L2956" s="13" t="s">
        <v>29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14055680000408</v>
      </c>
      <c r="C2957" s="12" t="s">
        <v>466</v>
      </c>
      <c r="D2957" s="12"/>
      <c r="E2957" s="13" t="s">
        <v>617</v>
      </c>
      <c r="F2957" s="13" t="s">
        <v>23</v>
      </c>
      <c r="G2957" s="13" t="s">
        <v>1225</v>
      </c>
      <c r="H2957" s="13" t="s">
        <v>646</v>
      </c>
      <c r="I2957" s="13" t="s">
        <v>26</v>
      </c>
      <c r="J2957" s="13" t="s">
        <v>27</v>
      </c>
      <c r="K2957" s="13"/>
      <c r="L2957" s="13" t="s">
        <v>30</v>
      </c>
      <c r="M2957" s="13" t="s">
        <v>30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0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14054920000408</v>
      </c>
      <c r="C2958" s="12" t="s">
        <v>1226</v>
      </c>
      <c r="D2958" s="12"/>
      <c r="E2958" s="13" t="s">
        <v>617</v>
      </c>
      <c r="F2958" s="13" t="s">
        <v>23</v>
      </c>
      <c r="G2958" s="13" t="s">
        <v>1225</v>
      </c>
      <c r="H2958" s="13" t="s">
        <v>155</v>
      </c>
      <c r="I2958" s="13" t="s">
        <v>26</v>
      </c>
      <c r="J2958" s="13" t="s">
        <v>27</v>
      </c>
      <c r="K2958" s="13"/>
      <c r="L2958" s="13" t="s">
        <v>30</v>
      </c>
      <c r="M2958" s="13" t="s">
        <v>30</v>
      </c>
      <c r="N2958" s="13" t="s">
        <v>37</v>
      </c>
      <c r="O2958" s="13" t="n">
        <v>0</v>
      </c>
      <c r="P2958" s="13" t="n">
        <v>2</v>
      </c>
      <c r="Q2958" s="13" t="str">
        <f aca="false">IF(X2958=1,Geodésicas!$H$2,"")</f>
        <v/>
      </c>
      <c r="R2958" s="14" t="n">
        <f aca="false">IF(ISERROR(VLOOKUP(E2958,Geodésicas!A:A,1,0)),0,1)</f>
        <v>0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4054800000408</v>
      </c>
      <c r="C2959" s="12" t="s">
        <v>1226</v>
      </c>
      <c r="D2959" s="12"/>
      <c r="E2959" s="13" t="s">
        <v>617</v>
      </c>
      <c r="F2959" s="13" t="s">
        <v>23</v>
      </c>
      <c r="G2959" s="13" t="s">
        <v>1225</v>
      </c>
      <c r="H2959" s="13" t="s">
        <v>160</v>
      </c>
      <c r="I2959" s="13" t="s">
        <v>26</v>
      </c>
      <c r="J2959" s="13" t="s">
        <v>27</v>
      </c>
      <c r="K2959" s="13"/>
      <c r="L2959" s="13" t="s">
        <v>30</v>
      </c>
      <c r="M2959" s="13" t="s">
        <v>30</v>
      </c>
      <c r="N2959" s="13" t="s">
        <v>37</v>
      </c>
      <c r="O2959" s="13" t="n">
        <v>0</v>
      </c>
      <c r="P2959" s="13" t="n">
        <v>3</v>
      </c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4053780000408</v>
      </c>
      <c r="C2960" s="12" t="s">
        <v>1226</v>
      </c>
      <c r="D2960" s="12"/>
      <c r="E2960" s="13" t="s">
        <v>617</v>
      </c>
      <c r="F2960" s="13" t="s">
        <v>23</v>
      </c>
      <c r="G2960" s="13" t="s">
        <v>1225</v>
      </c>
      <c r="H2960" s="13" t="s">
        <v>216</v>
      </c>
      <c r="I2960" s="13" t="s">
        <v>26</v>
      </c>
      <c r="J2960" s="13" t="s">
        <v>27</v>
      </c>
      <c r="K2960" s="13"/>
      <c r="L2960" s="13" t="s">
        <v>30</v>
      </c>
      <c r="M2960" s="13" t="s">
        <v>30</v>
      </c>
      <c r="N2960" s="13" t="s">
        <v>37</v>
      </c>
      <c r="O2960" s="13" t="n">
        <v>0</v>
      </c>
      <c r="P2960" s="13" t="n">
        <v>3</v>
      </c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14052980000408</v>
      </c>
      <c r="C2961" s="12" t="s">
        <v>466</v>
      </c>
      <c r="D2961" s="12"/>
      <c r="E2961" s="13" t="s">
        <v>617</v>
      </c>
      <c r="F2961" s="13" t="s">
        <v>23</v>
      </c>
      <c r="G2961" s="13" t="s">
        <v>1225</v>
      </c>
      <c r="H2961" s="13" t="s">
        <v>254</v>
      </c>
      <c r="I2961" s="13" t="s">
        <v>26</v>
      </c>
      <c r="J2961" s="13" t="s">
        <v>27</v>
      </c>
      <c r="K2961" s="13"/>
      <c r="L2961" s="13" t="s">
        <v>30</v>
      </c>
      <c r="M2961" s="13" t="s">
        <v>30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14052090000408</v>
      </c>
      <c r="C2962" s="12" t="s">
        <v>1226</v>
      </c>
      <c r="D2962" s="12"/>
      <c r="E2962" s="13" t="s">
        <v>617</v>
      </c>
      <c r="F2962" s="13" t="s">
        <v>23</v>
      </c>
      <c r="G2962" s="13" t="s">
        <v>1225</v>
      </c>
      <c r="H2962" s="13" t="s">
        <v>653</v>
      </c>
      <c r="I2962" s="13" t="s">
        <v>26</v>
      </c>
      <c r="J2962" s="13" t="s">
        <v>27</v>
      </c>
      <c r="K2962" s="13"/>
      <c r="L2962" s="13" t="s">
        <v>30</v>
      </c>
      <c r="M2962" s="13" t="s">
        <v>30</v>
      </c>
      <c r="N2962" s="13" t="s">
        <v>37</v>
      </c>
      <c r="O2962" s="13" t="n">
        <v>0</v>
      </c>
      <c r="P2962" s="13" t="n">
        <v>3</v>
      </c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4052080000408</v>
      </c>
      <c r="C2963" s="12" t="s">
        <v>1227</v>
      </c>
      <c r="D2963" s="12"/>
      <c r="E2963" s="13" t="s">
        <v>617</v>
      </c>
      <c r="F2963" s="13" t="s">
        <v>23</v>
      </c>
      <c r="G2963" s="13" t="s">
        <v>1225</v>
      </c>
      <c r="H2963" s="13" t="s">
        <v>281</v>
      </c>
      <c r="I2963" s="13" t="s">
        <v>26</v>
      </c>
      <c r="J2963" s="13" t="s">
        <v>27</v>
      </c>
      <c r="K2963" s="13"/>
      <c r="L2963" s="13" t="s">
        <v>111</v>
      </c>
      <c r="M2963" s="13" t="s">
        <v>111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4050320000408</v>
      </c>
      <c r="C2964" s="12" t="s">
        <v>1226</v>
      </c>
      <c r="D2964" s="12"/>
      <c r="E2964" s="13" t="s">
        <v>617</v>
      </c>
      <c r="F2964" s="13" t="s">
        <v>23</v>
      </c>
      <c r="G2964" s="13" t="s">
        <v>1225</v>
      </c>
      <c r="H2964" s="13" t="s">
        <v>346</v>
      </c>
      <c r="I2964" s="13" t="s">
        <v>26</v>
      </c>
      <c r="J2964" s="13" t="s">
        <v>27</v>
      </c>
      <c r="K2964" s="13"/>
      <c r="L2964" s="13" t="s">
        <v>30</v>
      </c>
      <c r="M2964" s="13" t="s">
        <v>30</v>
      </c>
      <c r="N2964" s="13" t="s">
        <v>37</v>
      </c>
      <c r="O2964" s="13" t="n">
        <v>0</v>
      </c>
      <c r="P2964" s="13" t="n">
        <v>3</v>
      </c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4050160000408</v>
      </c>
      <c r="C2965" s="12" t="s">
        <v>466</v>
      </c>
      <c r="D2965" s="12"/>
      <c r="E2965" s="13" t="s">
        <v>617</v>
      </c>
      <c r="F2965" s="13" t="s">
        <v>23</v>
      </c>
      <c r="G2965" s="13" t="s">
        <v>1225</v>
      </c>
      <c r="H2965" s="13" t="s">
        <v>348</v>
      </c>
      <c r="I2965" s="13" t="s">
        <v>26</v>
      </c>
      <c r="J2965" s="13" t="s">
        <v>27</v>
      </c>
      <c r="K2965" s="13"/>
      <c r="L2965" s="13" t="s">
        <v>30</v>
      </c>
      <c r="M2965" s="13" t="s">
        <v>30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0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22050840002408</v>
      </c>
      <c r="C2966" s="12" t="s">
        <v>1228</v>
      </c>
      <c r="D2966" s="12" t="n">
        <v>42830</v>
      </c>
      <c r="E2966" s="13" t="s">
        <v>22</v>
      </c>
      <c r="F2966" s="13" t="s">
        <v>544</v>
      </c>
      <c r="G2966" s="13" t="s">
        <v>1225</v>
      </c>
      <c r="H2966" s="13" t="s">
        <v>324</v>
      </c>
      <c r="I2966" s="13" t="s">
        <v>122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050420444408</v>
      </c>
      <c r="C2967" s="12" t="s">
        <v>458</v>
      </c>
      <c r="D2967" s="12"/>
      <c r="E2967" s="13" t="s">
        <v>22</v>
      </c>
      <c r="F2967" s="13" t="s">
        <v>544</v>
      </c>
      <c r="G2967" s="13" t="s">
        <v>1225</v>
      </c>
      <c r="H2967" s="13" t="s">
        <v>558</v>
      </c>
      <c r="I2967" s="13" t="s">
        <v>1230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2050840002408</v>
      </c>
      <c r="C2968" s="12" t="s">
        <v>1228</v>
      </c>
      <c r="D2968" s="12" t="n">
        <v>42830</v>
      </c>
      <c r="E2968" s="13" t="s">
        <v>22</v>
      </c>
      <c r="F2968" s="13" t="s">
        <v>23</v>
      </c>
      <c r="G2968" s="13" t="s">
        <v>1225</v>
      </c>
      <c r="H2968" s="13" t="s">
        <v>324</v>
      </c>
      <c r="I2968" s="13" t="s">
        <v>1229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050420444408</v>
      </c>
      <c r="C2969" s="12" t="s">
        <v>907</v>
      </c>
      <c r="D2969" s="12"/>
      <c r="E2969" s="13" t="s">
        <v>22</v>
      </c>
      <c r="F2969" s="13" t="s">
        <v>23</v>
      </c>
      <c r="G2969" s="13" t="s">
        <v>1225</v>
      </c>
      <c r="H2969" s="13" t="s">
        <v>558</v>
      </c>
      <c r="I2969" s="13" t="s">
        <v>1230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955830000408</v>
      </c>
      <c r="C2970" s="12" t="n">
        <v>43930</v>
      </c>
      <c r="D2970" s="12" t="s">
        <v>114</v>
      </c>
      <c r="E2970" s="13" t="s">
        <v>22</v>
      </c>
      <c r="F2970" s="13" t="s">
        <v>544</v>
      </c>
      <c r="G2970" s="13" t="s">
        <v>1231</v>
      </c>
      <c r="H2970" s="13" t="s">
        <v>889</v>
      </c>
      <c r="I2970" s="13" t="s">
        <v>26</v>
      </c>
      <c r="J2970" s="13" t="s">
        <v>27</v>
      </c>
      <c r="K2970" s="13"/>
      <c r="L2970" s="13" t="s">
        <v>1172</v>
      </c>
      <c r="M2970" s="13" t="s">
        <v>111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951790000408</v>
      </c>
      <c r="C2971" s="12" t="n">
        <v>43930</v>
      </c>
      <c r="D2971" s="12" t="s">
        <v>114</v>
      </c>
      <c r="E2971" s="13" t="s">
        <v>22</v>
      </c>
      <c r="F2971" s="13" t="s">
        <v>544</v>
      </c>
      <c r="G2971" s="13" t="s">
        <v>1231</v>
      </c>
      <c r="H2971" s="13" t="s">
        <v>1175</v>
      </c>
      <c r="I2971" s="13" t="s">
        <v>26</v>
      </c>
      <c r="J2971" s="13" t="s">
        <v>27</v>
      </c>
      <c r="K2971" s="13"/>
      <c r="L2971" s="13" t="s">
        <v>1172</v>
      </c>
      <c r="M2971" s="13" t="s">
        <v>11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955860071408</v>
      </c>
      <c r="C2972" s="12" t="n">
        <v>43930</v>
      </c>
      <c r="D2972" s="12" t="s">
        <v>114</v>
      </c>
      <c r="E2972" s="13" t="s">
        <v>22</v>
      </c>
      <c r="F2972" s="13" t="s">
        <v>544</v>
      </c>
      <c r="G2972" s="13" t="s">
        <v>1231</v>
      </c>
      <c r="H2972" s="13" t="s">
        <v>628</v>
      </c>
      <c r="I2972" s="13" t="s">
        <v>1025</v>
      </c>
      <c r="J2972" s="13" t="s">
        <v>27</v>
      </c>
      <c r="K2972" s="13"/>
      <c r="L2972" s="13" t="s">
        <v>76</v>
      </c>
      <c r="M2972" s="13" t="s">
        <v>111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955580074408</v>
      </c>
      <c r="C2973" s="12" t="n">
        <v>43930</v>
      </c>
      <c r="D2973" s="12" t="s">
        <v>114</v>
      </c>
      <c r="E2973" s="13" t="s">
        <v>22</v>
      </c>
      <c r="F2973" s="13" t="s">
        <v>544</v>
      </c>
      <c r="G2973" s="13" t="s">
        <v>1231</v>
      </c>
      <c r="H2973" s="13" t="s">
        <v>625</v>
      </c>
      <c r="I2973" s="13" t="s">
        <v>626</v>
      </c>
      <c r="J2973" s="13" t="s">
        <v>27</v>
      </c>
      <c r="K2973" s="13"/>
      <c r="L2973" s="13" t="s">
        <v>76</v>
      </c>
      <c r="M2973" s="13" t="s">
        <v>111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951920074408</v>
      </c>
      <c r="C2974" s="12" t="n">
        <v>43930</v>
      </c>
      <c r="D2974" s="12" t="s">
        <v>114</v>
      </c>
      <c r="E2974" s="13" t="s">
        <v>22</v>
      </c>
      <c r="F2974" s="13" t="s">
        <v>544</v>
      </c>
      <c r="G2974" s="13" t="s">
        <v>1231</v>
      </c>
      <c r="H2974" s="13" t="s">
        <v>623</v>
      </c>
      <c r="I2974" s="13" t="s">
        <v>626</v>
      </c>
      <c r="J2974" s="13" t="s">
        <v>27</v>
      </c>
      <c r="K2974" s="13"/>
      <c r="L2974" s="13" t="s">
        <v>76</v>
      </c>
      <c r="M2974" s="13" t="s">
        <v>111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951300190408</v>
      </c>
      <c r="C2975" s="12" t="n">
        <v>43930</v>
      </c>
      <c r="D2975" s="12" t="s">
        <v>114</v>
      </c>
      <c r="E2975" s="13" t="s">
        <v>22</v>
      </c>
      <c r="F2975" s="13" t="s">
        <v>544</v>
      </c>
      <c r="G2975" s="13" t="s">
        <v>1231</v>
      </c>
      <c r="H2975" s="13" t="s">
        <v>627</v>
      </c>
      <c r="I2975" s="13" t="s">
        <v>622</v>
      </c>
      <c r="J2975" s="13" t="s">
        <v>27</v>
      </c>
      <c r="K2975" s="13"/>
      <c r="L2975" s="13" t="s">
        <v>76</v>
      </c>
      <c r="M2975" s="13" t="s">
        <v>633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950060205408</v>
      </c>
      <c r="C2976" s="12" t="n">
        <v>43930</v>
      </c>
      <c r="D2976" s="12" t="s">
        <v>114</v>
      </c>
      <c r="E2976" s="13" t="s">
        <v>22</v>
      </c>
      <c r="F2976" s="13" t="s">
        <v>544</v>
      </c>
      <c r="G2976" s="13" t="s">
        <v>1231</v>
      </c>
      <c r="H2976" s="13" t="s">
        <v>634</v>
      </c>
      <c r="I2976" s="13" t="s">
        <v>635</v>
      </c>
      <c r="J2976" s="13" t="s">
        <v>27</v>
      </c>
      <c r="K2976" s="13"/>
      <c r="L2976" s="13" t="s">
        <v>76</v>
      </c>
      <c r="M2976" s="13" t="s">
        <v>111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955830990408</v>
      </c>
      <c r="C2977" s="12" t="n">
        <v>43930</v>
      </c>
      <c r="D2977" s="12" t="s">
        <v>114</v>
      </c>
      <c r="E2977" s="13" t="s">
        <v>22</v>
      </c>
      <c r="F2977" s="13" t="s">
        <v>544</v>
      </c>
      <c r="G2977" s="13" t="s">
        <v>1231</v>
      </c>
      <c r="H2977" s="13" t="s">
        <v>889</v>
      </c>
      <c r="I2977" s="13" t="s">
        <v>526</v>
      </c>
      <c r="J2977" s="13" t="s">
        <v>27</v>
      </c>
      <c r="K2977" s="13"/>
      <c r="L2977" s="13" t="s">
        <v>1177</v>
      </c>
      <c r="M2977" s="13" t="s">
        <v>111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2957100000031</v>
      </c>
      <c r="C2978" s="12" t="n">
        <v>43930</v>
      </c>
      <c r="D2978" s="12" t="s">
        <v>114</v>
      </c>
      <c r="E2978" s="13" t="s">
        <v>22</v>
      </c>
      <c r="F2978" s="13" t="s">
        <v>23</v>
      </c>
      <c r="G2978" s="13" t="s">
        <v>1231</v>
      </c>
      <c r="H2978" s="13" t="s">
        <v>59</v>
      </c>
      <c r="I2978" s="13" t="s">
        <v>26</v>
      </c>
      <c r="J2978" s="13" t="s">
        <v>49</v>
      </c>
      <c r="K2978" s="13" t="s">
        <v>51</v>
      </c>
      <c r="L2978" s="13" t="s">
        <v>29</v>
      </c>
      <c r="M2978" s="13" t="s">
        <v>30</v>
      </c>
      <c r="N2978" s="13" t="s">
        <v>31</v>
      </c>
      <c r="O2978" s="13" t="n">
        <v>0</v>
      </c>
      <c r="P2978" s="13" t="n">
        <v>3</v>
      </c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12956780000042</v>
      </c>
      <c r="C2979" s="12" t="n">
        <v>43930</v>
      </c>
      <c r="D2979" s="12" t="s">
        <v>114</v>
      </c>
      <c r="E2979" s="13" t="s">
        <v>22</v>
      </c>
      <c r="F2979" s="13" t="s">
        <v>23</v>
      </c>
      <c r="G2979" s="13" t="s">
        <v>1231</v>
      </c>
      <c r="H2979" s="13" t="s">
        <v>66</v>
      </c>
      <c r="I2979" s="13" t="s">
        <v>26</v>
      </c>
      <c r="J2979" s="13" t="s">
        <v>34</v>
      </c>
      <c r="K2979" s="13" t="s">
        <v>28</v>
      </c>
      <c r="L2979" s="13" t="s">
        <v>29</v>
      </c>
      <c r="M2979" s="13" t="s">
        <v>30</v>
      </c>
      <c r="N2979" s="13" t="s">
        <v>31</v>
      </c>
      <c r="O2979" s="13" t="n">
        <v>0</v>
      </c>
      <c r="P2979" s="13" t="n">
        <v>2</v>
      </c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2956780000043</v>
      </c>
      <c r="C2980" s="12" t="n">
        <v>43930</v>
      </c>
      <c r="D2980" s="12" t="s">
        <v>114</v>
      </c>
      <c r="E2980" s="13" t="s">
        <v>22</v>
      </c>
      <c r="F2980" s="13" t="s">
        <v>23</v>
      </c>
      <c r="G2980" s="13" t="s">
        <v>1231</v>
      </c>
      <c r="H2980" s="13" t="s">
        <v>66</v>
      </c>
      <c r="I2980" s="13" t="s">
        <v>26</v>
      </c>
      <c r="J2980" s="13" t="s">
        <v>34</v>
      </c>
      <c r="K2980" s="13"/>
      <c r="L2980" s="13" t="s">
        <v>29</v>
      </c>
      <c r="M2980" s="13" t="s">
        <v>30</v>
      </c>
      <c r="N2980" s="13" t="s">
        <v>31</v>
      </c>
      <c r="O2980" s="13" t="n">
        <v>0</v>
      </c>
      <c r="P2980" s="13" t="n">
        <v>2</v>
      </c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12956720000011</v>
      </c>
      <c r="C2981" s="12" t="n">
        <v>43930</v>
      </c>
      <c r="D2981" s="12" t="n">
        <v>43930</v>
      </c>
      <c r="E2981" s="13" t="s">
        <v>22</v>
      </c>
      <c r="F2981" s="13" t="s">
        <v>23</v>
      </c>
      <c r="G2981" s="13" t="s">
        <v>1231</v>
      </c>
      <c r="H2981" s="13" t="s">
        <v>70</v>
      </c>
      <c r="I2981" s="13" t="s">
        <v>26</v>
      </c>
      <c r="J2981" s="13" t="s">
        <v>55</v>
      </c>
      <c r="K2981" s="13" t="s">
        <v>51</v>
      </c>
      <c r="L2981" s="13" t="s">
        <v>29</v>
      </c>
      <c r="M2981" s="13" t="s">
        <v>30</v>
      </c>
      <c r="N2981" s="13" t="s">
        <v>31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12956720000012</v>
      </c>
      <c r="C2982" s="12" t="n">
        <v>43930</v>
      </c>
      <c r="D2982" s="12" t="n">
        <v>43930</v>
      </c>
      <c r="E2982" s="13" t="s">
        <v>22</v>
      </c>
      <c r="F2982" s="13" t="s">
        <v>23</v>
      </c>
      <c r="G2982" s="13" t="s">
        <v>1231</v>
      </c>
      <c r="H2982" s="13" t="s">
        <v>70</v>
      </c>
      <c r="I2982" s="13" t="s">
        <v>26</v>
      </c>
      <c r="J2982" s="13" t="s">
        <v>55</v>
      </c>
      <c r="K2982" s="13" t="s">
        <v>28</v>
      </c>
      <c r="L2982" s="13" t="s">
        <v>29</v>
      </c>
      <c r="M2982" s="13" t="s">
        <v>30</v>
      </c>
      <c r="N2982" s="13" t="s">
        <v>31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12956720000051</v>
      </c>
      <c r="C2983" s="12" t="n">
        <v>43930</v>
      </c>
      <c r="D2983" s="12" t="n">
        <v>43930</v>
      </c>
      <c r="E2983" s="13" t="s">
        <v>22</v>
      </c>
      <c r="F2983" s="13" t="s">
        <v>23</v>
      </c>
      <c r="G2983" s="13" t="s">
        <v>1231</v>
      </c>
      <c r="H2983" s="13" t="s">
        <v>70</v>
      </c>
      <c r="I2983" s="13" t="s">
        <v>26</v>
      </c>
      <c r="J2983" s="13" t="s">
        <v>39</v>
      </c>
      <c r="K2983" s="13" t="s">
        <v>51</v>
      </c>
      <c r="L2983" s="13" t="s">
        <v>29</v>
      </c>
      <c r="M2983" s="13" t="s">
        <v>30</v>
      </c>
      <c r="N2983" s="13" t="s">
        <v>31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12956720000052</v>
      </c>
      <c r="C2984" s="12" t="n">
        <v>43930</v>
      </c>
      <c r="D2984" s="12" t="n">
        <v>43930</v>
      </c>
      <c r="E2984" s="13" t="s">
        <v>22</v>
      </c>
      <c r="F2984" s="13" t="s">
        <v>23</v>
      </c>
      <c r="G2984" s="13" t="s">
        <v>1231</v>
      </c>
      <c r="H2984" s="13" t="s">
        <v>70</v>
      </c>
      <c r="I2984" s="13" t="s">
        <v>26</v>
      </c>
      <c r="J2984" s="13" t="s">
        <v>39</v>
      </c>
      <c r="K2984" s="13" t="s">
        <v>28</v>
      </c>
      <c r="L2984" s="13" t="s">
        <v>29</v>
      </c>
      <c r="M2984" s="13" t="s">
        <v>30</v>
      </c>
      <c r="N2984" s="13" t="s">
        <v>31</v>
      </c>
      <c r="O2984" s="13" t="n">
        <v>0</v>
      </c>
      <c r="P2984" s="13" t="n">
        <v>3</v>
      </c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2955290000042</v>
      </c>
      <c r="C2985" s="12" t="s">
        <v>1232</v>
      </c>
      <c r="D2985" s="12" t="s">
        <v>114</v>
      </c>
      <c r="E2985" s="13" t="s">
        <v>22</v>
      </c>
      <c r="F2985" s="13" t="s">
        <v>23</v>
      </c>
      <c r="G2985" s="13" t="s">
        <v>1231</v>
      </c>
      <c r="H2985" s="13" t="s">
        <v>1233</v>
      </c>
      <c r="I2985" s="13" t="s">
        <v>26</v>
      </c>
      <c r="J2985" s="13" t="s">
        <v>34</v>
      </c>
      <c r="K2985" s="13" t="s">
        <v>28</v>
      </c>
      <c r="L2985" s="13" t="s">
        <v>29</v>
      </c>
      <c r="M2985" s="13" t="s">
        <v>30</v>
      </c>
      <c r="N2985" s="13" t="s">
        <v>31</v>
      </c>
      <c r="O2985" s="13" t="n">
        <v>0</v>
      </c>
      <c r="P2985" s="13" t="n">
        <v>4</v>
      </c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2955290000043</v>
      </c>
      <c r="C2986" s="12" t="s">
        <v>1232</v>
      </c>
      <c r="D2986" s="12" t="s">
        <v>114</v>
      </c>
      <c r="E2986" s="13" t="s">
        <v>22</v>
      </c>
      <c r="F2986" s="13" t="s">
        <v>23</v>
      </c>
      <c r="G2986" s="13" t="s">
        <v>1231</v>
      </c>
      <c r="H2986" s="13" t="s">
        <v>1233</v>
      </c>
      <c r="I2986" s="13" t="s">
        <v>26</v>
      </c>
      <c r="J2986" s="13" t="s">
        <v>34</v>
      </c>
      <c r="K2986" s="13"/>
      <c r="L2986" s="13" t="s">
        <v>29</v>
      </c>
      <c r="M2986" s="13" t="s">
        <v>30</v>
      </c>
      <c r="N2986" s="13" t="s">
        <v>31</v>
      </c>
      <c r="O2986" s="13" t="n">
        <v>0</v>
      </c>
      <c r="P2986" s="13" t="n">
        <v>4</v>
      </c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5290000052</v>
      </c>
      <c r="C2987" s="12" t="s">
        <v>1232</v>
      </c>
      <c r="D2987" s="12" t="s">
        <v>114</v>
      </c>
      <c r="E2987" s="13" t="s">
        <v>22</v>
      </c>
      <c r="F2987" s="13" t="s">
        <v>23</v>
      </c>
      <c r="G2987" s="13" t="s">
        <v>1231</v>
      </c>
      <c r="H2987" s="13" t="s">
        <v>1233</v>
      </c>
      <c r="I2987" s="13" t="s">
        <v>26</v>
      </c>
      <c r="J2987" s="13" t="s">
        <v>39</v>
      </c>
      <c r="K2987" s="13" t="s">
        <v>28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4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5080000012</v>
      </c>
      <c r="C2988" s="12" t="n">
        <v>43930</v>
      </c>
      <c r="D2988" s="12" t="s">
        <v>114</v>
      </c>
      <c r="E2988" s="13" t="s">
        <v>22</v>
      </c>
      <c r="F2988" s="13" t="s">
        <v>23</v>
      </c>
      <c r="G2988" s="13" t="s">
        <v>1231</v>
      </c>
      <c r="H2988" s="13" t="s">
        <v>144</v>
      </c>
      <c r="I2988" s="13" t="s">
        <v>26</v>
      </c>
      <c r="J2988" s="13" t="s">
        <v>55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3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5080000021</v>
      </c>
      <c r="C2989" s="12" t="n">
        <v>43930</v>
      </c>
      <c r="D2989" s="12" t="s">
        <v>114</v>
      </c>
      <c r="E2989" s="13" t="s">
        <v>22</v>
      </c>
      <c r="F2989" s="13" t="s">
        <v>23</v>
      </c>
      <c r="G2989" s="13" t="s">
        <v>1231</v>
      </c>
      <c r="H2989" s="13" t="s">
        <v>144</v>
      </c>
      <c r="I2989" s="13" t="s">
        <v>26</v>
      </c>
      <c r="J2989" s="13" t="s">
        <v>61</v>
      </c>
      <c r="K2989" s="13" t="s">
        <v>51</v>
      </c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3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5080000022</v>
      </c>
      <c r="C2990" s="12" t="n">
        <v>43930</v>
      </c>
      <c r="D2990" s="12" t="s">
        <v>114</v>
      </c>
      <c r="E2990" s="13" t="s">
        <v>22</v>
      </c>
      <c r="F2990" s="13" t="s">
        <v>23</v>
      </c>
      <c r="G2990" s="13" t="s">
        <v>1231</v>
      </c>
      <c r="H2990" s="13" t="s">
        <v>144</v>
      </c>
      <c r="I2990" s="13" t="s">
        <v>26</v>
      </c>
      <c r="J2990" s="13" t="s">
        <v>61</v>
      </c>
      <c r="K2990" s="13" t="s">
        <v>28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5080000051</v>
      </c>
      <c r="C2991" s="12" t="n">
        <v>43930</v>
      </c>
      <c r="D2991" s="12" t="s">
        <v>114</v>
      </c>
      <c r="E2991" s="13" t="s">
        <v>22</v>
      </c>
      <c r="F2991" s="13" t="s">
        <v>23</v>
      </c>
      <c r="G2991" s="13" t="s">
        <v>1231</v>
      </c>
      <c r="H2991" s="13" t="s">
        <v>144</v>
      </c>
      <c r="I2991" s="13" t="s">
        <v>26</v>
      </c>
      <c r="J2991" s="13" t="s">
        <v>39</v>
      </c>
      <c r="K2991" s="13" t="s">
        <v>51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5080000052</v>
      </c>
      <c r="C2992" s="12" t="n">
        <v>43930</v>
      </c>
      <c r="D2992" s="12" t="s">
        <v>114</v>
      </c>
      <c r="E2992" s="13" t="s">
        <v>22</v>
      </c>
      <c r="F2992" s="13" t="s">
        <v>23</v>
      </c>
      <c r="G2992" s="13" t="s">
        <v>1231</v>
      </c>
      <c r="H2992" s="13" t="s">
        <v>144</v>
      </c>
      <c r="I2992" s="13" t="s">
        <v>26</v>
      </c>
      <c r="J2992" s="13" t="s">
        <v>39</v>
      </c>
      <c r="K2992" s="13" t="s">
        <v>28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5080000821</v>
      </c>
      <c r="C2993" s="12" t="n">
        <v>43930</v>
      </c>
      <c r="D2993" s="12" t="s">
        <v>114</v>
      </c>
      <c r="E2993" s="13" t="s">
        <v>22</v>
      </c>
      <c r="F2993" s="13" t="s">
        <v>23</v>
      </c>
      <c r="G2993" s="13" t="s">
        <v>1231</v>
      </c>
      <c r="H2993" s="13" t="s">
        <v>144</v>
      </c>
      <c r="I2993" s="13" t="s">
        <v>26</v>
      </c>
      <c r="J2993" s="13" t="s">
        <v>61</v>
      </c>
      <c r="K2993" s="13" t="s">
        <v>51</v>
      </c>
      <c r="L2993" s="13" t="s">
        <v>29</v>
      </c>
      <c r="M2993" s="13" t="s">
        <v>30</v>
      </c>
      <c r="N2993" s="13" t="s">
        <v>44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080000011</v>
      </c>
      <c r="C2994" s="12" t="n">
        <v>43930</v>
      </c>
      <c r="D2994" s="12" t="s">
        <v>114</v>
      </c>
      <c r="E2994" s="13" t="s">
        <v>22</v>
      </c>
      <c r="F2994" s="13" t="s">
        <v>23</v>
      </c>
      <c r="G2994" s="13" t="s">
        <v>1231</v>
      </c>
      <c r="H2994" s="13" t="s">
        <v>144</v>
      </c>
      <c r="I2994" s="13" t="s">
        <v>26</v>
      </c>
      <c r="J2994" s="13" t="s">
        <v>55</v>
      </c>
      <c r="K2994" s="13" t="s">
        <v>51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4760000011</v>
      </c>
      <c r="C2995" s="12" t="n">
        <v>43930</v>
      </c>
      <c r="D2995" s="12" t="s">
        <v>114</v>
      </c>
      <c r="E2995" s="13" t="s">
        <v>22</v>
      </c>
      <c r="F2995" s="13" t="s">
        <v>23</v>
      </c>
      <c r="G2995" s="13" t="s">
        <v>1231</v>
      </c>
      <c r="H2995" s="13" t="s">
        <v>162</v>
      </c>
      <c r="I2995" s="13" t="s">
        <v>26</v>
      </c>
      <c r="J2995" s="13" t="s">
        <v>55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4620000041</v>
      </c>
      <c r="C2996" s="12" t="n">
        <v>43930</v>
      </c>
      <c r="D2996" s="12" t="n">
        <v>43930</v>
      </c>
      <c r="E2996" s="13" t="s">
        <v>22</v>
      </c>
      <c r="F2996" s="13" t="s">
        <v>23</v>
      </c>
      <c r="G2996" s="13" t="s">
        <v>1231</v>
      </c>
      <c r="H2996" s="13" t="s">
        <v>175</v>
      </c>
      <c r="I2996" s="13" t="s">
        <v>26</v>
      </c>
      <c r="J2996" s="13" t="s">
        <v>34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2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4140000041</v>
      </c>
      <c r="C2997" s="12" t="n">
        <v>43930</v>
      </c>
      <c r="D2997" s="12" t="s">
        <v>114</v>
      </c>
      <c r="E2997" s="13" t="s">
        <v>22</v>
      </c>
      <c r="F2997" s="13" t="s">
        <v>23</v>
      </c>
      <c r="G2997" s="13" t="s">
        <v>1231</v>
      </c>
      <c r="H2997" s="13" t="s">
        <v>188</v>
      </c>
      <c r="I2997" s="13" t="s">
        <v>26</v>
      </c>
      <c r="J2997" s="13" t="s">
        <v>34</v>
      </c>
      <c r="K2997" s="13" t="s">
        <v>51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4140000042</v>
      </c>
      <c r="C2998" s="12" t="n">
        <v>43930</v>
      </c>
      <c r="D2998" s="12" t="s">
        <v>114</v>
      </c>
      <c r="E2998" s="13" t="s">
        <v>22</v>
      </c>
      <c r="F2998" s="13" t="s">
        <v>23</v>
      </c>
      <c r="G2998" s="13" t="s">
        <v>1231</v>
      </c>
      <c r="H2998" s="13" t="s">
        <v>188</v>
      </c>
      <c r="I2998" s="13" t="s">
        <v>26</v>
      </c>
      <c r="J2998" s="13" t="s">
        <v>34</v>
      </c>
      <c r="K2998" s="13" t="s">
        <v>28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4140000043</v>
      </c>
      <c r="C2999" s="12" t="n">
        <v>43930</v>
      </c>
      <c r="D2999" s="12" t="s">
        <v>114</v>
      </c>
      <c r="E2999" s="13" t="s">
        <v>22</v>
      </c>
      <c r="F2999" s="13" t="s">
        <v>23</v>
      </c>
      <c r="G2999" s="13" t="s">
        <v>1231</v>
      </c>
      <c r="H2999" s="13" t="s">
        <v>188</v>
      </c>
      <c r="I2999" s="13" t="s">
        <v>26</v>
      </c>
      <c r="J2999" s="13" t="s">
        <v>34</v>
      </c>
      <c r="K2999" s="13"/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4140000052</v>
      </c>
      <c r="C3000" s="12" t="n">
        <v>43930</v>
      </c>
      <c r="D3000" s="12" t="s">
        <v>114</v>
      </c>
      <c r="E3000" s="13" t="s">
        <v>22</v>
      </c>
      <c r="F3000" s="13" t="s">
        <v>23</v>
      </c>
      <c r="G3000" s="13" t="s">
        <v>1231</v>
      </c>
      <c r="H3000" s="13" t="s">
        <v>188</v>
      </c>
      <c r="I3000" s="13" t="s">
        <v>26</v>
      </c>
      <c r="J3000" s="13" t="s">
        <v>39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2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3960000042</v>
      </c>
      <c r="C3001" s="12" t="n">
        <v>43930</v>
      </c>
      <c r="D3001" s="12" t="s">
        <v>114</v>
      </c>
      <c r="E3001" s="13" t="s">
        <v>22</v>
      </c>
      <c r="F3001" s="13" t="s">
        <v>23</v>
      </c>
      <c r="G3001" s="13" t="s">
        <v>1231</v>
      </c>
      <c r="H3001" s="13" t="s">
        <v>197</v>
      </c>
      <c r="I3001" s="13" t="s">
        <v>26</v>
      </c>
      <c r="J3001" s="13" t="s">
        <v>34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4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3960000043</v>
      </c>
      <c r="C3002" s="12" t="n">
        <v>43930</v>
      </c>
      <c r="D3002" s="12" t="s">
        <v>114</v>
      </c>
      <c r="E3002" s="13" t="s">
        <v>22</v>
      </c>
      <c r="F3002" s="13" t="s">
        <v>23</v>
      </c>
      <c r="G3002" s="13" t="s">
        <v>1231</v>
      </c>
      <c r="H3002" s="13" t="s">
        <v>197</v>
      </c>
      <c r="I3002" s="13" t="s">
        <v>26</v>
      </c>
      <c r="J3002" s="13" t="s">
        <v>34</v>
      </c>
      <c r="K3002" s="13"/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4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3960000052</v>
      </c>
      <c r="C3003" s="12" t="n">
        <v>43930</v>
      </c>
      <c r="D3003" s="12" t="s">
        <v>114</v>
      </c>
      <c r="E3003" s="13" t="s">
        <v>22</v>
      </c>
      <c r="F3003" s="13" t="s">
        <v>23</v>
      </c>
      <c r="G3003" s="13" t="s">
        <v>1231</v>
      </c>
      <c r="H3003" s="13" t="s">
        <v>197</v>
      </c>
      <c r="I3003" s="13" t="s">
        <v>26</v>
      </c>
      <c r="J3003" s="13" t="s">
        <v>39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4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3680000012</v>
      </c>
      <c r="C3004" s="12" t="n">
        <v>43930</v>
      </c>
      <c r="D3004" s="12" t="n">
        <v>43930</v>
      </c>
      <c r="E3004" s="13" t="s">
        <v>22</v>
      </c>
      <c r="F3004" s="13" t="s">
        <v>23</v>
      </c>
      <c r="G3004" s="13" t="s">
        <v>1231</v>
      </c>
      <c r="H3004" s="13" t="s">
        <v>223</v>
      </c>
      <c r="I3004" s="13" t="s">
        <v>26</v>
      </c>
      <c r="J3004" s="13" t="s">
        <v>55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3680000013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31</v>
      </c>
      <c r="H3005" s="13" t="s">
        <v>223</v>
      </c>
      <c r="I3005" s="13" t="s">
        <v>26</v>
      </c>
      <c r="J3005" s="13" t="s">
        <v>55</v>
      </c>
      <c r="K3005" s="13"/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3560000011</v>
      </c>
      <c r="C3006" s="12" t="n">
        <v>43930</v>
      </c>
      <c r="D3006" s="12" t="s">
        <v>114</v>
      </c>
      <c r="E3006" s="13" t="s">
        <v>22</v>
      </c>
      <c r="F3006" s="13" t="s">
        <v>23</v>
      </c>
      <c r="G3006" s="13" t="s">
        <v>1231</v>
      </c>
      <c r="H3006" s="13" t="s">
        <v>233</v>
      </c>
      <c r="I3006" s="13" t="s">
        <v>26</v>
      </c>
      <c r="J3006" s="13" t="s">
        <v>55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3560000021</v>
      </c>
      <c r="C3007" s="12" t="n">
        <v>43930</v>
      </c>
      <c r="D3007" s="12" t="s">
        <v>114</v>
      </c>
      <c r="E3007" s="13" t="s">
        <v>22</v>
      </c>
      <c r="F3007" s="13" t="s">
        <v>23</v>
      </c>
      <c r="G3007" s="13" t="s">
        <v>1231</v>
      </c>
      <c r="H3007" s="13" t="s">
        <v>233</v>
      </c>
      <c r="I3007" s="13" t="s">
        <v>26</v>
      </c>
      <c r="J3007" s="13" t="s">
        <v>61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3560000051</v>
      </c>
      <c r="C3008" s="12" t="n">
        <v>43930</v>
      </c>
      <c r="D3008" s="12" t="s">
        <v>114</v>
      </c>
      <c r="E3008" s="13" t="s">
        <v>22</v>
      </c>
      <c r="F3008" s="13" t="s">
        <v>23</v>
      </c>
      <c r="G3008" s="13" t="s">
        <v>1231</v>
      </c>
      <c r="H3008" s="13" t="s">
        <v>233</v>
      </c>
      <c r="I3008" s="13" t="s">
        <v>26</v>
      </c>
      <c r="J3008" s="13" t="s">
        <v>39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3560000052</v>
      </c>
      <c r="C3009" s="12" t="n">
        <v>43930</v>
      </c>
      <c r="D3009" s="12" t="s">
        <v>114</v>
      </c>
      <c r="E3009" s="13" t="s">
        <v>22</v>
      </c>
      <c r="F3009" s="13" t="s">
        <v>23</v>
      </c>
      <c r="G3009" s="13" t="s">
        <v>1231</v>
      </c>
      <c r="H3009" s="13" t="s">
        <v>233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2680000042</v>
      </c>
      <c r="C3010" s="12" t="n">
        <v>44049</v>
      </c>
      <c r="D3010" s="12" t="s">
        <v>114</v>
      </c>
      <c r="E3010" s="13" t="s">
        <v>22</v>
      </c>
      <c r="F3010" s="13" t="s">
        <v>23</v>
      </c>
      <c r="G3010" s="13" t="s">
        <v>1231</v>
      </c>
      <c r="H3010" s="13" t="s">
        <v>262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1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2280000042</v>
      </c>
      <c r="C3011" s="12" t="s">
        <v>1234</v>
      </c>
      <c r="D3011" s="12" t="s">
        <v>114</v>
      </c>
      <c r="E3011" s="13" t="s">
        <v>22</v>
      </c>
      <c r="F3011" s="13" t="s">
        <v>23</v>
      </c>
      <c r="G3011" s="13" t="s">
        <v>1231</v>
      </c>
      <c r="H3011" s="13" t="s">
        <v>276</v>
      </c>
      <c r="I3011" s="13" t="s">
        <v>26</v>
      </c>
      <c r="J3011" s="13" t="s">
        <v>34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2280000043</v>
      </c>
      <c r="C3012" s="12" t="s">
        <v>1234</v>
      </c>
      <c r="D3012" s="12" t="s">
        <v>114</v>
      </c>
      <c r="E3012" s="13" t="s">
        <v>22</v>
      </c>
      <c r="F3012" s="13" t="s">
        <v>23</v>
      </c>
      <c r="G3012" s="13" t="s">
        <v>1231</v>
      </c>
      <c r="H3012" s="13" t="s">
        <v>276</v>
      </c>
      <c r="I3012" s="13" t="s">
        <v>26</v>
      </c>
      <c r="J3012" s="13" t="s">
        <v>34</v>
      </c>
      <c r="K3012" s="13"/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2280000052</v>
      </c>
      <c r="C3013" s="12" t="s">
        <v>1234</v>
      </c>
      <c r="D3013" s="12" t="s">
        <v>114</v>
      </c>
      <c r="E3013" s="13" t="s">
        <v>22</v>
      </c>
      <c r="F3013" s="13" t="s">
        <v>23</v>
      </c>
      <c r="G3013" s="13" t="s">
        <v>1231</v>
      </c>
      <c r="H3013" s="13" t="s">
        <v>276</v>
      </c>
      <c r="I3013" s="13" t="s">
        <v>26</v>
      </c>
      <c r="J3013" s="13" t="s">
        <v>39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4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2200000042</v>
      </c>
      <c r="C3014" s="12" t="n">
        <v>43930</v>
      </c>
      <c r="D3014" s="12" t="s">
        <v>114</v>
      </c>
      <c r="E3014" s="13" t="s">
        <v>22</v>
      </c>
      <c r="F3014" s="13" t="s">
        <v>23</v>
      </c>
      <c r="G3014" s="13" t="s">
        <v>1231</v>
      </c>
      <c r="H3014" s="13" t="s">
        <v>280</v>
      </c>
      <c r="I3014" s="13" t="s">
        <v>26</v>
      </c>
      <c r="J3014" s="13" t="s">
        <v>34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1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2200000043</v>
      </c>
      <c r="C3015" s="12" t="n">
        <v>43930</v>
      </c>
      <c r="D3015" s="12" t="s">
        <v>114</v>
      </c>
      <c r="E3015" s="13" t="s">
        <v>22</v>
      </c>
      <c r="F3015" s="13" t="s">
        <v>23</v>
      </c>
      <c r="G3015" s="13" t="s">
        <v>1231</v>
      </c>
      <c r="H3015" s="13" t="s">
        <v>280</v>
      </c>
      <c r="I3015" s="13" t="s">
        <v>26</v>
      </c>
      <c r="J3015" s="13" t="s">
        <v>34</v>
      </c>
      <c r="K3015" s="13"/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1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2200000052</v>
      </c>
      <c r="C3016" s="12" t="n">
        <v>43930</v>
      </c>
      <c r="D3016" s="12" t="s">
        <v>114</v>
      </c>
      <c r="E3016" s="13" t="s">
        <v>22</v>
      </c>
      <c r="F3016" s="13" t="s">
        <v>23</v>
      </c>
      <c r="G3016" s="13" t="s">
        <v>1231</v>
      </c>
      <c r="H3016" s="13" t="s">
        <v>280</v>
      </c>
      <c r="I3016" s="13" t="s">
        <v>26</v>
      </c>
      <c r="J3016" s="13" t="s">
        <v>39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1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2020000002</v>
      </c>
      <c r="C3017" s="12" t="n">
        <v>43930</v>
      </c>
      <c r="D3017" s="12" t="s">
        <v>114</v>
      </c>
      <c r="E3017" s="13" t="s">
        <v>22</v>
      </c>
      <c r="F3017" s="13" t="s">
        <v>23</v>
      </c>
      <c r="G3017" s="13" t="s">
        <v>1231</v>
      </c>
      <c r="H3017" s="13" t="s">
        <v>282</v>
      </c>
      <c r="I3017" s="13" t="s">
        <v>26</v>
      </c>
      <c r="J3017" s="13" t="s">
        <v>27</v>
      </c>
      <c r="K3017" s="13" t="s">
        <v>28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1840000011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31</v>
      </c>
      <c r="H3018" s="13" t="s">
        <v>290</v>
      </c>
      <c r="I3018" s="13" t="s">
        <v>26</v>
      </c>
      <c r="J3018" s="13" t="s">
        <v>55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1840000012</v>
      </c>
      <c r="C3019" s="12" t="n">
        <v>43930</v>
      </c>
      <c r="D3019" s="12" t="n">
        <v>43930</v>
      </c>
      <c r="E3019" s="13" t="s">
        <v>22</v>
      </c>
      <c r="F3019" s="13" t="s">
        <v>23</v>
      </c>
      <c r="G3019" s="13" t="s">
        <v>1231</v>
      </c>
      <c r="H3019" s="13" t="s">
        <v>290</v>
      </c>
      <c r="I3019" s="13" t="s">
        <v>26</v>
      </c>
      <c r="J3019" s="13" t="s">
        <v>55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2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1260000042</v>
      </c>
      <c r="C3020" s="12" t="s">
        <v>1234</v>
      </c>
      <c r="D3020" s="12" t="s">
        <v>114</v>
      </c>
      <c r="E3020" s="13" t="s">
        <v>22</v>
      </c>
      <c r="F3020" s="13" t="s">
        <v>23</v>
      </c>
      <c r="G3020" s="13" t="s">
        <v>1231</v>
      </c>
      <c r="H3020" s="13" t="s">
        <v>304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1260000043</v>
      </c>
      <c r="C3021" s="12" t="s">
        <v>1234</v>
      </c>
      <c r="D3021" s="12" t="s">
        <v>114</v>
      </c>
      <c r="E3021" s="13" t="s">
        <v>22</v>
      </c>
      <c r="F3021" s="13" t="s">
        <v>23</v>
      </c>
      <c r="G3021" s="13" t="s">
        <v>1231</v>
      </c>
      <c r="H3021" s="13" t="s">
        <v>304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1260000052</v>
      </c>
      <c r="C3022" s="12" t="s">
        <v>1234</v>
      </c>
      <c r="D3022" s="12" t="s">
        <v>114</v>
      </c>
      <c r="E3022" s="13" t="s">
        <v>22</v>
      </c>
      <c r="F3022" s="13" t="s">
        <v>23</v>
      </c>
      <c r="G3022" s="13" t="s">
        <v>1231</v>
      </c>
      <c r="H3022" s="13" t="s">
        <v>304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1220000042</v>
      </c>
      <c r="C3023" s="12" t="n">
        <v>43930</v>
      </c>
      <c r="D3023" s="12" t="s">
        <v>114</v>
      </c>
      <c r="E3023" s="13" t="s">
        <v>22</v>
      </c>
      <c r="F3023" s="13" t="s">
        <v>23</v>
      </c>
      <c r="G3023" s="13" t="s">
        <v>1231</v>
      </c>
      <c r="H3023" s="13" t="s">
        <v>307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1220000043</v>
      </c>
      <c r="C3024" s="12" t="n">
        <v>43930</v>
      </c>
      <c r="D3024" s="12" t="s">
        <v>114</v>
      </c>
      <c r="E3024" s="13" t="s">
        <v>22</v>
      </c>
      <c r="F3024" s="13" t="s">
        <v>23</v>
      </c>
      <c r="G3024" s="13" t="s">
        <v>1231</v>
      </c>
      <c r="H3024" s="13" t="s">
        <v>307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1220000052</v>
      </c>
      <c r="C3025" s="12" t="n">
        <v>43930</v>
      </c>
      <c r="D3025" s="12" t="s">
        <v>114</v>
      </c>
      <c r="E3025" s="13" t="s">
        <v>22</v>
      </c>
      <c r="F3025" s="13" t="s">
        <v>23</v>
      </c>
      <c r="G3025" s="13" t="s">
        <v>1231</v>
      </c>
      <c r="H3025" s="13" t="s">
        <v>307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1200000042</v>
      </c>
      <c r="C3026" s="12" t="n">
        <v>43930</v>
      </c>
      <c r="D3026" s="12" t="s">
        <v>114</v>
      </c>
      <c r="E3026" s="13" t="s">
        <v>22</v>
      </c>
      <c r="F3026" s="13" t="s">
        <v>23</v>
      </c>
      <c r="G3026" s="13" t="s">
        <v>1231</v>
      </c>
      <c r="H3026" s="13" t="s">
        <v>308</v>
      </c>
      <c r="I3026" s="13" t="s">
        <v>26</v>
      </c>
      <c r="J3026" s="13" t="s">
        <v>34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200000043</v>
      </c>
      <c r="C3027" s="12" t="n">
        <v>43930</v>
      </c>
      <c r="D3027" s="12" t="s">
        <v>114</v>
      </c>
      <c r="E3027" s="13" t="s">
        <v>22</v>
      </c>
      <c r="F3027" s="13" t="s">
        <v>23</v>
      </c>
      <c r="G3027" s="13" t="s">
        <v>1231</v>
      </c>
      <c r="H3027" s="13" t="s">
        <v>308</v>
      </c>
      <c r="I3027" s="13" t="s">
        <v>26</v>
      </c>
      <c r="J3027" s="13" t="s">
        <v>34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4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160000041</v>
      </c>
      <c r="C3028" s="12" t="n">
        <v>43930</v>
      </c>
      <c r="D3028" s="12" t="s">
        <v>114</v>
      </c>
      <c r="E3028" s="13" t="s">
        <v>22</v>
      </c>
      <c r="F3028" s="13" t="s">
        <v>23</v>
      </c>
      <c r="G3028" s="13" t="s">
        <v>1231</v>
      </c>
      <c r="H3028" s="13" t="s">
        <v>311</v>
      </c>
      <c r="I3028" s="13" t="s">
        <v>26</v>
      </c>
      <c r="J3028" s="13" t="s">
        <v>34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160000051</v>
      </c>
      <c r="C3029" s="12" t="n">
        <v>43930</v>
      </c>
      <c r="D3029" s="12" t="s">
        <v>114</v>
      </c>
      <c r="E3029" s="13" t="s">
        <v>22</v>
      </c>
      <c r="F3029" s="13" t="s">
        <v>23</v>
      </c>
      <c r="G3029" s="13" t="s">
        <v>1231</v>
      </c>
      <c r="H3029" s="13" t="s">
        <v>311</v>
      </c>
      <c r="I3029" s="13" t="s">
        <v>26</v>
      </c>
      <c r="J3029" s="13" t="s">
        <v>39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2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160000052</v>
      </c>
      <c r="C3030" s="12" t="n">
        <v>43930</v>
      </c>
      <c r="D3030" s="12" t="s">
        <v>114</v>
      </c>
      <c r="E3030" s="13" t="s">
        <v>22</v>
      </c>
      <c r="F3030" s="13" t="s">
        <v>23</v>
      </c>
      <c r="G3030" s="13" t="s">
        <v>1231</v>
      </c>
      <c r="H3030" s="13" t="s">
        <v>311</v>
      </c>
      <c r="I3030" s="13" t="s">
        <v>26</v>
      </c>
      <c r="J3030" s="13" t="s">
        <v>39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0900000011</v>
      </c>
      <c r="C3031" s="12" t="n">
        <v>43930</v>
      </c>
      <c r="D3031" s="12" t="s">
        <v>114</v>
      </c>
      <c r="E3031" s="13" t="s">
        <v>22</v>
      </c>
      <c r="F3031" s="13" t="s">
        <v>23</v>
      </c>
      <c r="G3031" s="13" t="s">
        <v>1231</v>
      </c>
      <c r="H3031" s="13" t="s">
        <v>321</v>
      </c>
      <c r="I3031" s="13" t="s">
        <v>26</v>
      </c>
      <c r="J3031" s="13" t="s">
        <v>55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0900000012</v>
      </c>
      <c r="C3032" s="12" t="n">
        <v>43930</v>
      </c>
      <c r="D3032" s="12" t="s">
        <v>114</v>
      </c>
      <c r="E3032" s="13" t="s">
        <v>22</v>
      </c>
      <c r="F3032" s="13" t="s">
        <v>23</v>
      </c>
      <c r="G3032" s="13" t="s">
        <v>1231</v>
      </c>
      <c r="H3032" s="13" t="s">
        <v>321</v>
      </c>
      <c r="I3032" s="13" t="s">
        <v>26</v>
      </c>
      <c r="J3032" s="13" t="s">
        <v>55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0900000051</v>
      </c>
      <c r="C3033" s="12" t="n">
        <v>43930</v>
      </c>
      <c r="D3033" s="12" t="s">
        <v>114</v>
      </c>
      <c r="E3033" s="13" t="s">
        <v>22</v>
      </c>
      <c r="F3033" s="13" t="s">
        <v>23</v>
      </c>
      <c r="G3033" s="13" t="s">
        <v>1231</v>
      </c>
      <c r="H3033" s="13" t="s">
        <v>321</v>
      </c>
      <c r="I3033" s="13" t="s">
        <v>26</v>
      </c>
      <c r="J3033" s="13" t="s">
        <v>39</v>
      </c>
      <c r="K3033" s="13" t="s">
        <v>51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0900000052</v>
      </c>
      <c r="C3034" s="12" t="n">
        <v>43930</v>
      </c>
      <c r="D3034" s="12" t="s">
        <v>114</v>
      </c>
      <c r="E3034" s="13" t="s">
        <v>22</v>
      </c>
      <c r="F3034" s="13" t="s">
        <v>23</v>
      </c>
      <c r="G3034" s="13" t="s">
        <v>1231</v>
      </c>
      <c r="H3034" s="13" t="s">
        <v>321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0580000042</v>
      </c>
      <c r="C3035" s="12" t="s">
        <v>510</v>
      </c>
      <c r="D3035" s="12" t="s">
        <v>114</v>
      </c>
      <c r="E3035" s="13" t="s">
        <v>22</v>
      </c>
      <c r="F3035" s="13" t="s">
        <v>23</v>
      </c>
      <c r="G3035" s="13" t="s">
        <v>1231</v>
      </c>
      <c r="H3035" s="13" t="s">
        <v>335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1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0040000041</v>
      </c>
      <c r="C3036" s="12" t="n">
        <v>43930</v>
      </c>
      <c r="D3036" s="12" t="s">
        <v>114</v>
      </c>
      <c r="E3036" s="13" t="s">
        <v>22</v>
      </c>
      <c r="F3036" s="13" t="s">
        <v>23</v>
      </c>
      <c r="G3036" s="13" t="s">
        <v>1231</v>
      </c>
      <c r="H3036" s="13" t="s">
        <v>355</v>
      </c>
      <c r="I3036" s="13" t="s">
        <v>26</v>
      </c>
      <c r="J3036" s="13" t="s">
        <v>34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0040000051</v>
      </c>
      <c r="C3037" s="12" t="n">
        <v>43930</v>
      </c>
      <c r="D3037" s="12" t="s">
        <v>114</v>
      </c>
      <c r="E3037" s="13" t="s">
        <v>22</v>
      </c>
      <c r="F3037" s="13" t="s">
        <v>23</v>
      </c>
      <c r="G3037" s="13" t="s">
        <v>1231</v>
      </c>
      <c r="H3037" s="13" t="s">
        <v>355</v>
      </c>
      <c r="I3037" s="13" t="s">
        <v>26</v>
      </c>
      <c r="J3037" s="13" t="s">
        <v>3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0040000043</v>
      </c>
      <c r="C3038" s="12" t="n">
        <v>43930</v>
      </c>
      <c r="D3038" s="12" t="s">
        <v>114</v>
      </c>
      <c r="E3038" s="13" t="s">
        <v>22</v>
      </c>
      <c r="F3038" s="13" t="s">
        <v>23</v>
      </c>
      <c r="G3038" s="13" t="s">
        <v>1231</v>
      </c>
      <c r="H3038" s="13" t="s">
        <v>355</v>
      </c>
      <c r="I3038" s="13" t="s">
        <v>26</v>
      </c>
      <c r="J3038" s="13" t="s">
        <v>34</v>
      </c>
      <c r="K3038" s="13"/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840021011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31</v>
      </c>
      <c r="H3039" s="13" t="s">
        <v>290</v>
      </c>
      <c r="I3039" s="13" t="s">
        <v>361</v>
      </c>
      <c r="J3039" s="13" t="s">
        <v>55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58004804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31</v>
      </c>
      <c r="H3040" s="13" t="s">
        <v>295</v>
      </c>
      <c r="I3040" s="13" t="s">
        <v>369</v>
      </c>
      <c r="J3040" s="13" t="s">
        <v>34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58004804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31</v>
      </c>
      <c r="H3041" s="13" t="s">
        <v>295</v>
      </c>
      <c r="I3041" s="13" t="s">
        <v>369</v>
      </c>
      <c r="J3041" s="13" t="s">
        <v>34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580048043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31</v>
      </c>
      <c r="H3042" s="13" t="s">
        <v>295</v>
      </c>
      <c r="I3042" s="13" t="s">
        <v>369</v>
      </c>
      <c r="J3042" s="13" t="s">
        <v>34</v>
      </c>
      <c r="K3042" s="13"/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580048051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31</v>
      </c>
      <c r="H3043" s="13" t="s">
        <v>295</v>
      </c>
      <c r="I3043" s="13" t="s">
        <v>369</v>
      </c>
      <c r="J3043" s="13" t="s">
        <v>39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940148042</v>
      </c>
      <c r="C3044" s="12" t="n">
        <v>43930</v>
      </c>
      <c r="D3044" s="12" t="s">
        <v>114</v>
      </c>
      <c r="E3044" s="13" t="s">
        <v>22</v>
      </c>
      <c r="F3044" s="13" t="s">
        <v>23</v>
      </c>
      <c r="G3044" s="13" t="s">
        <v>1231</v>
      </c>
      <c r="H3044" s="13" t="s">
        <v>64</v>
      </c>
      <c r="I3044" s="13" t="s">
        <v>381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940148043</v>
      </c>
      <c r="C3045" s="12" t="n">
        <v>43930</v>
      </c>
      <c r="D3045" s="12" t="s">
        <v>114</v>
      </c>
      <c r="E3045" s="13" t="s">
        <v>22</v>
      </c>
      <c r="F3045" s="13" t="s">
        <v>23</v>
      </c>
      <c r="G3045" s="13" t="s">
        <v>1231</v>
      </c>
      <c r="H3045" s="13" t="s">
        <v>64</v>
      </c>
      <c r="I3045" s="13" t="s">
        <v>381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1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940148052</v>
      </c>
      <c r="C3046" s="12" t="n">
        <v>43930</v>
      </c>
      <c r="D3046" s="12" t="s">
        <v>114</v>
      </c>
      <c r="E3046" s="13" t="s">
        <v>22</v>
      </c>
      <c r="F3046" s="13" t="s">
        <v>23</v>
      </c>
      <c r="G3046" s="13" t="s">
        <v>1231</v>
      </c>
      <c r="H3046" s="13" t="s">
        <v>64</v>
      </c>
      <c r="I3046" s="13" t="s">
        <v>381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1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6740174021</v>
      </c>
      <c r="C3047" s="12" t="n">
        <v>43930</v>
      </c>
      <c r="D3047" s="12" t="n">
        <v>43930</v>
      </c>
      <c r="E3047" s="13" t="s">
        <v>22</v>
      </c>
      <c r="F3047" s="13" t="s">
        <v>23</v>
      </c>
      <c r="G3047" s="13" t="s">
        <v>1231</v>
      </c>
      <c r="H3047" s="13" t="s">
        <v>69</v>
      </c>
      <c r="I3047" s="13" t="s">
        <v>394</v>
      </c>
      <c r="J3047" s="13" t="s">
        <v>61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56017601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31</v>
      </c>
      <c r="H3048" s="13" t="s">
        <v>336</v>
      </c>
      <c r="I3048" s="13" t="s">
        <v>396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56017605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1</v>
      </c>
      <c r="H3049" s="13" t="s">
        <v>336</v>
      </c>
      <c r="I3049" s="13" t="s">
        <v>39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56017605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31</v>
      </c>
      <c r="H3050" s="13" t="s">
        <v>336</v>
      </c>
      <c r="I3050" s="13" t="s">
        <v>396</v>
      </c>
      <c r="J3050" s="13" t="s">
        <v>39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600227052</v>
      </c>
      <c r="C3051" s="12" t="n">
        <v>43930</v>
      </c>
      <c r="D3051" s="12" t="s">
        <v>114</v>
      </c>
      <c r="E3051" s="13" t="s">
        <v>22</v>
      </c>
      <c r="F3051" s="13" t="s">
        <v>23</v>
      </c>
      <c r="G3051" s="13" t="s">
        <v>1231</v>
      </c>
      <c r="H3051" s="13" t="s">
        <v>230</v>
      </c>
      <c r="I3051" s="13" t="s">
        <v>414</v>
      </c>
      <c r="J3051" s="13" t="s">
        <v>39</v>
      </c>
      <c r="K3051" s="13" t="s">
        <v>28</v>
      </c>
      <c r="L3051" s="13" t="s">
        <v>29</v>
      </c>
      <c r="M3051" s="13" t="s">
        <v>76</v>
      </c>
      <c r="N3051" s="13" t="s">
        <v>31</v>
      </c>
      <c r="O3051" s="13" t="n">
        <v>0</v>
      </c>
      <c r="P3051" s="13" t="n">
        <v>1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26004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1</v>
      </c>
      <c r="H3052" s="13" t="s">
        <v>295</v>
      </c>
      <c r="I3052" s="13" t="s">
        <v>425</v>
      </c>
      <c r="J3052" s="13" t="s">
        <v>34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260051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31</v>
      </c>
      <c r="H3053" s="13" t="s">
        <v>295</v>
      </c>
      <c r="I3053" s="13" t="s">
        <v>425</v>
      </c>
      <c r="J3053" s="13" t="s">
        <v>39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260043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31</v>
      </c>
      <c r="H3054" s="13" t="s">
        <v>295</v>
      </c>
      <c r="I3054" s="13" t="s">
        <v>425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600261052</v>
      </c>
      <c r="C3055" s="12" t="n">
        <v>43930</v>
      </c>
      <c r="D3055" s="12" t="s">
        <v>114</v>
      </c>
      <c r="E3055" s="13" t="s">
        <v>22</v>
      </c>
      <c r="F3055" s="13" t="s">
        <v>23</v>
      </c>
      <c r="G3055" s="13" t="s">
        <v>1231</v>
      </c>
      <c r="H3055" s="13" t="s">
        <v>230</v>
      </c>
      <c r="I3055" s="13" t="s">
        <v>428</v>
      </c>
      <c r="J3055" s="13" t="s">
        <v>39</v>
      </c>
      <c r="K3055" s="13" t="s">
        <v>28</v>
      </c>
      <c r="L3055" s="13" t="s">
        <v>29</v>
      </c>
      <c r="M3055" s="13" t="s">
        <v>76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728037105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31</v>
      </c>
      <c r="H3056" s="13" t="s">
        <v>42</v>
      </c>
      <c r="I3056" s="13" t="s">
        <v>459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760371011</v>
      </c>
      <c r="C3057" s="12" t="n">
        <v>43930</v>
      </c>
      <c r="D3057" s="12" t="s">
        <v>114</v>
      </c>
      <c r="E3057" s="13" t="s">
        <v>22</v>
      </c>
      <c r="F3057" s="13" t="s">
        <v>23</v>
      </c>
      <c r="G3057" s="13" t="s">
        <v>1231</v>
      </c>
      <c r="H3057" s="13" t="s">
        <v>162</v>
      </c>
      <c r="I3057" s="13" t="s">
        <v>459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728047001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1</v>
      </c>
      <c r="H3058" s="13" t="s">
        <v>42</v>
      </c>
      <c r="I3058" s="13" t="s">
        <v>495</v>
      </c>
      <c r="J3058" s="13" t="s">
        <v>55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728047201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31</v>
      </c>
      <c r="H3059" s="13" t="s">
        <v>42</v>
      </c>
      <c r="I3059" s="13" t="s">
        <v>498</v>
      </c>
      <c r="J3059" s="13" t="s">
        <v>55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728047301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31</v>
      </c>
      <c r="H3060" s="13" t="s">
        <v>42</v>
      </c>
      <c r="I3060" s="13" t="s">
        <v>499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600995052</v>
      </c>
      <c r="C3061" s="12" t="n">
        <v>43930</v>
      </c>
      <c r="D3061" s="12" t="s">
        <v>114</v>
      </c>
      <c r="E3061" s="13" t="s">
        <v>22</v>
      </c>
      <c r="F3061" s="13" t="s">
        <v>23</v>
      </c>
      <c r="G3061" s="13" t="s">
        <v>1231</v>
      </c>
      <c r="H3061" s="13" t="s">
        <v>230</v>
      </c>
      <c r="I3061" s="13" t="s">
        <v>542</v>
      </c>
      <c r="J3061" s="13" t="s">
        <v>39</v>
      </c>
      <c r="K3061" s="13" t="s">
        <v>28</v>
      </c>
      <c r="L3061" s="13" t="s">
        <v>29</v>
      </c>
      <c r="M3061" s="13" t="s">
        <v>76</v>
      </c>
      <c r="N3061" s="13" t="s">
        <v>31</v>
      </c>
      <c r="O3061" s="13" t="n">
        <v>0</v>
      </c>
      <c r="P3061" s="13" t="n">
        <v>1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22965760000408</v>
      </c>
      <c r="C3062" s="12" t="s">
        <v>1235</v>
      </c>
      <c r="D3062" s="12" t="s">
        <v>1236</v>
      </c>
      <c r="E3062" s="13" t="s">
        <v>22</v>
      </c>
      <c r="F3062" s="13" t="s">
        <v>544</v>
      </c>
      <c r="G3062" s="13" t="s">
        <v>1237</v>
      </c>
      <c r="H3062" s="13" t="s">
        <v>386</v>
      </c>
      <c r="I3062" s="13" t="s">
        <v>26</v>
      </c>
      <c r="J3062" s="13" t="s">
        <v>27</v>
      </c>
      <c r="K3062" s="13"/>
      <c r="L3062" s="13" t="s">
        <v>29</v>
      </c>
      <c r="M3062" s="13" t="s">
        <v>586</v>
      </c>
      <c r="N3062" s="13" t="s">
        <v>37</v>
      </c>
      <c r="O3062" s="13" t="n">
        <v>0</v>
      </c>
      <c r="P3062" s="13"/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22965580000002</v>
      </c>
      <c r="C3063" s="12" t="s">
        <v>1238</v>
      </c>
      <c r="D3063" s="12" t="s">
        <v>1236</v>
      </c>
      <c r="E3063" s="13" t="s">
        <v>22</v>
      </c>
      <c r="F3063" s="13" t="s">
        <v>544</v>
      </c>
      <c r="G3063" s="13" t="s">
        <v>1237</v>
      </c>
      <c r="H3063" s="13" t="s">
        <v>625</v>
      </c>
      <c r="I3063" s="13" t="s">
        <v>26</v>
      </c>
      <c r="J3063" s="13" t="s">
        <v>27</v>
      </c>
      <c r="K3063" s="13" t="s">
        <v>28</v>
      </c>
      <c r="L3063" s="13" t="s">
        <v>76</v>
      </c>
      <c r="M3063" s="13" t="s">
        <v>111</v>
      </c>
      <c r="N3063" s="13" t="s">
        <v>31</v>
      </c>
      <c r="O3063" s="13" t="n">
        <v>0</v>
      </c>
      <c r="P3063" s="13"/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22966760074408</v>
      </c>
      <c r="C3064" s="12" t="s">
        <v>1235</v>
      </c>
      <c r="D3064" s="12" t="s">
        <v>1236</v>
      </c>
      <c r="E3064" s="13" t="s">
        <v>22</v>
      </c>
      <c r="F3064" s="13" t="s">
        <v>544</v>
      </c>
      <c r="G3064" s="13" t="s">
        <v>1237</v>
      </c>
      <c r="H3064" s="13" t="s">
        <v>619</v>
      </c>
      <c r="I3064" s="13" t="s">
        <v>626</v>
      </c>
      <c r="J3064" s="13" t="s">
        <v>27</v>
      </c>
      <c r="K3064" s="13"/>
      <c r="L3064" s="13" t="s">
        <v>76</v>
      </c>
      <c r="M3064" s="13" t="s">
        <v>111</v>
      </c>
      <c r="N3064" s="13" t="s">
        <v>37</v>
      </c>
      <c r="O3064" s="13" t="n">
        <v>0</v>
      </c>
      <c r="P3064" s="13"/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22963830074408</v>
      </c>
      <c r="C3065" s="12" t="s">
        <v>1235</v>
      </c>
      <c r="D3065" s="12" t="s">
        <v>1236</v>
      </c>
      <c r="E3065" s="13" t="s">
        <v>22</v>
      </c>
      <c r="F3065" s="13" t="s">
        <v>544</v>
      </c>
      <c r="G3065" s="13" t="s">
        <v>1237</v>
      </c>
      <c r="H3065" s="13" t="s">
        <v>1239</v>
      </c>
      <c r="I3065" s="13" t="s">
        <v>626</v>
      </c>
      <c r="J3065" s="13" t="s">
        <v>27</v>
      </c>
      <c r="K3065" s="13"/>
      <c r="L3065" s="13" t="s">
        <v>29</v>
      </c>
      <c r="M3065" s="13" t="s">
        <v>111</v>
      </c>
      <c r="N3065" s="13" t="s">
        <v>37</v>
      </c>
      <c r="O3065" s="13" t="n">
        <v>0</v>
      </c>
      <c r="P3065" s="13"/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22961920074408</v>
      </c>
      <c r="C3066" s="12" t="s">
        <v>1235</v>
      </c>
      <c r="D3066" s="12" t="s">
        <v>1236</v>
      </c>
      <c r="E3066" s="13" t="s">
        <v>22</v>
      </c>
      <c r="F3066" s="13" t="s">
        <v>544</v>
      </c>
      <c r="G3066" s="13" t="s">
        <v>1237</v>
      </c>
      <c r="H3066" s="13" t="s">
        <v>623</v>
      </c>
      <c r="I3066" s="13" t="s">
        <v>626</v>
      </c>
      <c r="J3066" s="13" t="s">
        <v>27</v>
      </c>
      <c r="K3066" s="13"/>
      <c r="L3066" s="13" t="s">
        <v>76</v>
      </c>
      <c r="M3066" s="13" t="s">
        <v>111</v>
      </c>
      <c r="N3066" s="13" t="s">
        <v>37</v>
      </c>
      <c r="O3066" s="13" t="n">
        <v>0</v>
      </c>
      <c r="P3066" s="13"/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22961300190408</v>
      </c>
      <c r="C3067" s="12" t="s">
        <v>1240</v>
      </c>
      <c r="D3067" s="12" t="s">
        <v>1236</v>
      </c>
      <c r="E3067" s="13" t="s">
        <v>22</v>
      </c>
      <c r="F3067" s="13" t="s">
        <v>544</v>
      </c>
      <c r="G3067" s="13" t="s">
        <v>1237</v>
      </c>
      <c r="H3067" s="13" t="s">
        <v>627</v>
      </c>
      <c r="I3067" s="13" t="s">
        <v>622</v>
      </c>
      <c r="J3067" s="13" t="s">
        <v>27</v>
      </c>
      <c r="K3067" s="13"/>
      <c r="L3067" s="13" t="s">
        <v>76</v>
      </c>
      <c r="M3067" s="13" t="s">
        <v>633</v>
      </c>
      <c r="N3067" s="13" t="s">
        <v>37</v>
      </c>
      <c r="O3067" s="13" t="n">
        <v>0</v>
      </c>
      <c r="P3067" s="13"/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22960060205408</v>
      </c>
      <c r="C3068" s="12" t="s">
        <v>1235</v>
      </c>
      <c r="D3068" s="12" t="s">
        <v>1236</v>
      </c>
      <c r="E3068" s="13" t="s">
        <v>22</v>
      </c>
      <c r="F3068" s="13" t="s">
        <v>544</v>
      </c>
      <c r="G3068" s="13" t="s">
        <v>1237</v>
      </c>
      <c r="H3068" s="13" t="s">
        <v>634</v>
      </c>
      <c r="I3068" s="13" t="s">
        <v>635</v>
      </c>
      <c r="J3068" s="13" t="s">
        <v>27</v>
      </c>
      <c r="K3068" s="13"/>
      <c r="L3068" s="13" t="s">
        <v>76</v>
      </c>
      <c r="M3068" s="13" t="s">
        <v>111</v>
      </c>
      <c r="N3068" s="13" t="s">
        <v>37</v>
      </c>
      <c r="O3068" s="13" t="n">
        <v>0</v>
      </c>
      <c r="P3068" s="13"/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22967515343002</v>
      </c>
      <c r="C3069" s="12" t="s">
        <v>1235</v>
      </c>
      <c r="D3069" s="12" t="s">
        <v>1236</v>
      </c>
      <c r="E3069" s="13" t="s">
        <v>22</v>
      </c>
      <c r="F3069" s="13" t="s">
        <v>544</v>
      </c>
      <c r="G3069" s="13" t="s">
        <v>1237</v>
      </c>
      <c r="H3069" s="13" t="s">
        <v>1185</v>
      </c>
      <c r="I3069" s="13" t="s">
        <v>1194</v>
      </c>
      <c r="J3069" s="13" t="s">
        <v>27</v>
      </c>
      <c r="K3069" s="13" t="s">
        <v>28</v>
      </c>
      <c r="L3069" s="13" t="s">
        <v>1172</v>
      </c>
      <c r="M3069" s="13" t="s">
        <v>111</v>
      </c>
      <c r="N3069" s="13" t="s">
        <v>31</v>
      </c>
      <c r="O3069" s="13" t="n">
        <v>0</v>
      </c>
      <c r="P3069" s="13"/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22963830406408</v>
      </c>
      <c r="C3070" s="12" t="s">
        <v>1241</v>
      </c>
      <c r="D3070" s="12" t="s">
        <v>1236</v>
      </c>
      <c r="E3070" s="13" t="s">
        <v>22</v>
      </c>
      <c r="F3070" s="13" t="s">
        <v>544</v>
      </c>
      <c r="G3070" s="13" t="s">
        <v>1237</v>
      </c>
      <c r="H3070" s="13" t="s">
        <v>1239</v>
      </c>
      <c r="I3070" s="13" t="s">
        <v>620</v>
      </c>
      <c r="J3070" s="13" t="s">
        <v>27</v>
      </c>
      <c r="K3070" s="13"/>
      <c r="L3070" s="13" t="s">
        <v>76</v>
      </c>
      <c r="M3070" s="13" t="s">
        <v>76</v>
      </c>
      <c r="N3070" s="13" t="s">
        <v>37</v>
      </c>
      <c r="O3070" s="13" t="n">
        <v>0</v>
      </c>
      <c r="P3070" s="13"/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0420444408</v>
      </c>
      <c r="C3071" s="12" t="s">
        <v>1235</v>
      </c>
      <c r="D3071" s="12" t="s">
        <v>1236</v>
      </c>
      <c r="E3071" s="13" t="s">
        <v>22</v>
      </c>
      <c r="F3071" s="13" t="s">
        <v>544</v>
      </c>
      <c r="G3071" s="13" t="s">
        <v>1237</v>
      </c>
      <c r="H3071" s="13" t="s">
        <v>558</v>
      </c>
      <c r="I3071" s="13" t="s">
        <v>1230</v>
      </c>
      <c r="J3071" s="13" t="s">
        <v>27</v>
      </c>
      <c r="K3071" s="13"/>
      <c r="L3071" s="13" t="s">
        <v>68</v>
      </c>
      <c r="M3071" s="13" t="s">
        <v>68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1300951408</v>
      </c>
      <c r="C3072" s="12" t="s">
        <v>1240</v>
      </c>
      <c r="D3072" s="12" t="s">
        <v>1236</v>
      </c>
      <c r="E3072" s="13" t="s">
        <v>22</v>
      </c>
      <c r="F3072" s="13" t="s">
        <v>544</v>
      </c>
      <c r="G3072" s="13" t="s">
        <v>1237</v>
      </c>
      <c r="H3072" s="13" t="s">
        <v>627</v>
      </c>
      <c r="I3072" s="13" t="s">
        <v>1242</v>
      </c>
      <c r="J3072" s="13" t="s">
        <v>27</v>
      </c>
      <c r="K3072" s="13"/>
      <c r="L3072" s="13" t="s">
        <v>76</v>
      </c>
      <c r="M3072" s="13" t="s">
        <v>76</v>
      </c>
      <c r="N3072" s="13" t="s">
        <v>37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67100000031</v>
      </c>
      <c r="C3073" s="12" t="s">
        <v>1240</v>
      </c>
      <c r="D3073" s="12" t="s">
        <v>1236</v>
      </c>
      <c r="E3073" s="13" t="s">
        <v>22</v>
      </c>
      <c r="F3073" s="13" t="s">
        <v>23</v>
      </c>
      <c r="G3073" s="13" t="s">
        <v>1237</v>
      </c>
      <c r="H3073" s="13" t="s">
        <v>59</v>
      </c>
      <c r="I3073" s="13" t="s">
        <v>26</v>
      </c>
      <c r="J3073" s="13" t="s">
        <v>49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3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66780000043</v>
      </c>
      <c r="C3074" s="12" t="s">
        <v>1235</v>
      </c>
      <c r="D3074" s="12" t="s">
        <v>1236</v>
      </c>
      <c r="E3074" s="13" t="s">
        <v>22</v>
      </c>
      <c r="F3074" s="13" t="s">
        <v>23</v>
      </c>
      <c r="G3074" s="13" t="s">
        <v>1237</v>
      </c>
      <c r="H3074" s="13" t="s">
        <v>66</v>
      </c>
      <c r="I3074" s="13" t="s">
        <v>26</v>
      </c>
      <c r="J3074" s="13" t="s">
        <v>34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66720000011</v>
      </c>
      <c r="C3075" s="12" t="s">
        <v>1240</v>
      </c>
      <c r="D3075" s="12" t="s">
        <v>1236</v>
      </c>
      <c r="E3075" s="13" t="s">
        <v>22</v>
      </c>
      <c r="F3075" s="13" t="s">
        <v>23</v>
      </c>
      <c r="G3075" s="13" t="s">
        <v>1237</v>
      </c>
      <c r="H3075" s="13" t="s">
        <v>70</v>
      </c>
      <c r="I3075" s="13" t="s">
        <v>26</v>
      </c>
      <c r="J3075" s="13" t="s">
        <v>55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66720000013</v>
      </c>
      <c r="C3076" s="12" t="n">
        <v>44236</v>
      </c>
      <c r="D3076" s="12" t="s">
        <v>1236</v>
      </c>
      <c r="E3076" s="13" t="s">
        <v>22</v>
      </c>
      <c r="F3076" s="13" t="s">
        <v>23</v>
      </c>
      <c r="G3076" s="13" t="s">
        <v>1237</v>
      </c>
      <c r="H3076" s="13" t="s">
        <v>70</v>
      </c>
      <c r="I3076" s="13" t="s">
        <v>26</v>
      </c>
      <c r="J3076" s="13" t="s">
        <v>55</v>
      </c>
      <c r="K3076" s="13"/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66720000012</v>
      </c>
      <c r="C3077" s="12" t="n">
        <v>44236</v>
      </c>
      <c r="D3077" s="12" t="s">
        <v>1236</v>
      </c>
      <c r="E3077" s="13" t="s">
        <v>22</v>
      </c>
      <c r="F3077" s="13" t="s">
        <v>23</v>
      </c>
      <c r="G3077" s="13" t="s">
        <v>1237</v>
      </c>
      <c r="H3077" s="13" t="s">
        <v>70</v>
      </c>
      <c r="I3077" s="13" t="s">
        <v>26</v>
      </c>
      <c r="J3077" s="13" t="s">
        <v>55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3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65960000052</v>
      </c>
      <c r="C3078" s="12" t="s">
        <v>1235</v>
      </c>
      <c r="D3078" s="12" t="s">
        <v>1236</v>
      </c>
      <c r="E3078" s="13" t="s">
        <v>22</v>
      </c>
      <c r="F3078" s="13" t="s">
        <v>23</v>
      </c>
      <c r="G3078" s="13" t="s">
        <v>1237</v>
      </c>
      <c r="H3078" s="13" t="s">
        <v>105</v>
      </c>
      <c r="I3078" s="13" t="s">
        <v>26</v>
      </c>
      <c r="J3078" s="13" t="s">
        <v>39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4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65880000043</v>
      </c>
      <c r="C3079" s="12" t="s">
        <v>1235</v>
      </c>
      <c r="D3079" s="12" t="s">
        <v>1236</v>
      </c>
      <c r="E3079" s="13" t="s">
        <v>22</v>
      </c>
      <c r="F3079" s="13" t="s">
        <v>23</v>
      </c>
      <c r="G3079" s="13" t="s">
        <v>1237</v>
      </c>
      <c r="H3079" s="13" t="s">
        <v>115</v>
      </c>
      <c r="I3079" s="13" t="s">
        <v>26</v>
      </c>
      <c r="J3079" s="13" t="s">
        <v>34</v>
      </c>
      <c r="K3079" s="13"/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65880000042</v>
      </c>
      <c r="C3080" s="12" t="s">
        <v>1235</v>
      </c>
      <c r="D3080" s="12" t="s">
        <v>1236</v>
      </c>
      <c r="E3080" s="13" t="s">
        <v>22</v>
      </c>
      <c r="F3080" s="13" t="s">
        <v>23</v>
      </c>
      <c r="G3080" s="13" t="s">
        <v>1237</v>
      </c>
      <c r="H3080" s="13" t="s">
        <v>115</v>
      </c>
      <c r="I3080" s="13" t="s">
        <v>26</v>
      </c>
      <c r="J3080" s="13" t="s">
        <v>34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65120000052</v>
      </c>
      <c r="C3081" s="12" t="s">
        <v>1235</v>
      </c>
      <c r="D3081" s="12" t="s">
        <v>1236</v>
      </c>
      <c r="E3081" s="13" t="s">
        <v>22</v>
      </c>
      <c r="F3081" s="13" t="s">
        <v>23</v>
      </c>
      <c r="G3081" s="13" t="s">
        <v>1237</v>
      </c>
      <c r="H3081" s="13" t="s">
        <v>140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5080000011</v>
      </c>
      <c r="C3082" s="12" t="s">
        <v>1240</v>
      </c>
      <c r="D3082" s="12" t="s">
        <v>1236</v>
      </c>
      <c r="E3082" s="13" t="s">
        <v>22</v>
      </c>
      <c r="F3082" s="13" t="s">
        <v>23</v>
      </c>
      <c r="G3082" s="13" t="s">
        <v>1237</v>
      </c>
      <c r="H3082" s="13" t="s">
        <v>144</v>
      </c>
      <c r="I3082" s="13" t="s">
        <v>26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5080000021</v>
      </c>
      <c r="C3083" s="12" t="s">
        <v>1240</v>
      </c>
      <c r="D3083" s="12" t="s">
        <v>1236</v>
      </c>
      <c r="E3083" s="13" t="s">
        <v>22</v>
      </c>
      <c r="F3083" s="13" t="s">
        <v>23</v>
      </c>
      <c r="G3083" s="13" t="s">
        <v>1237</v>
      </c>
      <c r="H3083" s="13" t="s">
        <v>144</v>
      </c>
      <c r="I3083" s="13" t="s">
        <v>26</v>
      </c>
      <c r="J3083" s="13" t="s">
        <v>61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5080000013</v>
      </c>
      <c r="C3084" s="12" t="n">
        <v>44236</v>
      </c>
      <c r="D3084" s="12" t="s">
        <v>1236</v>
      </c>
      <c r="E3084" s="13" t="s">
        <v>22</v>
      </c>
      <c r="F3084" s="13" t="s">
        <v>23</v>
      </c>
      <c r="G3084" s="13" t="s">
        <v>1237</v>
      </c>
      <c r="H3084" s="13" t="s">
        <v>144</v>
      </c>
      <c r="I3084" s="13" t="s">
        <v>26</v>
      </c>
      <c r="J3084" s="13" t="s">
        <v>55</v>
      </c>
      <c r="K3084" s="13"/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5080000012</v>
      </c>
      <c r="C3085" s="12" t="n">
        <v>44236</v>
      </c>
      <c r="D3085" s="12" t="s">
        <v>1236</v>
      </c>
      <c r="E3085" s="13" t="s">
        <v>22</v>
      </c>
      <c r="F3085" s="13" t="s">
        <v>23</v>
      </c>
      <c r="G3085" s="13" t="s">
        <v>1237</v>
      </c>
      <c r="H3085" s="13" t="s">
        <v>144</v>
      </c>
      <c r="I3085" s="13" t="s">
        <v>26</v>
      </c>
      <c r="J3085" s="13" t="s">
        <v>55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4760000011</v>
      </c>
      <c r="C3086" s="12" t="s">
        <v>1235</v>
      </c>
      <c r="D3086" s="12" t="s">
        <v>1236</v>
      </c>
      <c r="E3086" s="13" t="s">
        <v>22</v>
      </c>
      <c r="F3086" s="13" t="s">
        <v>23</v>
      </c>
      <c r="G3086" s="13" t="s">
        <v>1237</v>
      </c>
      <c r="H3086" s="13" t="s">
        <v>162</v>
      </c>
      <c r="I3086" s="13" t="s">
        <v>26</v>
      </c>
      <c r="J3086" s="13" t="s">
        <v>55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4620000041</v>
      </c>
      <c r="C3087" s="12" t="s">
        <v>1235</v>
      </c>
      <c r="D3087" s="12" t="s">
        <v>1236</v>
      </c>
      <c r="E3087" s="13" t="s">
        <v>22</v>
      </c>
      <c r="F3087" s="13" t="s">
        <v>23</v>
      </c>
      <c r="G3087" s="13" t="s">
        <v>1237</v>
      </c>
      <c r="H3087" s="13" t="s">
        <v>175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4460000042</v>
      </c>
      <c r="C3088" s="12" t="s">
        <v>1243</v>
      </c>
      <c r="D3088" s="12" t="s">
        <v>1236</v>
      </c>
      <c r="E3088" s="13" t="s">
        <v>22</v>
      </c>
      <c r="F3088" s="13" t="s">
        <v>23</v>
      </c>
      <c r="G3088" s="13" t="s">
        <v>1237</v>
      </c>
      <c r="H3088" s="13" t="s">
        <v>182</v>
      </c>
      <c r="I3088" s="13" t="s">
        <v>26</v>
      </c>
      <c r="J3088" s="13" t="s">
        <v>34</v>
      </c>
      <c r="K3088" s="13" t="s">
        <v>28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4140000043</v>
      </c>
      <c r="C3089" s="12" t="s">
        <v>1235</v>
      </c>
      <c r="D3089" s="12" t="s">
        <v>1236</v>
      </c>
      <c r="E3089" s="13" t="s">
        <v>22</v>
      </c>
      <c r="F3089" s="13" t="s">
        <v>23</v>
      </c>
      <c r="G3089" s="13" t="s">
        <v>1237</v>
      </c>
      <c r="H3089" s="13" t="s">
        <v>188</v>
      </c>
      <c r="I3089" s="13" t="s">
        <v>26</v>
      </c>
      <c r="J3089" s="13" t="s">
        <v>34</v>
      </c>
      <c r="K3089" s="13"/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3680000012</v>
      </c>
      <c r="C3090" s="12" t="s">
        <v>1235</v>
      </c>
      <c r="D3090" s="12" t="s">
        <v>1236</v>
      </c>
      <c r="E3090" s="13" t="s">
        <v>22</v>
      </c>
      <c r="F3090" s="13" t="s">
        <v>23</v>
      </c>
      <c r="G3090" s="13" t="s">
        <v>1237</v>
      </c>
      <c r="H3090" s="13" t="s">
        <v>223</v>
      </c>
      <c r="I3090" s="13" t="s">
        <v>26</v>
      </c>
      <c r="J3090" s="13" t="s">
        <v>55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3560000011</v>
      </c>
      <c r="C3091" s="12" t="s">
        <v>1235</v>
      </c>
      <c r="D3091" s="12" t="s">
        <v>1236</v>
      </c>
      <c r="E3091" s="13" t="s">
        <v>22</v>
      </c>
      <c r="F3091" s="13" t="s">
        <v>23</v>
      </c>
      <c r="G3091" s="13" t="s">
        <v>1237</v>
      </c>
      <c r="H3091" s="13" t="s">
        <v>233</v>
      </c>
      <c r="I3091" s="13" t="s">
        <v>2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3560000021</v>
      </c>
      <c r="C3092" s="12" t="s">
        <v>1235</v>
      </c>
      <c r="D3092" s="12" t="s">
        <v>1236</v>
      </c>
      <c r="E3092" s="13" t="s">
        <v>22</v>
      </c>
      <c r="F3092" s="13" t="s">
        <v>23</v>
      </c>
      <c r="G3092" s="13" t="s">
        <v>1237</v>
      </c>
      <c r="H3092" s="13" t="s">
        <v>233</v>
      </c>
      <c r="I3092" s="13" t="s">
        <v>26</v>
      </c>
      <c r="J3092" s="13" t="s">
        <v>61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3500000002</v>
      </c>
      <c r="C3093" s="12" t="s">
        <v>1238</v>
      </c>
      <c r="D3093" s="12" t="s">
        <v>1236</v>
      </c>
      <c r="E3093" s="13" t="s">
        <v>22</v>
      </c>
      <c r="F3093" s="13" t="s">
        <v>23</v>
      </c>
      <c r="G3093" s="13" t="s">
        <v>1237</v>
      </c>
      <c r="H3093" s="13" t="s">
        <v>382</v>
      </c>
      <c r="I3093" s="13" t="s">
        <v>26</v>
      </c>
      <c r="J3093" s="13" t="s">
        <v>27</v>
      </c>
      <c r="K3093" s="13" t="s">
        <v>28</v>
      </c>
      <c r="L3093" s="13" t="s">
        <v>29</v>
      </c>
      <c r="M3093" s="13" t="s">
        <v>360</v>
      </c>
      <c r="N3093" s="13" t="s">
        <v>31</v>
      </c>
      <c r="O3093" s="13" t="n">
        <v>0</v>
      </c>
      <c r="P3093" s="13"/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3500000003</v>
      </c>
      <c r="C3094" s="12" t="s">
        <v>767</v>
      </c>
      <c r="D3094" s="12" t="s">
        <v>1236</v>
      </c>
      <c r="E3094" s="13" t="s">
        <v>22</v>
      </c>
      <c r="F3094" s="13" t="s">
        <v>23</v>
      </c>
      <c r="G3094" s="13" t="s">
        <v>1237</v>
      </c>
      <c r="H3094" s="13" t="s">
        <v>382</v>
      </c>
      <c r="I3094" s="13" t="s">
        <v>26</v>
      </c>
      <c r="J3094" s="13" t="s">
        <v>27</v>
      </c>
      <c r="K3094" s="13"/>
      <c r="L3094" s="13" t="s">
        <v>29</v>
      </c>
      <c r="M3094" s="13" t="s">
        <v>360</v>
      </c>
      <c r="N3094" s="13" t="s">
        <v>31</v>
      </c>
      <c r="O3094" s="13" t="n">
        <v>0</v>
      </c>
      <c r="P3094" s="13"/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3380000043</v>
      </c>
      <c r="C3095" s="12" t="s">
        <v>1235</v>
      </c>
      <c r="D3095" s="12" t="s">
        <v>1236</v>
      </c>
      <c r="E3095" s="13" t="s">
        <v>22</v>
      </c>
      <c r="F3095" s="13" t="s">
        <v>23</v>
      </c>
      <c r="G3095" s="13" t="s">
        <v>1237</v>
      </c>
      <c r="H3095" s="13" t="s">
        <v>248</v>
      </c>
      <c r="I3095" s="13" t="s">
        <v>26</v>
      </c>
      <c r="J3095" s="13" t="s">
        <v>34</v>
      </c>
      <c r="K3095" s="13"/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2320000031</v>
      </c>
      <c r="C3096" s="12" t="s">
        <v>1235</v>
      </c>
      <c r="D3096" s="12" t="s">
        <v>1236</v>
      </c>
      <c r="E3096" s="13" t="s">
        <v>22</v>
      </c>
      <c r="F3096" s="13" t="s">
        <v>23</v>
      </c>
      <c r="G3096" s="13" t="s">
        <v>1237</v>
      </c>
      <c r="H3096" s="13" t="s">
        <v>274</v>
      </c>
      <c r="I3096" s="13" t="s">
        <v>26</v>
      </c>
      <c r="J3096" s="13" t="s">
        <v>4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2200000052</v>
      </c>
      <c r="C3097" s="12" t="s">
        <v>1244</v>
      </c>
      <c r="D3097" s="12" t="s">
        <v>1236</v>
      </c>
      <c r="E3097" s="13" t="s">
        <v>22</v>
      </c>
      <c r="F3097" s="13" t="s">
        <v>23</v>
      </c>
      <c r="G3097" s="13" t="s">
        <v>1237</v>
      </c>
      <c r="H3097" s="13" t="s">
        <v>280</v>
      </c>
      <c r="I3097" s="13" t="s">
        <v>26</v>
      </c>
      <c r="J3097" s="13" t="s">
        <v>39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1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1860000031</v>
      </c>
      <c r="C3098" s="12" t="s">
        <v>1235</v>
      </c>
      <c r="D3098" s="12" t="s">
        <v>1236</v>
      </c>
      <c r="E3098" s="13" t="s">
        <v>22</v>
      </c>
      <c r="F3098" s="13" t="s">
        <v>23</v>
      </c>
      <c r="G3098" s="13" t="s">
        <v>1237</v>
      </c>
      <c r="H3098" s="13" t="s">
        <v>288</v>
      </c>
      <c r="I3098" s="13" t="s">
        <v>26</v>
      </c>
      <c r="J3098" s="13" t="s">
        <v>49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1840000011</v>
      </c>
      <c r="C3099" s="12" t="s">
        <v>1235</v>
      </c>
      <c r="D3099" s="12" t="s">
        <v>1236</v>
      </c>
      <c r="E3099" s="13" t="s">
        <v>22</v>
      </c>
      <c r="F3099" s="13" t="s">
        <v>23</v>
      </c>
      <c r="G3099" s="13" t="s">
        <v>1237</v>
      </c>
      <c r="H3099" s="13" t="s">
        <v>290</v>
      </c>
      <c r="I3099" s="13" t="s">
        <v>26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1360000043</v>
      </c>
      <c r="C3100" s="12" t="s">
        <v>1235</v>
      </c>
      <c r="D3100" s="12" t="s">
        <v>1236</v>
      </c>
      <c r="E3100" s="13" t="s">
        <v>22</v>
      </c>
      <c r="F3100" s="13" t="s">
        <v>23</v>
      </c>
      <c r="G3100" s="13" t="s">
        <v>1237</v>
      </c>
      <c r="H3100" s="13" t="s">
        <v>303</v>
      </c>
      <c r="I3100" s="13" t="s">
        <v>26</v>
      </c>
      <c r="J3100" s="13" t="s">
        <v>34</v>
      </c>
      <c r="K3100" s="13"/>
      <c r="L3100" s="13" t="s">
        <v>29</v>
      </c>
      <c r="M3100" s="13" t="s">
        <v>68</v>
      </c>
      <c r="N3100" s="13" t="s">
        <v>31</v>
      </c>
      <c r="O3100" s="13" t="n">
        <v>0</v>
      </c>
      <c r="P3100" s="13" t="n">
        <v>4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1220000042</v>
      </c>
      <c r="C3101" s="12" t="s">
        <v>1243</v>
      </c>
      <c r="D3101" s="12" t="s">
        <v>1236</v>
      </c>
      <c r="E3101" s="13" t="s">
        <v>22</v>
      </c>
      <c r="F3101" s="13" t="s">
        <v>23</v>
      </c>
      <c r="G3101" s="13" t="s">
        <v>1237</v>
      </c>
      <c r="H3101" s="13" t="s">
        <v>307</v>
      </c>
      <c r="I3101" s="13" t="s">
        <v>26</v>
      </c>
      <c r="J3101" s="13" t="s">
        <v>34</v>
      </c>
      <c r="K3101" s="13" t="s">
        <v>28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1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1160000041</v>
      </c>
      <c r="C3102" s="12" t="s">
        <v>1235</v>
      </c>
      <c r="D3102" s="12" t="s">
        <v>1236</v>
      </c>
      <c r="E3102" s="13" t="s">
        <v>22</v>
      </c>
      <c r="F3102" s="13" t="s">
        <v>23</v>
      </c>
      <c r="G3102" s="13" t="s">
        <v>1237</v>
      </c>
      <c r="H3102" s="13" t="s">
        <v>311</v>
      </c>
      <c r="I3102" s="13" t="s">
        <v>26</v>
      </c>
      <c r="J3102" s="13" t="s">
        <v>34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1000000031</v>
      </c>
      <c r="C3103" s="12" t="s">
        <v>1235</v>
      </c>
      <c r="D3103" s="12" t="s">
        <v>1236</v>
      </c>
      <c r="E3103" s="13" t="s">
        <v>22</v>
      </c>
      <c r="F3103" s="13" t="s">
        <v>23</v>
      </c>
      <c r="G3103" s="13" t="s">
        <v>1237</v>
      </c>
      <c r="H3103" s="13" t="s">
        <v>317</v>
      </c>
      <c r="I3103" s="13" t="s">
        <v>26</v>
      </c>
      <c r="J3103" s="13" t="s">
        <v>49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0900000051</v>
      </c>
      <c r="C3104" s="12" t="s">
        <v>1244</v>
      </c>
      <c r="D3104" s="12" t="s">
        <v>1236</v>
      </c>
      <c r="E3104" s="13" t="s">
        <v>22</v>
      </c>
      <c r="F3104" s="13" t="s">
        <v>23</v>
      </c>
      <c r="G3104" s="13" t="s">
        <v>1237</v>
      </c>
      <c r="H3104" s="13" t="s">
        <v>321</v>
      </c>
      <c r="I3104" s="13" t="s">
        <v>26</v>
      </c>
      <c r="J3104" s="13" t="s">
        <v>39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0620000043</v>
      </c>
      <c r="C3105" s="12" t="s">
        <v>1235</v>
      </c>
      <c r="D3105" s="12" t="s">
        <v>1236</v>
      </c>
      <c r="E3105" s="13" t="s">
        <v>22</v>
      </c>
      <c r="F3105" s="13" t="s">
        <v>23</v>
      </c>
      <c r="G3105" s="13" t="s">
        <v>1237</v>
      </c>
      <c r="H3105" s="13" t="s">
        <v>331</v>
      </c>
      <c r="I3105" s="13" t="s">
        <v>26</v>
      </c>
      <c r="J3105" s="13" t="s">
        <v>34</v>
      </c>
      <c r="K3105" s="13"/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0520000052</v>
      </c>
      <c r="C3106" s="12" t="s">
        <v>1235</v>
      </c>
      <c r="D3106" s="12" t="s">
        <v>1236</v>
      </c>
      <c r="E3106" s="13" t="s">
        <v>22</v>
      </c>
      <c r="F3106" s="13" t="s">
        <v>23</v>
      </c>
      <c r="G3106" s="13" t="s">
        <v>1237</v>
      </c>
      <c r="H3106" s="13" t="s">
        <v>339</v>
      </c>
      <c r="I3106" s="13" t="s">
        <v>26</v>
      </c>
      <c r="J3106" s="13" t="s">
        <v>39</v>
      </c>
      <c r="K3106" s="13" t="s">
        <v>28</v>
      </c>
      <c r="L3106" s="13" t="s">
        <v>29</v>
      </c>
      <c r="M3106" s="13" t="s">
        <v>68</v>
      </c>
      <c r="N3106" s="13" t="s">
        <v>31</v>
      </c>
      <c r="O3106" s="13" t="n">
        <v>0</v>
      </c>
      <c r="P3106" s="13" t="n">
        <v>4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0120000002</v>
      </c>
      <c r="C3107" s="12" t="s">
        <v>1238</v>
      </c>
      <c r="D3107" s="12" t="s">
        <v>1236</v>
      </c>
      <c r="E3107" s="13" t="s">
        <v>22</v>
      </c>
      <c r="F3107" s="13" t="s">
        <v>23</v>
      </c>
      <c r="G3107" s="13" t="s">
        <v>1237</v>
      </c>
      <c r="H3107" s="13" t="s">
        <v>359</v>
      </c>
      <c r="I3107" s="13" t="s">
        <v>26</v>
      </c>
      <c r="J3107" s="13" t="s">
        <v>27</v>
      </c>
      <c r="K3107" s="13" t="s">
        <v>28</v>
      </c>
      <c r="L3107" s="13" t="s">
        <v>29</v>
      </c>
      <c r="M3107" s="13" t="s">
        <v>360</v>
      </c>
      <c r="N3107" s="13" t="s">
        <v>31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0120000003</v>
      </c>
      <c r="C3108" s="12" t="s">
        <v>767</v>
      </c>
      <c r="D3108" s="12" t="s">
        <v>1236</v>
      </c>
      <c r="E3108" s="13" t="s">
        <v>22</v>
      </c>
      <c r="F3108" s="13" t="s">
        <v>23</v>
      </c>
      <c r="G3108" s="13" t="s">
        <v>1237</v>
      </c>
      <c r="H3108" s="13" t="s">
        <v>359</v>
      </c>
      <c r="I3108" s="13" t="s">
        <v>26</v>
      </c>
      <c r="J3108" s="13" t="s">
        <v>27</v>
      </c>
      <c r="K3108" s="13"/>
      <c r="L3108" s="13" t="s">
        <v>29</v>
      </c>
      <c r="M3108" s="13" t="s">
        <v>360</v>
      </c>
      <c r="N3108" s="13" t="s">
        <v>31</v>
      </c>
      <c r="O3108" s="13" t="n">
        <v>0</v>
      </c>
      <c r="P3108" s="13"/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1580048041</v>
      </c>
      <c r="C3109" s="12" t="s">
        <v>1240</v>
      </c>
      <c r="D3109" s="12" t="s">
        <v>1236</v>
      </c>
      <c r="E3109" s="13" t="s">
        <v>22</v>
      </c>
      <c r="F3109" s="13" t="s">
        <v>23</v>
      </c>
      <c r="G3109" s="13" t="s">
        <v>1237</v>
      </c>
      <c r="H3109" s="13" t="s">
        <v>295</v>
      </c>
      <c r="I3109" s="13" t="s">
        <v>369</v>
      </c>
      <c r="J3109" s="13" t="s">
        <v>34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2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6940148052</v>
      </c>
      <c r="C3110" s="12" t="s">
        <v>1235</v>
      </c>
      <c r="D3110" s="12" t="s">
        <v>1236</v>
      </c>
      <c r="E3110" s="13" t="s">
        <v>22</v>
      </c>
      <c r="F3110" s="13" t="s">
        <v>23</v>
      </c>
      <c r="G3110" s="13" t="s">
        <v>1237</v>
      </c>
      <c r="H3110" s="13" t="s">
        <v>64</v>
      </c>
      <c r="I3110" s="13" t="s">
        <v>381</v>
      </c>
      <c r="J3110" s="13" t="s">
        <v>39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0580216052</v>
      </c>
      <c r="C3111" s="12" t="s">
        <v>1235</v>
      </c>
      <c r="D3111" s="12" t="s">
        <v>1236</v>
      </c>
      <c r="E3111" s="13" t="s">
        <v>22</v>
      </c>
      <c r="F3111" s="13" t="s">
        <v>23</v>
      </c>
      <c r="G3111" s="13" t="s">
        <v>1237</v>
      </c>
      <c r="H3111" s="13" t="s">
        <v>335</v>
      </c>
      <c r="I3111" s="13" t="s">
        <v>413</v>
      </c>
      <c r="J3111" s="13" t="s">
        <v>39</v>
      </c>
      <c r="K3111" s="13" t="s">
        <v>28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4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580260051</v>
      </c>
      <c r="C3112" s="12" t="s">
        <v>1244</v>
      </c>
      <c r="D3112" s="12" t="s">
        <v>114</v>
      </c>
      <c r="E3112" s="13" t="s">
        <v>22</v>
      </c>
      <c r="F3112" s="13" t="s">
        <v>23</v>
      </c>
      <c r="G3112" s="13" t="s">
        <v>1237</v>
      </c>
      <c r="H3112" s="13" t="s">
        <v>295</v>
      </c>
      <c r="I3112" s="13" t="s">
        <v>425</v>
      </c>
      <c r="J3112" s="13" t="s">
        <v>3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420444408</v>
      </c>
      <c r="C3113" s="12" t="s">
        <v>1235</v>
      </c>
      <c r="D3113" s="12" t="s">
        <v>1236</v>
      </c>
      <c r="E3113" s="13" t="s">
        <v>22</v>
      </c>
      <c r="F3113" s="13" t="s">
        <v>23</v>
      </c>
      <c r="G3113" s="13" t="s">
        <v>1237</v>
      </c>
      <c r="H3113" s="13" t="s">
        <v>558</v>
      </c>
      <c r="I3113" s="13" t="s">
        <v>1230</v>
      </c>
      <c r="J3113" s="13" t="s">
        <v>27</v>
      </c>
      <c r="K3113" s="13"/>
      <c r="L3113" s="13" t="s">
        <v>68</v>
      </c>
      <c r="M3113" s="13" t="s">
        <v>68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7280470011</v>
      </c>
      <c r="C3114" s="12" t="s">
        <v>1244</v>
      </c>
      <c r="D3114" s="12" t="s">
        <v>1236</v>
      </c>
      <c r="E3114" s="13" t="s">
        <v>22</v>
      </c>
      <c r="F3114" s="13" t="s">
        <v>23</v>
      </c>
      <c r="G3114" s="13" t="s">
        <v>1237</v>
      </c>
      <c r="H3114" s="13" t="s">
        <v>42</v>
      </c>
      <c r="I3114" s="13" t="s">
        <v>495</v>
      </c>
      <c r="J3114" s="13" t="s">
        <v>55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7280472011</v>
      </c>
      <c r="C3115" s="12" t="s">
        <v>1235</v>
      </c>
      <c r="D3115" s="12" t="s">
        <v>114</v>
      </c>
      <c r="E3115" s="13" t="s">
        <v>22</v>
      </c>
      <c r="F3115" s="13" t="s">
        <v>23</v>
      </c>
      <c r="G3115" s="13" t="s">
        <v>1237</v>
      </c>
      <c r="H3115" s="13" t="s">
        <v>42</v>
      </c>
      <c r="I3115" s="13" t="s">
        <v>498</v>
      </c>
      <c r="J3115" s="13" t="s">
        <v>55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565100000408</v>
      </c>
      <c r="C3116" s="12" t="s">
        <v>1245</v>
      </c>
      <c r="D3116" s="12"/>
      <c r="E3116" s="13" t="s">
        <v>22</v>
      </c>
      <c r="F3116" s="13" t="s">
        <v>544</v>
      </c>
      <c r="G3116" s="13" t="s">
        <v>1246</v>
      </c>
      <c r="H3116" s="13" t="s">
        <v>1020</v>
      </c>
      <c r="I3116" s="13" t="s">
        <v>26</v>
      </c>
      <c r="J3116" s="13" t="s">
        <v>27</v>
      </c>
      <c r="K3116" s="13"/>
      <c r="L3116" s="13" t="s">
        <v>214</v>
      </c>
      <c r="M3116" s="13" t="s">
        <v>111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NÃO</v>
      </c>
      <c r="B3117" s="11" t="n">
        <v>11336720000408</v>
      </c>
      <c r="C3117" s="12" t="s">
        <v>458</v>
      </c>
      <c r="D3117" s="12" t="s">
        <v>1110</v>
      </c>
      <c r="E3117" s="13" t="s">
        <v>604</v>
      </c>
      <c r="F3117" s="13" t="s">
        <v>23</v>
      </c>
      <c r="G3117" s="13" t="s">
        <v>1247</v>
      </c>
      <c r="H3117" s="13" t="s">
        <v>70</v>
      </c>
      <c r="I3117" s="13" t="s">
        <v>26</v>
      </c>
      <c r="J3117" s="13" t="s">
        <v>27</v>
      </c>
      <c r="K3117" s="13"/>
      <c r="L3117" s="13" t="s">
        <v>30</v>
      </c>
      <c r="M3117" s="13" t="s">
        <v>30</v>
      </c>
      <c r="N3117" s="13" t="s">
        <v>37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0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NÃO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3105760168408</v>
      </c>
      <c r="C3118" s="12" t="s">
        <v>1126</v>
      </c>
      <c r="D3118" s="12" t="s">
        <v>1248</v>
      </c>
      <c r="E3118" s="13" t="s">
        <v>543</v>
      </c>
      <c r="F3118" s="13" t="s">
        <v>544</v>
      </c>
      <c r="G3118" s="13" t="s">
        <v>386</v>
      </c>
      <c r="H3118" s="13" t="s">
        <v>386</v>
      </c>
      <c r="I3118" s="13" t="s">
        <v>733</v>
      </c>
      <c r="J3118" s="13" t="s">
        <v>27</v>
      </c>
      <c r="K3118" s="13"/>
      <c r="L3118" s="13" t="s">
        <v>29</v>
      </c>
      <c r="M3118" s="13" t="s">
        <v>68</v>
      </c>
      <c r="N3118" s="13" t="s">
        <v>37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3105640330408</v>
      </c>
      <c r="C3119" s="12" t="s">
        <v>762</v>
      </c>
      <c r="D3119" s="12" t="s">
        <v>1248</v>
      </c>
      <c r="E3119" s="13" t="s">
        <v>543</v>
      </c>
      <c r="F3119" s="13" t="s">
        <v>544</v>
      </c>
      <c r="G3119" s="13" t="s">
        <v>386</v>
      </c>
      <c r="H3119" s="13" t="s">
        <v>120</v>
      </c>
      <c r="I3119" s="13" t="s">
        <v>447</v>
      </c>
      <c r="J3119" s="13" t="s">
        <v>27</v>
      </c>
      <c r="K3119" s="13"/>
      <c r="L3119" s="13" t="s">
        <v>29</v>
      </c>
      <c r="M3119" s="13" t="s">
        <v>68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3105760989408</v>
      </c>
      <c r="C3120" s="12" t="s">
        <v>1249</v>
      </c>
      <c r="D3120" s="12" t="s">
        <v>1248</v>
      </c>
      <c r="E3120" s="13" t="s">
        <v>543</v>
      </c>
      <c r="F3120" s="13" t="s">
        <v>544</v>
      </c>
      <c r="G3120" s="13" t="s">
        <v>386</v>
      </c>
      <c r="H3120" s="13" t="s">
        <v>386</v>
      </c>
      <c r="I3120" s="13" t="s">
        <v>1250</v>
      </c>
      <c r="J3120" s="13" t="s">
        <v>27</v>
      </c>
      <c r="K3120" s="13"/>
      <c r="L3120" s="13" t="s">
        <v>29</v>
      </c>
      <c r="M3120" s="13" t="s">
        <v>76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3105760168408</v>
      </c>
      <c r="C3121" s="12" t="s">
        <v>448</v>
      </c>
      <c r="D3121" s="12"/>
      <c r="E3121" s="13" t="s">
        <v>543</v>
      </c>
      <c r="F3121" s="13" t="s">
        <v>23</v>
      </c>
      <c r="G3121" s="13" t="s">
        <v>386</v>
      </c>
      <c r="H3121" s="13" t="s">
        <v>386</v>
      </c>
      <c r="I3121" s="13" t="s">
        <v>733</v>
      </c>
      <c r="J3121" s="13" t="s">
        <v>27</v>
      </c>
      <c r="K3121" s="13"/>
      <c r="L3121" s="13" t="s">
        <v>29</v>
      </c>
      <c r="M3121" s="13" t="s">
        <v>30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3105760989408</v>
      </c>
      <c r="C3122" s="12" t="s">
        <v>448</v>
      </c>
      <c r="D3122" s="12"/>
      <c r="E3122" s="13" t="s">
        <v>543</v>
      </c>
      <c r="F3122" s="13" t="s">
        <v>23</v>
      </c>
      <c r="G3122" s="13" t="s">
        <v>386</v>
      </c>
      <c r="H3122" s="13" t="s">
        <v>386</v>
      </c>
      <c r="I3122" s="13" t="s">
        <v>1250</v>
      </c>
      <c r="J3122" s="13" t="s">
        <v>27</v>
      </c>
      <c r="K3122" s="13"/>
      <c r="L3122" s="13" t="s">
        <v>29</v>
      </c>
      <c r="M3122" s="13" t="s">
        <v>30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105760000408</v>
      </c>
      <c r="C3123" s="12" t="n">
        <v>42990</v>
      </c>
      <c r="D3123" s="12" t="s">
        <v>1248</v>
      </c>
      <c r="E3123" s="13" t="s">
        <v>22</v>
      </c>
      <c r="F3123" s="13" t="s">
        <v>544</v>
      </c>
      <c r="G3123" s="13" t="s">
        <v>386</v>
      </c>
      <c r="H3123" s="13" t="s">
        <v>386</v>
      </c>
      <c r="I3123" s="13" t="s">
        <v>26</v>
      </c>
      <c r="J3123" s="13" t="s">
        <v>27</v>
      </c>
      <c r="K3123" s="13"/>
      <c r="L3123" s="13" t="s">
        <v>29</v>
      </c>
      <c r="M3123" s="13" t="s">
        <v>586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105760000408</v>
      </c>
      <c r="C3124" s="12" t="s">
        <v>448</v>
      </c>
      <c r="D3124" s="12"/>
      <c r="E3124" s="13" t="s">
        <v>22</v>
      </c>
      <c r="F3124" s="13" t="s">
        <v>23</v>
      </c>
      <c r="G3124" s="13" t="s">
        <v>386</v>
      </c>
      <c r="H3124" s="13" t="s">
        <v>386</v>
      </c>
      <c r="I3124" s="13" t="s">
        <v>26</v>
      </c>
      <c r="J3124" s="13" t="s">
        <v>27</v>
      </c>
      <c r="K3124" s="13"/>
      <c r="L3124" s="13" t="s">
        <v>29</v>
      </c>
      <c r="M3124" s="13" t="s">
        <v>30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3117777000408</v>
      </c>
      <c r="C3125" s="12" t="s">
        <v>1251</v>
      </c>
      <c r="D3125" s="12"/>
      <c r="E3125" s="13" t="s">
        <v>543</v>
      </c>
      <c r="F3125" s="13" t="s">
        <v>23</v>
      </c>
      <c r="G3125" s="13" t="s">
        <v>229</v>
      </c>
      <c r="H3125" s="13" t="s">
        <v>1252</v>
      </c>
      <c r="I3125" s="13" t="s">
        <v>26</v>
      </c>
      <c r="J3125" s="13" t="s">
        <v>27</v>
      </c>
      <c r="K3125" s="13"/>
      <c r="L3125" s="13" t="s">
        <v>29</v>
      </c>
      <c r="M3125" s="13" t="s">
        <v>360</v>
      </c>
      <c r="N3125" s="13" t="s">
        <v>37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3116411000408</v>
      </c>
      <c r="C3126" s="12" t="n">
        <v>44805</v>
      </c>
      <c r="D3126" s="12"/>
      <c r="E3126" s="13" t="s">
        <v>543</v>
      </c>
      <c r="F3126" s="13" t="s">
        <v>23</v>
      </c>
      <c r="G3126" s="13" t="s">
        <v>229</v>
      </c>
      <c r="H3126" s="13" t="s">
        <v>697</v>
      </c>
      <c r="I3126" s="13" t="s">
        <v>26</v>
      </c>
      <c r="J3126" s="13" t="s">
        <v>27</v>
      </c>
      <c r="K3126" s="13"/>
      <c r="L3126" s="13" t="s">
        <v>29</v>
      </c>
      <c r="M3126" s="13" t="s">
        <v>30</v>
      </c>
      <c r="N3126" s="13" t="s">
        <v>37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3115985000408</v>
      </c>
      <c r="C3127" s="12" t="s">
        <v>228</v>
      </c>
      <c r="D3127" s="12"/>
      <c r="E3127" s="13" t="s">
        <v>543</v>
      </c>
      <c r="F3127" s="13" t="s">
        <v>23</v>
      </c>
      <c r="G3127" s="13" t="s">
        <v>229</v>
      </c>
      <c r="H3127" s="13" t="s">
        <v>416</v>
      </c>
      <c r="I3127" s="13" t="s">
        <v>26</v>
      </c>
      <c r="J3127" s="13" t="s">
        <v>27</v>
      </c>
      <c r="K3127" s="13"/>
      <c r="L3127" s="13" t="s">
        <v>29</v>
      </c>
      <c r="M3127" s="13" t="s">
        <v>360</v>
      </c>
      <c r="N3127" s="13" t="s">
        <v>37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3115720000408</v>
      </c>
      <c r="C3128" s="12" t="n">
        <v>43074</v>
      </c>
      <c r="D3128" s="12"/>
      <c r="E3128" s="13" t="s">
        <v>543</v>
      </c>
      <c r="F3128" s="13" t="s">
        <v>23</v>
      </c>
      <c r="G3128" s="13" t="s">
        <v>229</v>
      </c>
      <c r="H3128" s="13" t="s">
        <v>1253</v>
      </c>
      <c r="I3128" s="13" t="s">
        <v>26</v>
      </c>
      <c r="J3128" s="13" t="s">
        <v>27</v>
      </c>
      <c r="K3128" s="13"/>
      <c r="L3128" s="13" t="s">
        <v>29</v>
      </c>
      <c r="M3128" s="13" t="s">
        <v>30</v>
      </c>
      <c r="N3128" s="13" t="s">
        <v>37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3113500000408</v>
      </c>
      <c r="C3129" s="12" t="s">
        <v>228</v>
      </c>
      <c r="D3129" s="12"/>
      <c r="E3129" s="13" t="s">
        <v>543</v>
      </c>
      <c r="F3129" s="13" t="s">
        <v>23</v>
      </c>
      <c r="G3129" s="13" t="s">
        <v>229</v>
      </c>
      <c r="H3129" s="13" t="s">
        <v>382</v>
      </c>
      <c r="I3129" s="13" t="s">
        <v>26</v>
      </c>
      <c r="J3129" s="13" t="s">
        <v>27</v>
      </c>
      <c r="K3129" s="13"/>
      <c r="L3129" s="13" t="s">
        <v>29</v>
      </c>
      <c r="M3129" s="13" t="s">
        <v>360</v>
      </c>
      <c r="N3129" s="13" t="s">
        <v>37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10860000408</v>
      </c>
      <c r="C3130" s="12" t="s">
        <v>607</v>
      </c>
      <c r="D3130" s="12"/>
      <c r="E3130" s="13" t="s">
        <v>543</v>
      </c>
      <c r="F3130" s="13" t="s">
        <v>23</v>
      </c>
      <c r="G3130" s="13" t="s">
        <v>229</v>
      </c>
      <c r="H3130" s="13" t="s">
        <v>1254</v>
      </c>
      <c r="I3130" s="13" t="s">
        <v>26</v>
      </c>
      <c r="J3130" s="13" t="s">
        <v>27</v>
      </c>
      <c r="K3130" s="13"/>
      <c r="L3130" s="13" t="s">
        <v>29</v>
      </c>
      <c r="M3130" s="13" t="s">
        <v>360</v>
      </c>
      <c r="N3130" s="13" t="s">
        <v>37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10160000408</v>
      </c>
      <c r="C3131" s="12" t="n">
        <v>43080</v>
      </c>
      <c r="D3131" s="12"/>
      <c r="E3131" s="13" t="s">
        <v>543</v>
      </c>
      <c r="F3131" s="13" t="s">
        <v>23</v>
      </c>
      <c r="G3131" s="13" t="s">
        <v>229</v>
      </c>
      <c r="H3131" s="13" t="s">
        <v>348</v>
      </c>
      <c r="I3131" s="13" t="s">
        <v>26</v>
      </c>
      <c r="J3131" s="13" t="s">
        <v>27</v>
      </c>
      <c r="K3131" s="13"/>
      <c r="L3131" s="13" t="s">
        <v>29</v>
      </c>
      <c r="M3131" s="13" t="s">
        <v>30</v>
      </c>
      <c r="N3131" s="13" t="s">
        <v>37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3110120000408</v>
      </c>
      <c r="C3132" s="12" t="s">
        <v>228</v>
      </c>
      <c r="D3132" s="12"/>
      <c r="E3132" s="13" t="s">
        <v>543</v>
      </c>
      <c r="F3132" s="13" t="s">
        <v>23</v>
      </c>
      <c r="G3132" s="13" t="s">
        <v>229</v>
      </c>
      <c r="H3132" s="13" t="s">
        <v>359</v>
      </c>
      <c r="I3132" s="13" t="s">
        <v>26</v>
      </c>
      <c r="J3132" s="13" t="s">
        <v>27</v>
      </c>
      <c r="K3132" s="13"/>
      <c r="L3132" s="13" t="s">
        <v>29</v>
      </c>
      <c r="M3132" s="13" t="s">
        <v>30</v>
      </c>
      <c r="N3132" s="13" t="s">
        <v>37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119500000408</v>
      </c>
      <c r="C3133" s="12" t="n">
        <v>44624</v>
      </c>
      <c r="D3133" s="12"/>
      <c r="E3133" s="13" t="s">
        <v>22</v>
      </c>
      <c r="F3133" s="13" t="s">
        <v>23</v>
      </c>
      <c r="G3133" s="13" t="s">
        <v>229</v>
      </c>
      <c r="H3133" s="13" t="s">
        <v>1255</v>
      </c>
      <c r="I3133" s="13" t="s">
        <v>26</v>
      </c>
      <c r="J3133" s="13" t="s">
        <v>27</v>
      </c>
      <c r="K3133" s="13"/>
      <c r="L3133" s="13" t="s">
        <v>29</v>
      </c>
      <c r="M3133" s="13" t="s">
        <v>360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115985000408</v>
      </c>
      <c r="C3134" s="12" t="s">
        <v>595</v>
      </c>
      <c r="D3134" s="12"/>
      <c r="E3134" s="13" t="s">
        <v>22</v>
      </c>
      <c r="F3134" s="13" t="s">
        <v>23</v>
      </c>
      <c r="G3134" s="13" t="s">
        <v>229</v>
      </c>
      <c r="H3134" s="13" t="s">
        <v>416</v>
      </c>
      <c r="I3134" s="13" t="s">
        <v>26</v>
      </c>
      <c r="J3134" s="13" t="s">
        <v>27</v>
      </c>
      <c r="K3134" s="13"/>
      <c r="L3134" s="13" t="s">
        <v>29</v>
      </c>
      <c r="M3134" s="13" t="s">
        <v>76</v>
      </c>
      <c r="N3134" s="13" t="s">
        <v>37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113630000052</v>
      </c>
      <c r="C3135" s="12" t="n">
        <v>43166</v>
      </c>
      <c r="D3135" s="12" t="s">
        <v>38</v>
      </c>
      <c r="E3135" s="13" t="s">
        <v>22</v>
      </c>
      <c r="F3135" s="13" t="s">
        <v>23</v>
      </c>
      <c r="G3135" s="13" t="s">
        <v>229</v>
      </c>
      <c r="H3135" s="13" t="s">
        <v>1256</v>
      </c>
      <c r="I3135" s="13" t="s">
        <v>26</v>
      </c>
      <c r="J3135" s="13" t="s">
        <v>39</v>
      </c>
      <c r="K3135" s="13" t="s">
        <v>28</v>
      </c>
      <c r="L3135" s="13" t="s">
        <v>29</v>
      </c>
      <c r="M3135" s="13" t="s">
        <v>36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113630000002</v>
      </c>
      <c r="C3136" s="12" t="s">
        <v>366</v>
      </c>
      <c r="D3136" s="12"/>
      <c r="E3136" s="13" t="s">
        <v>22</v>
      </c>
      <c r="F3136" s="13" t="s">
        <v>23</v>
      </c>
      <c r="G3136" s="13" t="s">
        <v>229</v>
      </c>
      <c r="H3136" s="13" t="s">
        <v>1256</v>
      </c>
      <c r="I3136" s="13" t="s">
        <v>26</v>
      </c>
      <c r="J3136" s="13" t="s">
        <v>27</v>
      </c>
      <c r="K3136" s="13" t="s">
        <v>28</v>
      </c>
      <c r="L3136" s="13" t="s">
        <v>29</v>
      </c>
      <c r="M3136" s="13" t="s">
        <v>36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113630000003</v>
      </c>
      <c r="C3137" s="12" t="n">
        <v>43657</v>
      </c>
      <c r="D3137" s="12"/>
      <c r="E3137" s="13" t="s">
        <v>22</v>
      </c>
      <c r="F3137" s="13" t="s">
        <v>23</v>
      </c>
      <c r="G3137" s="13" t="s">
        <v>229</v>
      </c>
      <c r="H3137" s="13" t="s">
        <v>1256</v>
      </c>
      <c r="I3137" s="13" t="s">
        <v>26</v>
      </c>
      <c r="J3137" s="13" t="s">
        <v>27</v>
      </c>
      <c r="K3137" s="13"/>
      <c r="L3137" s="13" t="s">
        <v>29</v>
      </c>
      <c r="M3137" s="13" t="s">
        <v>36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113500000408</v>
      </c>
      <c r="C3138" s="12" t="s">
        <v>595</v>
      </c>
      <c r="D3138" s="12"/>
      <c r="E3138" s="13" t="s">
        <v>22</v>
      </c>
      <c r="F3138" s="13" t="s">
        <v>23</v>
      </c>
      <c r="G3138" s="13" t="s">
        <v>229</v>
      </c>
      <c r="H3138" s="13" t="s">
        <v>382</v>
      </c>
      <c r="I3138" s="13" t="s">
        <v>26</v>
      </c>
      <c r="J3138" s="13" t="s">
        <v>27</v>
      </c>
      <c r="K3138" s="13"/>
      <c r="L3138" s="13" t="s">
        <v>29</v>
      </c>
      <c r="M3138" s="13" t="s">
        <v>76</v>
      </c>
      <c r="N3138" s="13" t="s">
        <v>37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110120000052</v>
      </c>
      <c r="C3139" s="12" t="n">
        <v>43872</v>
      </c>
      <c r="D3139" s="12" t="s">
        <v>38</v>
      </c>
      <c r="E3139" s="13" t="s">
        <v>22</v>
      </c>
      <c r="F3139" s="13" t="s">
        <v>23</v>
      </c>
      <c r="G3139" s="13" t="s">
        <v>229</v>
      </c>
      <c r="H3139" s="13" t="s">
        <v>359</v>
      </c>
      <c r="I3139" s="13" t="s">
        <v>26</v>
      </c>
      <c r="J3139" s="13" t="s">
        <v>39</v>
      </c>
      <c r="K3139" s="13" t="s">
        <v>28</v>
      </c>
      <c r="L3139" s="13" t="s">
        <v>29</v>
      </c>
      <c r="M3139" s="13" t="s">
        <v>68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113500213408</v>
      </c>
      <c r="C3140" s="12" t="n">
        <v>43377</v>
      </c>
      <c r="D3140" s="12" t="s">
        <v>595</v>
      </c>
      <c r="E3140" s="13" t="s">
        <v>22</v>
      </c>
      <c r="F3140" s="13" t="s">
        <v>23</v>
      </c>
      <c r="G3140" s="13" t="s">
        <v>229</v>
      </c>
      <c r="H3140" s="13" t="s">
        <v>382</v>
      </c>
      <c r="I3140" s="13" t="s">
        <v>403</v>
      </c>
      <c r="J3140" s="13" t="s">
        <v>27</v>
      </c>
      <c r="K3140" s="13"/>
      <c r="L3140" s="13" t="s">
        <v>29</v>
      </c>
      <c r="M3140" s="13" t="s">
        <v>68</v>
      </c>
      <c r="N3140" s="13" t="s">
        <v>37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115985259002</v>
      </c>
      <c r="C3141" s="12" t="s">
        <v>1257</v>
      </c>
      <c r="D3141" s="12"/>
      <c r="E3141" s="13" t="s">
        <v>22</v>
      </c>
      <c r="F3141" s="13" t="s">
        <v>23</v>
      </c>
      <c r="G3141" s="13" t="s">
        <v>229</v>
      </c>
      <c r="H3141" s="13" t="s">
        <v>416</v>
      </c>
      <c r="I3141" s="13" t="s">
        <v>424</v>
      </c>
      <c r="J3141" s="13" t="s">
        <v>27</v>
      </c>
      <c r="K3141" s="13" t="s">
        <v>28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5985259003</v>
      </c>
      <c r="C3142" s="12" t="n">
        <v>44776</v>
      </c>
      <c r="D3142" s="12"/>
      <c r="E3142" s="13" t="s">
        <v>22</v>
      </c>
      <c r="F3142" s="13" t="s">
        <v>23</v>
      </c>
      <c r="G3142" s="13" t="s">
        <v>229</v>
      </c>
      <c r="H3142" s="13" t="s">
        <v>416</v>
      </c>
      <c r="I3142" s="13" t="s">
        <v>424</v>
      </c>
      <c r="J3142" s="13" t="s">
        <v>27</v>
      </c>
      <c r="K3142" s="13"/>
      <c r="L3142" s="13" t="s">
        <v>29</v>
      </c>
      <c r="M3142" s="13" t="s">
        <v>30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6550451002</v>
      </c>
      <c r="C3143" s="12" t="n">
        <v>44232</v>
      </c>
      <c r="D3143" s="12"/>
      <c r="E3143" s="13" t="s">
        <v>22</v>
      </c>
      <c r="F3143" s="13" t="s">
        <v>23</v>
      </c>
      <c r="G3143" s="13" t="s">
        <v>229</v>
      </c>
      <c r="H3143" s="13" t="s">
        <v>673</v>
      </c>
      <c r="I3143" s="13" t="s">
        <v>486</v>
      </c>
      <c r="J3143" s="13" t="s">
        <v>27</v>
      </c>
      <c r="K3143" s="13" t="s">
        <v>28</v>
      </c>
      <c r="L3143" s="13" t="s">
        <v>29</v>
      </c>
      <c r="M3143" s="13" t="s">
        <v>360</v>
      </c>
      <c r="N3143" s="13" t="s">
        <v>31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3500451002</v>
      </c>
      <c r="C3144" s="12" t="s">
        <v>527</v>
      </c>
      <c r="D3144" s="12"/>
      <c r="E3144" s="13" t="s">
        <v>22</v>
      </c>
      <c r="F3144" s="13" t="s">
        <v>23</v>
      </c>
      <c r="G3144" s="13" t="s">
        <v>229</v>
      </c>
      <c r="H3144" s="13" t="s">
        <v>382</v>
      </c>
      <c r="I3144" s="13" t="s">
        <v>486</v>
      </c>
      <c r="J3144" s="13" t="s">
        <v>27</v>
      </c>
      <c r="K3144" s="13" t="s">
        <v>28</v>
      </c>
      <c r="L3144" s="13" t="s">
        <v>29</v>
      </c>
      <c r="M3144" s="13" t="s">
        <v>360</v>
      </c>
      <c r="N3144" s="13" t="s">
        <v>31</v>
      </c>
      <c r="O3144" s="13" t="n">
        <v>0</v>
      </c>
      <c r="P3144" s="13" t="n">
        <v>2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1390451002</v>
      </c>
      <c r="C3145" s="12" t="s">
        <v>659</v>
      </c>
      <c r="D3145" s="12"/>
      <c r="E3145" s="13" t="s">
        <v>22</v>
      </c>
      <c r="F3145" s="13" t="s">
        <v>23</v>
      </c>
      <c r="G3145" s="13" t="s">
        <v>229</v>
      </c>
      <c r="H3145" s="13" t="s">
        <v>940</v>
      </c>
      <c r="I3145" s="13" t="s">
        <v>486</v>
      </c>
      <c r="J3145" s="13" t="s">
        <v>27</v>
      </c>
      <c r="K3145" s="13" t="s">
        <v>28</v>
      </c>
      <c r="L3145" s="13" t="s">
        <v>29</v>
      </c>
      <c r="M3145" s="13" t="s">
        <v>360</v>
      </c>
      <c r="N3145" s="13" t="s">
        <v>31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0120451802</v>
      </c>
      <c r="C3146" s="12" t="s">
        <v>527</v>
      </c>
      <c r="D3146" s="12"/>
      <c r="E3146" s="13" t="s">
        <v>22</v>
      </c>
      <c r="F3146" s="13" t="s">
        <v>23</v>
      </c>
      <c r="G3146" s="13" t="s">
        <v>229</v>
      </c>
      <c r="H3146" s="13" t="s">
        <v>359</v>
      </c>
      <c r="I3146" s="13" t="s">
        <v>486</v>
      </c>
      <c r="J3146" s="13" t="s">
        <v>27</v>
      </c>
      <c r="K3146" s="13" t="s">
        <v>28</v>
      </c>
      <c r="L3146" s="13" t="s">
        <v>29</v>
      </c>
      <c r="M3146" s="13" t="s">
        <v>360</v>
      </c>
      <c r="N3146" s="13" t="s">
        <v>44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110120451002</v>
      </c>
      <c r="C3147" s="12" t="n">
        <v>44473</v>
      </c>
      <c r="D3147" s="12"/>
      <c r="E3147" s="13" t="s">
        <v>22</v>
      </c>
      <c r="F3147" s="13" t="s">
        <v>23</v>
      </c>
      <c r="G3147" s="13" t="s">
        <v>229</v>
      </c>
      <c r="H3147" s="13" t="s">
        <v>359</v>
      </c>
      <c r="I3147" s="13" t="s">
        <v>486</v>
      </c>
      <c r="J3147" s="13" t="s">
        <v>27</v>
      </c>
      <c r="K3147" s="13" t="s">
        <v>28</v>
      </c>
      <c r="L3147" s="13" t="s">
        <v>29</v>
      </c>
      <c r="M3147" s="13" t="s">
        <v>36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NÃO</v>
      </c>
      <c r="B3148" s="11" t="n">
        <v>23471900038408</v>
      </c>
      <c r="C3148" s="12" t="n">
        <v>43014</v>
      </c>
      <c r="D3148" s="12"/>
      <c r="E3148" s="13" t="s">
        <v>543</v>
      </c>
      <c r="F3148" s="13" t="s">
        <v>544</v>
      </c>
      <c r="G3148" s="13" t="s">
        <v>1258</v>
      </c>
      <c r="H3148" s="13" t="s">
        <v>552</v>
      </c>
      <c r="I3148" s="13" t="s">
        <v>1259</v>
      </c>
      <c r="J3148" s="13" t="s">
        <v>27</v>
      </c>
      <c r="K3148" s="13"/>
      <c r="L3148" s="13" t="s">
        <v>76</v>
      </c>
      <c r="M3148" s="13" t="s">
        <v>76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0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NÃO</v>
      </c>
    </row>
    <row r="3149" customFormat="false" ht="15" hidden="false" customHeight="false" outlineLevel="0" collapsed="false">
      <c r="A3149" s="10" t="str">
        <f aca="false">IF(B3149="","",Y3149)</f>
        <v>NÃO</v>
      </c>
      <c r="B3149" s="11" t="n">
        <v>13471900038408</v>
      </c>
      <c r="C3149" s="12" t="n">
        <v>43014</v>
      </c>
      <c r="D3149" s="12"/>
      <c r="E3149" s="13" t="s">
        <v>543</v>
      </c>
      <c r="F3149" s="13" t="s">
        <v>23</v>
      </c>
      <c r="G3149" s="13" t="s">
        <v>1258</v>
      </c>
      <c r="H3149" s="13" t="s">
        <v>552</v>
      </c>
      <c r="I3149" s="13" t="s">
        <v>1259</v>
      </c>
      <c r="J3149" s="13" t="s">
        <v>27</v>
      </c>
      <c r="K3149" s="13"/>
      <c r="L3149" s="13" t="s">
        <v>68</v>
      </c>
      <c r="M3149" s="13" t="s">
        <v>68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0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NÃO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23803120000408</v>
      </c>
      <c r="C3150" s="12" t="n">
        <v>43377</v>
      </c>
      <c r="D3150" s="12" t="n">
        <v>43377</v>
      </c>
      <c r="E3150" s="13" t="s">
        <v>543</v>
      </c>
      <c r="F3150" s="13" t="s">
        <v>544</v>
      </c>
      <c r="G3150" s="13" t="s">
        <v>1260</v>
      </c>
      <c r="H3150" s="13" t="s">
        <v>550</v>
      </c>
      <c r="I3150" s="13" t="s">
        <v>26</v>
      </c>
      <c r="J3150" s="13" t="s">
        <v>27</v>
      </c>
      <c r="K3150" s="13"/>
      <c r="L3150" s="13" t="s">
        <v>68</v>
      </c>
      <c r="M3150" s="13" t="s">
        <v>68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3803120000408</v>
      </c>
      <c r="C3151" s="12" t="n">
        <v>43377</v>
      </c>
      <c r="D3151" s="12" t="n">
        <v>43377</v>
      </c>
      <c r="E3151" s="13" t="s">
        <v>543</v>
      </c>
      <c r="F3151" s="13" t="s">
        <v>23</v>
      </c>
      <c r="G3151" s="13" t="s">
        <v>1260</v>
      </c>
      <c r="H3151" s="13" t="s">
        <v>550</v>
      </c>
      <c r="I3151" s="13" t="s">
        <v>26</v>
      </c>
      <c r="J3151" s="13" t="s">
        <v>27</v>
      </c>
      <c r="K3151" s="13"/>
      <c r="L3151" s="13" t="s">
        <v>68</v>
      </c>
      <c r="M3151" s="13" t="s">
        <v>68</v>
      </c>
      <c r="N3151" s="13" t="s">
        <v>37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2803120000408</v>
      </c>
      <c r="C3152" s="12" t="s">
        <v>583</v>
      </c>
      <c r="D3152" s="12" t="s">
        <v>1261</v>
      </c>
      <c r="E3152" s="13" t="s">
        <v>22</v>
      </c>
      <c r="F3152" s="13" t="s">
        <v>544</v>
      </c>
      <c r="G3152" s="13" t="s">
        <v>1260</v>
      </c>
      <c r="H3152" s="13" t="s">
        <v>550</v>
      </c>
      <c r="I3152" s="13" t="s">
        <v>26</v>
      </c>
      <c r="J3152" s="13" t="s">
        <v>27</v>
      </c>
      <c r="K3152" s="13"/>
      <c r="L3152" s="13" t="s">
        <v>68</v>
      </c>
      <c r="M3152" s="13" t="s">
        <v>76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803120000408</v>
      </c>
      <c r="C3153" s="12" t="s">
        <v>583</v>
      </c>
      <c r="D3153" s="12" t="s">
        <v>1261</v>
      </c>
      <c r="E3153" s="13" t="s">
        <v>22</v>
      </c>
      <c r="F3153" s="13" t="s">
        <v>23</v>
      </c>
      <c r="G3153" s="13" t="s">
        <v>1260</v>
      </c>
      <c r="H3153" s="13" t="s">
        <v>550</v>
      </c>
      <c r="I3153" s="13" t="s">
        <v>26</v>
      </c>
      <c r="J3153" s="13" t="s">
        <v>27</v>
      </c>
      <c r="K3153" s="13"/>
      <c r="L3153" s="13" t="s">
        <v>68</v>
      </c>
      <c r="M3153" s="13" t="s">
        <v>76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NÃO</v>
      </c>
      <c r="B3154" s="11" t="n">
        <v>0</v>
      </c>
      <c r="C3154" s="12" t="n">
        <v>41275</v>
      </c>
      <c r="D3154" s="12"/>
      <c r="E3154" s="13"/>
      <c r="F3154" s="13"/>
      <c r="G3154" s="13" t="s">
        <v>1262</v>
      </c>
      <c r="H3154" s="13" t="s">
        <v>1262</v>
      </c>
      <c r="I3154" s="13" t="s">
        <v>26</v>
      </c>
      <c r="J3154" s="13" t="s">
        <v>27</v>
      </c>
      <c r="K3154" s="13"/>
      <c r="L3154" s="13" t="s">
        <v>68</v>
      </c>
      <c r="M3154" s="13" t="s">
        <v>68</v>
      </c>
      <c r="N3154" s="13" t="s">
        <v>31</v>
      </c>
      <c r="O3154" s="13" t="n">
        <v>0</v>
      </c>
      <c r="P3154" s="13" t="n">
        <v>3</v>
      </c>
      <c r="Q3154" s="13" t="str">
        <f aca="false">IF(X3154=1,Geodésicas!$H$2,"")</f>
        <v/>
      </c>
      <c r="R3154" s="14" t="n">
        <f aca="false">IF(ISERROR(VLOOKUP(E3154,Geodésicas!A:A,1,0)),0,1)</f>
        <v>0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NÃO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23370859000008</v>
      </c>
      <c r="C3155" s="12" t="s">
        <v>991</v>
      </c>
      <c r="D3155" s="12"/>
      <c r="E3155" s="13" t="s">
        <v>543</v>
      </c>
      <c r="F3155" s="13" t="s">
        <v>544</v>
      </c>
      <c r="G3155" s="13" t="s">
        <v>1263</v>
      </c>
      <c r="H3155" s="13" t="s">
        <v>1264</v>
      </c>
      <c r="I3155" s="13" t="s">
        <v>26</v>
      </c>
      <c r="J3155" s="13" t="s">
        <v>27</v>
      </c>
      <c r="K3155" s="13"/>
      <c r="L3155" s="13" t="s">
        <v>76</v>
      </c>
      <c r="M3155" s="13" t="s">
        <v>633</v>
      </c>
      <c r="N3155" s="13" t="s">
        <v>31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3371900038408</v>
      </c>
      <c r="C3156" s="12" t="n">
        <v>45293</v>
      </c>
      <c r="D3156" s="12" t="s">
        <v>1265</v>
      </c>
      <c r="E3156" s="13" t="s">
        <v>543</v>
      </c>
      <c r="F3156" s="13" t="s">
        <v>544</v>
      </c>
      <c r="G3156" s="13" t="s">
        <v>1263</v>
      </c>
      <c r="H3156" s="13" t="s">
        <v>552</v>
      </c>
      <c r="I3156" s="13" t="s">
        <v>1259</v>
      </c>
      <c r="J3156" s="13" t="s">
        <v>27</v>
      </c>
      <c r="K3156" s="13"/>
      <c r="L3156" s="13" t="s">
        <v>76</v>
      </c>
      <c r="M3156" s="13" t="s">
        <v>76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2371300074408</v>
      </c>
      <c r="C3157" s="12" t="n">
        <v>43466</v>
      </c>
      <c r="D3157" s="12"/>
      <c r="E3157" s="13" t="s">
        <v>22</v>
      </c>
      <c r="F3157" s="13" t="s">
        <v>544</v>
      </c>
      <c r="G3157" s="13" t="s">
        <v>1263</v>
      </c>
      <c r="H3157" s="13" t="s">
        <v>627</v>
      </c>
      <c r="I3157" s="13" t="s">
        <v>626</v>
      </c>
      <c r="J3157" s="13" t="s">
        <v>27</v>
      </c>
      <c r="K3157" s="13"/>
      <c r="L3157" s="13" t="s">
        <v>76</v>
      </c>
      <c r="M3157" s="13" t="s">
        <v>111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22371300190408</v>
      </c>
      <c r="C3158" s="12" t="n">
        <v>43466</v>
      </c>
      <c r="D3158" s="12"/>
      <c r="E3158" s="13" t="s">
        <v>22</v>
      </c>
      <c r="F3158" s="13" t="s">
        <v>544</v>
      </c>
      <c r="G3158" s="13" t="s">
        <v>1263</v>
      </c>
      <c r="H3158" s="13" t="s">
        <v>627</v>
      </c>
      <c r="I3158" s="13" t="s">
        <v>622</v>
      </c>
      <c r="J3158" s="13" t="s">
        <v>27</v>
      </c>
      <c r="K3158" s="13"/>
      <c r="L3158" s="13" t="s">
        <v>76</v>
      </c>
      <c r="M3158" s="13" t="s">
        <v>633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2371300277008</v>
      </c>
      <c r="C3159" s="12" t="n">
        <v>43473</v>
      </c>
      <c r="D3159" s="12"/>
      <c r="E3159" s="13" t="s">
        <v>22</v>
      </c>
      <c r="F3159" s="13" t="s">
        <v>544</v>
      </c>
      <c r="G3159" s="13" t="s">
        <v>1263</v>
      </c>
      <c r="H3159" s="13" t="s">
        <v>627</v>
      </c>
      <c r="I3159" s="13" t="s">
        <v>971</v>
      </c>
      <c r="J3159" s="13" t="s">
        <v>27</v>
      </c>
      <c r="K3159" s="13"/>
      <c r="L3159" s="13" t="s">
        <v>76</v>
      </c>
      <c r="M3159" s="13" t="s">
        <v>633</v>
      </c>
      <c r="N3159" s="13" t="s">
        <v>31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2371300951408</v>
      </c>
      <c r="C3160" s="12" t="n">
        <v>43466</v>
      </c>
      <c r="D3160" s="12"/>
      <c r="E3160" s="13" t="s">
        <v>22</v>
      </c>
      <c r="F3160" s="13" t="s">
        <v>544</v>
      </c>
      <c r="G3160" s="13" t="s">
        <v>1263</v>
      </c>
      <c r="H3160" s="13" t="s">
        <v>627</v>
      </c>
      <c r="I3160" s="13" t="s">
        <v>1242</v>
      </c>
      <c r="J3160" s="13" t="s">
        <v>27</v>
      </c>
      <c r="K3160" s="13"/>
      <c r="L3160" s="13" t="s">
        <v>76</v>
      </c>
      <c r="M3160" s="13" t="s">
        <v>76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371300952408</v>
      </c>
      <c r="C3161" s="12" t="n">
        <v>43466</v>
      </c>
      <c r="D3161" s="12"/>
      <c r="E3161" s="13" t="s">
        <v>22</v>
      </c>
      <c r="F3161" s="13" t="s">
        <v>544</v>
      </c>
      <c r="G3161" s="13" t="s">
        <v>1263</v>
      </c>
      <c r="H3161" s="13" t="s">
        <v>627</v>
      </c>
      <c r="I3161" s="13" t="s">
        <v>1266</v>
      </c>
      <c r="J3161" s="13" t="s">
        <v>27</v>
      </c>
      <c r="K3161" s="13"/>
      <c r="L3161" s="13" t="s">
        <v>76</v>
      </c>
      <c r="M3161" s="13" t="s">
        <v>76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2386760074408</v>
      </c>
      <c r="C3162" s="12" t="n">
        <v>43466</v>
      </c>
      <c r="D3162" s="12"/>
      <c r="E3162" s="13" t="s">
        <v>22</v>
      </c>
      <c r="F3162" s="13" t="s">
        <v>544</v>
      </c>
      <c r="G3162" s="13" t="s">
        <v>884</v>
      </c>
      <c r="H3162" s="13" t="s">
        <v>619</v>
      </c>
      <c r="I3162" s="13" t="s">
        <v>626</v>
      </c>
      <c r="J3162" s="13" t="s">
        <v>27</v>
      </c>
      <c r="K3162" s="13"/>
      <c r="L3162" s="13" t="s">
        <v>76</v>
      </c>
      <c r="M3162" s="13" t="s">
        <v>111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2386760189408</v>
      </c>
      <c r="C3163" s="12" t="n">
        <v>43466</v>
      </c>
      <c r="D3163" s="12"/>
      <c r="E3163" s="13" t="s">
        <v>22</v>
      </c>
      <c r="F3163" s="13" t="s">
        <v>544</v>
      </c>
      <c r="G3163" s="13" t="s">
        <v>884</v>
      </c>
      <c r="H3163" s="13" t="s">
        <v>619</v>
      </c>
      <c r="I3163" s="13" t="s">
        <v>968</v>
      </c>
      <c r="J3163" s="13" t="s">
        <v>27</v>
      </c>
      <c r="K3163" s="13"/>
      <c r="L3163" s="13" t="s">
        <v>76</v>
      </c>
      <c r="M3163" s="13" t="s">
        <v>76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386760277408</v>
      </c>
      <c r="C3164" s="12" t="n">
        <v>43466</v>
      </c>
      <c r="D3164" s="12"/>
      <c r="E3164" s="13" t="s">
        <v>22</v>
      </c>
      <c r="F3164" s="13" t="s">
        <v>544</v>
      </c>
      <c r="G3164" s="13" t="s">
        <v>884</v>
      </c>
      <c r="H3164" s="13" t="s">
        <v>619</v>
      </c>
      <c r="I3164" s="13" t="s">
        <v>971</v>
      </c>
      <c r="J3164" s="13" t="s">
        <v>27</v>
      </c>
      <c r="K3164" s="13"/>
      <c r="L3164" s="13" t="s">
        <v>76</v>
      </c>
      <c r="M3164" s="13" t="s">
        <v>633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2386760951408</v>
      </c>
      <c r="C3165" s="12" t="n">
        <v>43466</v>
      </c>
      <c r="D3165" s="12"/>
      <c r="E3165" s="13" t="s">
        <v>22</v>
      </c>
      <c r="F3165" s="13" t="s">
        <v>544</v>
      </c>
      <c r="G3165" s="13" t="s">
        <v>884</v>
      </c>
      <c r="H3165" s="13" t="s">
        <v>619</v>
      </c>
      <c r="I3165" s="13" t="s">
        <v>1242</v>
      </c>
      <c r="J3165" s="13" t="s">
        <v>27</v>
      </c>
      <c r="K3165" s="13"/>
      <c r="L3165" s="13" t="s">
        <v>76</v>
      </c>
      <c r="M3165" s="13" t="s">
        <v>76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93835074408</v>
      </c>
      <c r="C3166" s="12" t="n">
        <v>43466</v>
      </c>
      <c r="D3166" s="12"/>
      <c r="E3166" s="13" t="s">
        <v>22</v>
      </c>
      <c r="F3166" s="13" t="s">
        <v>544</v>
      </c>
      <c r="G3166" s="13" t="s">
        <v>909</v>
      </c>
      <c r="H3166" s="13" t="s">
        <v>1267</v>
      </c>
      <c r="I3166" s="13" t="s">
        <v>626</v>
      </c>
      <c r="J3166" s="13" t="s">
        <v>27</v>
      </c>
      <c r="K3166" s="13"/>
      <c r="L3166" s="13" t="s">
        <v>29</v>
      </c>
      <c r="M3166" s="13" t="s">
        <v>111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93830074408</v>
      </c>
      <c r="C3167" s="12" t="n">
        <v>43466</v>
      </c>
      <c r="D3167" s="12"/>
      <c r="E3167" s="13" t="s">
        <v>22</v>
      </c>
      <c r="F3167" s="13" t="s">
        <v>544</v>
      </c>
      <c r="G3167" s="13" t="s">
        <v>909</v>
      </c>
      <c r="H3167" s="13" t="s">
        <v>1239</v>
      </c>
      <c r="I3167" s="13" t="s">
        <v>626</v>
      </c>
      <c r="J3167" s="13" t="s">
        <v>27</v>
      </c>
      <c r="K3167" s="13"/>
      <c r="L3167" s="13" t="s">
        <v>29</v>
      </c>
      <c r="M3167" s="13" t="s">
        <v>111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93835344408</v>
      </c>
      <c r="C3168" s="12" t="n">
        <v>43466</v>
      </c>
      <c r="D3168" s="12"/>
      <c r="E3168" s="13" t="s">
        <v>22</v>
      </c>
      <c r="F3168" s="13" t="s">
        <v>544</v>
      </c>
      <c r="G3168" s="13" t="s">
        <v>909</v>
      </c>
      <c r="H3168" s="13" t="s">
        <v>1267</v>
      </c>
      <c r="I3168" s="13" t="s">
        <v>1032</v>
      </c>
      <c r="J3168" s="13" t="s">
        <v>27</v>
      </c>
      <c r="K3168" s="13"/>
      <c r="L3168" s="13" t="s">
        <v>76</v>
      </c>
      <c r="M3168" s="13" t="s">
        <v>76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93830345408</v>
      </c>
      <c r="C3169" s="12" t="n">
        <v>43466</v>
      </c>
      <c r="D3169" s="12"/>
      <c r="E3169" s="13" t="s">
        <v>22</v>
      </c>
      <c r="F3169" s="13" t="s">
        <v>544</v>
      </c>
      <c r="G3169" s="13" t="s">
        <v>909</v>
      </c>
      <c r="H3169" s="13" t="s">
        <v>1239</v>
      </c>
      <c r="I3169" s="13" t="s">
        <v>1033</v>
      </c>
      <c r="J3169" s="13" t="s">
        <v>27</v>
      </c>
      <c r="K3169" s="13"/>
      <c r="L3169" s="13" t="s">
        <v>76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93830347408</v>
      </c>
      <c r="C3170" s="12" t="n">
        <v>43466</v>
      </c>
      <c r="D3170" s="12"/>
      <c r="E3170" s="13" t="s">
        <v>22</v>
      </c>
      <c r="F3170" s="13" t="s">
        <v>544</v>
      </c>
      <c r="G3170" s="13" t="s">
        <v>909</v>
      </c>
      <c r="H3170" s="13" t="s">
        <v>1239</v>
      </c>
      <c r="I3170" s="13" t="s">
        <v>1035</v>
      </c>
      <c r="J3170" s="13" t="s">
        <v>27</v>
      </c>
      <c r="K3170" s="13"/>
      <c r="L3170" s="13" t="s">
        <v>29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93830406408</v>
      </c>
      <c r="C3171" s="12" t="n">
        <v>43466</v>
      </c>
      <c r="D3171" s="12"/>
      <c r="E3171" s="13" t="s">
        <v>22</v>
      </c>
      <c r="F3171" s="13" t="s">
        <v>544</v>
      </c>
      <c r="G3171" s="13" t="s">
        <v>909</v>
      </c>
      <c r="H3171" s="13" t="s">
        <v>1239</v>
      </c>
      <c r="I3171" s="13" t="s">
        <v>620</v>
      </c>
      <c r="J3171" s="13" t="s">
        <v>27</v>
      </c>
      <c r="K3171" s="13"/>
      <c r="L3171" s="13" t="s">
        <v>76</v>
      </c>
      <c r="M3171" s="13" t="s">
        <v>76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93830422408</v>
      </c>
      <c r="C3172" s="12" t="n">
        <v>43466</v>
      </c>
      <c r="D3172" s="12"/>
      <c r="E3172" s="13" t="s">
        <v>22</v>
      </c>
      <c r="F3172" s="13" t="s">
        <v>544</v>
      </c>
      <c r="G3172" s="13" t="s">
        <v>909</v>
      </c>
      <c r="H3172" s="13" t="s">
        <v>1239</v>
      </c>
      <c r="I3172" s="13" t="s">
        <v>1268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393830951008</v>
      </c>
      <c r="C3173" s="12" t="s">
        <v>1015</v>
      </c>
      <c r="D3173" s="12" t="s">
        <v>1269</v>
      </c>
      <c r="E3173" s="13" t="s">
        <v>22</v>
      </c>
      <c r="F3173" s="13" t="s">
        <v>544</v>
      </c>
      <c r="G3173" s="13" t="s">
        <v>909</v>
      </c>
      <c r="H3173" s="13" t="s">
        <v>1239</v>
      </c>
      <c r="I3173" s="13" t="s">
        <v>1242</v>
      </c>
      <c r="J3173" s="13" t="s">
        <v>27</v>
      </c>
      <c r="K3173" s="13"/>
      <c r="L3173" s="13" t="s">
        <v>76</v>
      </c>
      <c r="M3173" s="13" t="s">
        <v>111</v>
      </c>
      <c r="N3173" s="13" t="s">
        <v>31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550821205408</v>
      </c>
      <c r="C3174" s="12" t="s">
        <v>607</v>
      </c>
      <c r="D3174" s="12"/>
      <c r="E3174" s="13" t="s">
        <v>22</v>
      </c>
      <c r="F3174" s="13" t="s">
        <v>544</v>
      </c>
      <c r="G3174" s="13" t="s">
        <v>910</v>
      </c>
      <c r="H3174" s="13" t="s">
        <v>1270</v>
      </c>
      <c r="I3174" s="13" t="s">
        <v>635</v>
      </c>
      <c r="J3174" s="13" t="s">
        <v>27</v>
      </c>
      <c r="K3174" s="13"/>
      <c r="L3174" s="13" t="s">
        <v>76</v>
      </c>
      <c r="M3174" s="13" t="s">
        <v>111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50060205408</v>
      </c>
      <c r="C3175" s="12" t="n">
        <v>43466</v>
      </c>
      <c r="D3175" s="12"/>
      <c r="E3175" s="13" t="s">
        <v>22</v>
      </c>
      <c r="F3175" s="13" t="s">
        <v>544</v>
      </c>
      <c r="G3175" s="13" t="s">
        <v>910</v>
      </c>
      <c r="H3175" s="13" t="s">
        <v>634</v>
      </c>
      <c r="I3175" s="13" t="s">
        <v>635</v>
      </c>
      <c r="J3175" s="13" t="s">
        <v>27</v>
      </c>
      <c r="K3175" s="13"/>
      <c r="L3175" s="13" t="s">
        <v>76</v>
      </c>
      <c r="M3175" s="13" t="s">
        <v>111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550060460408</v>
      </c>
      <c r="C3176" s="12" t="n">
        <v>43466</v>
      </c>
      <c r="D3176" s="12"/>
      <c r="E3176" s="13" t="s">
        <v>22</v>
      </c>
      <c r="F3176" s="13" t="s">
        <v>544</v>
      </c>
      <c r="G3176" s="13" t="s">
        <v>910</v>
      </c>
      <c r="H3176" s="13" t="s">
        <v>634</v>
      </c>
      <c r="I3176" s="13" t="s">
        <v>1271</v>
      </c>
      <c r="J3176" s="13" t="s">
        <v>27</v>
      </c>
      <c r="K3176" s="13"/>
      <c r="L3176" s="13" t="s">
        <v>76</v>
      </c>
      <c r="M3176" s="13" t="s">
        <v>111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651280276408</v>
      </c>
      <c r="C3177" s="12" t="n">
        <v>43466</v>
      </c>
      <c r="D3177" s="12"/>
      <c r="E3177" s="13" t="s">
        <v>22</v>
      </c>
      <c r="F3177" s="13" t="s">
        <v>544</v>
      </c>
      <c r="G3177" s="13" t="s">
        <v>905</v>
      </c>
      <c r="H3177" s="13" t="s">
        <v>880</v>
      </c>
      <c r="I3177" s="13" t="s">
        <v>1272</v>
      </c>
      <c r="J3177" s="13" t="s">
        <v>27</v>
      </c>
      <c r="K3177" s="13"/>
      <c r="L3177" s="13" t="s">
        <v>29</v>
      </c>
      <c r="M3177" s="13" t="s">
        <v>111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671920074408</v>
      </c>
      <c r="C3178" s="12" t="n">
        <v>43466</v>
      </c>
      <c r="D3178" s="12"/>
      <c r="E3178" s="13" t="s">
        <v>22</v>
      </c>
      <c r="F3178" s="13" t="s">
        <v>544</v>
      </c>
      <c r="G3178" s="13" t="s">
        <v>1273</v>
      </c>
      <c r="H3178" s="13" t="s">
        <v>623</v>
      </c>
      <c r="I3178" s="13" t="s">
        <v>626</v>
      </c>
      <c r="J3178" s="13" t="s">
        <v>27</v>
      </c>
      <c r="K3178" s="13"/>
      <c r="L3178" s="13" t="s">
        <v>76</v>
      </c>
      <c r="M3178" s="13" t="s">
        <v>111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671920084408</v>
      </c>
      <c r="C3179" s="12" t="n">
        <v>43466</v>
      </c>
      <c r="D3179" s="12"/>
      <c r="E3179" s="13" t="s">
        <v>22</v>
      </c>
      <c r="F3179" s="13" t="s">
        <v>544</v>
      </c>
      <c r="G3179" s="13" t="s">
        <v>1273</v>
      </c>
      <c r="H3179" s="13" t="s">
        <v>623</v>
      </c>
      <c r="I3179" s="13" t="s">
        <v>1027</v>
      </c>
      <c r="J3179" s="13" t="s">
        <v>27</v>
      </c>
      <c r="K3179" s="13"/>
      <c r="L3179" s="13" t="s">
        <v>76</v>
      </c>
      <c r="M3179" s="13" t="s">
        <v>111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671920190408</v>
      </c>
      <c r="C3180" s="12" t="n">
        <v>43466</v>
      </c>
      <c r="D3180" s="12"/>
      <c r="E3180" s="13" t="s">
        <v>22</v>
      </c>
      <c r="F3180" s="13" t="s">
        <v>544</v>
      </c>
      <c r="G3180" s="13" t="s">
        <v>1273</v>
      </c>
      <c r="H3180" s="13" t="s">
        <v>623</v>
      </c>
      <c r="I3180" s="13" t="s">
        <v>622</v>
      </c>
      <c r="J3180" s="13" t="s">
        <v>27</v>
      </c>
      <c r="K3180" s="13"/>
      <c r="L3180" s="13" t="s">
        <v>76</v>
      </c>
      <c r="M3180" s="13" t="s">
        <v>633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671920951408</v>
      </c>
      <c r="C3181" s="12" t="n">
        <v>43466</v>
      </c>
      <c r="D3181" s="12"/>
      <c r="E3181" s="13" t="s">
        <v>22</v>
      </c>
      <c r="F3181" s="13" t="s">
        <v>544</v>
      </c>
      <c r="G3181" s="13" t="s">
        <v>1273</v>
      </c>
      <c r="H3181" s="13" t="s">
        <v>623</v>
      </c>
      <c r="I3181" s="13" t="s">
        <v>1242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671920952408</v>
      </c>
      <c r="C3182" s="12" t="n">
        <v>43466</v>
      </c>
      <c r="D3182" s="12"/>
      <c r="E3182" s="13" t="s">
        <v>22</v>
      </c>
      <c r="F3182" s="13" t="s">
        <v>544</v>
      </c>
      <c r="G3182" s="13" t="s">
        <v>1273</v>
      </c>
      <c r="H3182" s="13" t="s">
        <v>623</v>
      </c>
      <c r="I3182" s="13" t="s">
        <v>1266</v>
      </c>
      <c r="J3182" s="13" t="s">
        <v>27</v>
      </c>
      <c r="K3182" s="13"/>
      <c r="L3182" s="13" t="s">
        <v>76</v>
      </c>
      <c r="M3182" s="13" t="s">
        <v>76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752640000408</v>
      </c>
      <c r="C3183" s="12" t="n">
        <v>43466</v>
      </c>
      <c r="D3183" s="12"/>
      <c r="E3183" s="13" t="s">
        <v>22</v>
      </c>
      <c r="F3183" s="13" t="s">
        <v>544</v>
      </c>
      <c r="G3183" s="13" t="s">
        <v>1274</v>
      </c>
      <c r="H3183" s="13" t="s">
        <v>919</v>
      </c>
      <c r="I3183" s="13" t="s">
        <v>26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752400000408</v>
      </c>
      <c r="C3184" s="12" t="n">
        <v>43466</v>
      </c>
      <c r="D3184" s="12"/>
      <c r="E3184" s="13" t="s">
        <v>22</v>
      </c>
      <c r="F3184" s="13" t="s">
        <v>544</v>
      </c>
      <c r="G3184" s="13" t="s">
        <v>1274</v>
      </c>
      <c r="H3184" s="13" t="s">
        <v>1021</v>
      </c>
      <c r="I3184" s="13" t="s">
        <v>26</v>
      </c>
      <c r="J3184" s="13" t="s">
        <v>27</v>
      </c>
      <c r="K3184" s="13"/>
      <c r="L3184" s="13" t="s">
        <v>76</v>
      </c>
      <c r="M3184" s="13" t="s">
        <v>76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631400074408</v>
      </c>
      <c r="C3185" s="12" t="n">
        <v>43466</v>
      </c>
      <c r="D3185" s="12"/>
      <c r="E3185" s="13" t="s">
        <v>22</v>
      </c>
      <c r="F3185" s="13" t="s">
        <v>544</v>
      </c>
      <c r="G3185" s="13" t="s">
        <v>1275</v>
      </c>
      <c r="H3185" s="13" t="s">
        <v>908</v>
      </c>
      <c r="I3185" s="13" t="s">
        <v>626</v>
      </c>
      <c r="J3185" s="13" t="s">
        <v>27</v>
      </c>
      <c r="K3185" s="13"/>
      <c r="L3185" s="13" t="s">
        <v>76</v>
      </c>
      <c r="M3185" s="13" t="s">
        <v>111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631400190408</v>
      </c>
      <c r="C3186" s="12" t="n">
        <v>43466</v>
      </c>
      <c r="D3186" s="12"/>
      <c r="E3186" s="13" t="s">
        <v>22</v>
      </c>
      <c r="F3186" s="13" t="s">
        <v>544</v>
      </c>
      <c r="G3186" s="13" t="s">
        <v>1275</v>
      </c>
      <c r="H3186" s="13" t="s">
        <v>908</v>
      </c>
      <c r="I3186" s="13" t="s">
        <v>622</v>
      </c>
      <c r="J3186" s="13" t="s">
        <v>27</v>
      </c>
      <c r="K3186" s="13"/>
      <c r="L3186" s="13" t="s">
        <v>76</v>
      </c>
      <c r="M3186" s="13" t="s">
        <v>633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31400951408</v>
      </c>
      <c r="C3187" s="12" t="n">
        <v>43466</v>
      </c>
      <c r="D3187" s="12"/>
      <c r="E3187" s="13" t="s">
        <v>22</v>
      </c>
      <c r="F3187" s="13" t="s">
        <v>544</v>
      </c>
      <c r="G3187" s="13" t="s">
        <v>1275</v>
      </c>
      <c r="H3187" s="13" t="s">
        <v>908</v>
      </c>
      <c r="I3187" s="13" t="s">
        <v>1242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631400952408</v>
      </c>
      <c r="C3188" s="12" t="n">
        <v>43466</v>
      </c>
      <c r="D3188" s="12"/>
      <c r="E3188" s="13" t="s">
        <v>22</v>
      </c>
      <c r="F3188" s="13" t="s">
        <v>544</v>
      </c>
      <c r="G3188" s="13" t="s">
        <v>1275</v>
      </c>
      <c r="H3188" s="13" t="s">
        <v>908</v>
      </c>
      <c r="I3188" s="13" t="s">
        <v>1266</v>
      </c>
      <c r="J3188" s="13" t="s">
        <v>27</v>
      </c>
      <c r="K3188" s="13"/>
      <c r="L3188" s="13" t="s">
        <v>76</v>
      </c>
      <c r="M3188" s="13" t="s">
        <v>76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733320000408</v>
      </c>
      <c r="C3189" s="12" t="n">
        <v>43466</v>
      </c>
      <c r="D3189" s="12"/>
      <c r="E3189" s="13" t="s">
        <v>22</v>
      </c>
      <c r="F3189" s="13" t="s">
        <v>544</v>
      </c>
      <c r="G3189" s="13" t="s">
        <v>1276</v>
      </c>
      <c r="H3189" s="13" t="s">
        <v>596</v>
      </c>
      <c r="I3189" s="13" t="s">
        <v>26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775580074408</v>
      </c>
      <c r="C3190" s="12" t="n">
        <v>43466</v>
      </c>
      <c r="D3190" s="12"/>
      <c r="E3190" s="13" t="s">
        <v>22</v>
      </c>
      <c r="F3190" s="13" t="s">
        <v>544</v>
      </c>
      <c r="G3190" s="13" t="s">
        <v>1277</v>
      </c>
      <c r="H3190" s="13" t="s">
        <v>625</v>
      </c>
      <c r="I3190" s="13" t="s">
        <v>626</v>
      </c>
      <c r="J3190" s="13" t="s">
        <v>27</v>
      </c>
      <c r="K3190" s="13"/>
      <c r="L3190" s="13" t="s">
        <v>76</v>
      </c>
      <c r="M3190" s="13" t="s">
        <v>111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775580083408</v>
      </c>
      <c r="C3191" s="12" t="n">
        <v>43466</v>
      </c>
      <c r="D3191" s="12"/>
      <c r="E3191" s="13" t="s">
        <v>22</v>
      </c>
      <c r="F3191" s="13" t="s">
        <v>544</v>
      </c>
      <c r="G3191" s="13" t="s">
        <v>1277</v>
      </c>
      <c r="H3191" s="13" t="s">
        <v>625</v>
      </c>
      <c r="I3191" s="13" t="s">
        <v>911</v>
      </c>
      <c r="J3191" s="13" t="s">
        <v>27</v>
      </c>
      <c r="K3191" s="13"/>
      <c r="L3191" s="13" t="s">
        <v>76</v>
      </c>
      <c r="M3191" s="13" t="s">
        <v>111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75580190408</v>
      </c>
      <c r="C3192" s="12" t="n">
        <v>43466</v>
      </c>
      <c r="D3192" s="12"/>
      <c r="E3192" s="13" t="s">
        <v>22</v>
      </c>
      <c r="F3192" s="13" t="s">
        <v>544</v>
      </c>
      <c r="G3192" s="13" t="s">
        <v>1277</v>
      </c>
      <c r="H3192" s="13" t="s">
        <v>625</v>
      </c>
      <c r="I3192" s="13" t="s">
        <v>622</v>
      </c>
      <c r="J3192" s="13" t="s">
        <v>27</v>
      </c>
      <c r="K3192" s="13"/>
      <c r="L3192" s="13" t="s">
        <v>76</v>
      </c>
      <c r="M3192" s="13" t="s">
        <v>633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75580455408</v>
      </c>
      <c r="C3193" s="12" t="n">
        <v>43466</v>
      </c>
      <c r="D3193" s="12"/>
      <c r="E3193" s="13" t="s">
        <v>22</v>
      </c>
      <c r="F3193" s="13" t="s">
        <v>544</v>
      </c>
      <c r="G3193" s="13" t="s">
        <v>1277</v>
      </c>
      <c r="H3193" s="13" t="s">
        <v>625</v>
      </c>
      <c r="I3193" s="13" t="s">
        <v>1278</v>
      </c>
      <c r="J3193" s="13" t="s">
        <v>27</v>
      </c>
      <c r="K3193" s="13"/>
      <c r="L3193" s="13" t="s">
        <v>76</v>
      </c>
      <c r="M3193" s="13" t="s">
        <v>111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775580951408</v>
      </c>
      <c r="C3194" s="12" t="n">
        <v>43466</v>
      </c>
      <c r="D3194" s="12"/>
      <c r="E3194" s="13" t="s">
        <v>22</v>
      </c>
      <c r="F3194" s="13" t="s">
        <v>544</v>
      </c>
      <c r="G3194" s="13" t="s">
        <v>1277</v>
      </c>
      <c r="H3194" s="13" t="s">
        <v>625</v>
      </c>
      <c r="I3194" s="13" t="s">
        <v>1242</v>
      </c>
      <c r="J3194" s="13" t="s">
        <v>27</v>
      </c>
      <c r="K3194" s="13"/>
      <c r="L3194" s="13" t="s">
        <v>76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775580952408</v>
      </c>
      <c r="C3195" s="12" t="n">
        <v>43466</v>
      </c>
      <c r="D3195" s="12"/>
      <c r="E3195" s="13" t="s">
        <v>22</v>
      </c>
      <c r="F3195" s="13" t="s">
        <v>544</v>
      </c>
      <c r="G3195" s="13" t="s">
        <v>1277</v>
      </c>
      <c r="H3195" s="13" t="s">
        <v>625</v>
      </c>
      <c r="I3195" s="13" t="s">
        <v>1266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n">
        <v>23853700045408</v>
      </c>
      <c r="C3196" s="12" t="n">
        <v>43466</v>
      </c>
      <c r="D3196" s="12"/>
      <c r="E3196" s="13" t="s">
        <v>543</v>
      </c>
      <c r="F3196" s="13" t="s">
        <v>544</v>
      </c>
      <c r="G3196" s="13" t="s">
        <v>1279</v>
      </c>
      <c r="H3196" s="13" t="s">
        <v>717</v>
      </c>
      <c r="I3196" s="13" t="s">
        <v>719</v>
      </c>
      <c r="J3196" s="13" t="s">
        <v>27</v>
      </c>
      <c r="K3196" s="13"/>
      <c r="L3196" s="13" t="s">
        <v>76</v>
      </c>
      <c r="M3196" s="13" t="s">
        <v>68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0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NÃO</v>
      </c>
      <c r="B3197" s="11" t="n">
        <v>13853700045408</v>
      </c>
      <c r="C3197" s="12" t="n">
        <v>43466</v>
      </c>
      <c r="D3197" s="12"/>
      <c r="E3197" s="13" t="s">
        <v>543</v>
      </c>
      <c r="F3197" s="13" t="s">
        <v>23</v>
      </c>
      <c r="G3197" s="13" t="s">
        <v>1279</v>
      </c>
      <c r="H3197" s="13" t="s">
        <v>717</v>
      </c>
      <c r="I3197" s="13" t="s">
        <v>719</v>
      </c>
      <c r="J3197" s="13" t="s">
        <v>27</v>
      </c>
      <c r="K3197" s="13"/>
      <c r="L3197" s="13" t="s">
        <v>76</v>
      </c>
      <c r="M3197" s="13" t="s">
        <v>68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0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5" hidden="false" customHeight="false" outlineLevel="0" collapsed="false">
      <c r="A3198" s="10" t="str">
        <f aca="false">IF(B3198="","",Y3198)</f>
        <v>NÃO</v>
      </c>
      <c r="B3198" s="11" t="n">
        <v>13853700250408</v>
      </c>
      <c r="C3198" s="12" t="n">
        <v>43466</v>
      </c>
      <c r="D3198" s="12"/>
      <c r="E3198" s="13" t="s">
        <v>543</v>
      </c>
      <c r="F3198" s="13" t="s">
        <v>23</v>
      </c>
      <c r="G3198" s="13" t="s">
        <v>1279</v>
      </c>
      <c r="H3198" s="13" t="s">
        <v>717</v>
      </c>
      <c r="I3198" s="13" t="s">
        <v>753</v>
      </c>
      <c r="J3198" s="13" t="s">
        <v>27</v>
      </c>
      <c r="K3198" s="13"/>
      <c r="L3198" s="13" t="s">
        <v>29</v>
      </c>
      <c r="M3198" s="13" t="s">
        <v>68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0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/>
      </c>
      <c r="B3199" s="11"/>
      <c r="C3199" s="12"/>
      <c r="D3199" s="12"/>
      <c r="E3199" s="13"/>
      <c r="F3199" s="13"/>
      <c r="G3199" s="13"/>
      <c r="H3199" s="13"/>
      <c r="I3199" s="13"/>
      <c r="J3199" s="13"/>
      <c r="K3199" s="13"/>
      <c r="L3199" s="13"/>
      <c r="M3199" s="13"/>
      <c r="N3199" s="13"/>
      <c r="O3199" s="13"/>
      <c r="P3199" s="13"/>
      <c r="Q3199" s="13" t="str">
        <f aca="false">IF(X3199=1,Geodésicas!$H$2,"")</f>
        <v/>
      </c>
      <c r="R3199" s="14" t="n">
        <f aca="false">IF(ISERROR(VLOOKUP(E3199,Geodésicas!A:A,1,0)),0,1)</f>
        <v>0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5" hidden="false" customHeight="false" outlineLevel="0" collapsed="false">
      <c r="A3200" s="10" t="str">
        <f aca="false">IF(B3200="","",Y3200)</f>
        <v/>
      </c>
      <c r="B3200" s="11"/>
      <c r="C3200" s="12"/>
      <c r="D3200" s="12"/>
      <c r="E3200" s="13"/>
      <c r="F3200" s="13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/>
      </c>
      <c r="B3201" s="11"/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5" hidden="false" customHeight="false" outlineLevel="0" collapsed="false">
      <c r="A3202" s="10" t="str">
        <f aca="false">IF(B3202="","",Y3202)</f>
        <v/>
      </c>
      <c r="B3202" s="11"/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5" hidden="false" customHeight="false" outlineLevel="0" collapsed="false">
      <c r="A3203" s="10" t="str">
        <f aca="false">IF(B3203="","",Y3203)</f>
        <v/>
      </c>
      <c r="B3203" s="11"/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/>
      </c>
      <c r="B3204" s="11"/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/>
      </c>
      <c r="B3205" s="11"/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/>
      </c>
      <c r="B3206" s="11"/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/>
      </c>
      <c r="B3207" s="11"/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80</v>
      </c>
      <c r="C1" s="20" t="s">
        <v>1281</v>
      </c>
      <c r="D1" s="20" t="s">
        <v>1282</v>
      </c>
      <c r="E1" s="20" t="s">
        <v>1283</v>
      </c>
      <c r="F1" s="20" t="s">
        <v>1284</v>
      </c>
      <c r="G1" s="20" t="s">
        <v>1285</v>
      </c>
      <c r="H1" s="21" t="s">
        <v>2</v>
      </c>
      <c r="I1" s="4" t="s">
        <v>3</v>
      </c>
      <c r="J1" s="20" t="s">
        <v>1280</v>
      </c>
      <c r="K1" s="20" t="s">
        <v>1281</v>
      </c>
      <c r="L1" s="20" t="s">
        <v>1282</v>
      </c>
      <c r="M1" s="20" t="s">
        <v>1283</v>
      </c>
      <c r="N1" s="20" t="s">
        <v>1284</v>
      </c>
      <c r="O1" s="20" t="s">
        <v>1285</v>
      </c>
      <c r="P1" s="21" t="s">
        <v>3</v>
      </c>
    </row>
    <row r="2" customFormat="false" ht="15" hidden="false" customHeight="false" outlineLevel="0" collapsed="false">
      <c r="A2" s="22" t="n">
        <f aca="false">IF('17052024'!C2="","",'1705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7052024'!D2="","",'1705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86</v>
      </c>
      <c r="S2" s="0" t="s">
        <v>1287</v>
      </c>
    </row>
    <row r="3" customFormat="false" ht="15" hidden="false" customHeight="false" outlineLevel="0" collapsed="false">
      <c r="A3" s="22" t="str">
        <f aca="false">IF('17052024'!C3="","",'1705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7052024'!D3="","",'1705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88</v>
      </c>
      <c r="S3" s="0" t="s">
        <v>1287</v>
      </c>
    </row>
    <row r="4" customFormat="false" ht="15" hidden="false" customHeight="false" outlineLevel="0" collapsed="false">
      <c r="A4" s="22" t="n">
        <f aca="false">IF('17052024'!C4="","",'1705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7052024'!D4="","",'1705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89</v>
      </c>
      <c r="S4" s="0" t="s">
        <v>1287</v>
      </c>
    </row>
    <row r="5" customFormat="false" ht="15" hidden="false" customHeight="false" outlineLevel="0" collapsed="false">
      <c r="A5" s="22" t="str">
        <f aca="false">IF('17052024'!C5="","",'1705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7052024'!D5="","",'1705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90</v>
      </c>
      <c r="S5" s="0" t="s">
        <v>1287</v>
      </c>
    </row>
    <row r="6" customFormat="false" ht="15" hidden="false" customHeight="false" outlineLevel="0" collapsed="false">
      <c r="A6" s="22" t="str">
        <f aca="false">IF('17052024'!C6="","",'1705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7052024'!D6="","",'1705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1</v>
      </c>
      <c r="S6" s="0" t="s">
        <v>1287</v>
      </c>
    </row>
    <row r="7" customFormat="false" ht="15" hidden="false" customHeight="false" outlineLevel="0" collapsed="false">
      <c r="A7" s="22" t="str">
        <f aca="false">IF('17052024'!C7="","",'1705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7052024'!D7="","",'1705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292</v>
      </c>
      <c r="S7" s="0" t="s">
        <v>1287</v>
      </c>
    </row>
    <row r="8" customFormat="false" ht="15" hidden="false" customHeight="false" outlineLevel="0" collapsed="false">
      <c r="A8" s="22" t="str">
        <f aca="false">IF('17052024'!C8="","",'1705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7052024'!D8="","",'1705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293</v>
      </c>
      <c r="S8" s="0" t="s">
        <v>1287</v>
      </c>
    </row>
    <row r="9" customFormat="false" ht="15" hidden="false" customHeight="false" outlineLevel="0" collapsed="false">
      <c r="A9" s="22" t="str">
        <f aca="false">IF('17052024'!C9="","",'1705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7052024'!D9="","",'1705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294</v>
      </c>
      <c r="S9" s="0" t="s">
        <v>1287</v>
      </c>
    </row>
    <row r="10" customFormat="false" ht="15" hidden="false" customHeight="false" outlineLevel="0" collapsed="false">
      <c r="A10" s="22" t="n">
        <f aca="false">IF('17052024'!C10="","",'1705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7052024'!D10="","",'1705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295</v>
      </c>
      <c r="S10" s="0" t="s">
        <v>1287</v>
      </c>
    </row>
    <row r="11" customFormat="false" ht="15" hidden="false" customHeight="false" outlineLevel="0" collapsed="false">
      <c r="A11" s="22" t="n">
        <f aca="false">IF('17052024'!C11="","",'1705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7052024'!D11="","",'1705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296</v>
      </c>
      <c r="S11" s="0" t="s">
        <v>1287</v>
      </c>
    </row>
    <row r="12" customFormat="false" ht="15" hidden="false" customHeight="false" outlineLevel="0" collapsed="false">
      <c r="A12" s="22" t="str">
        <f aca="false">IF('17052024'!C12="","",'1705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7052024'!D12="","",'1705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297</v>
      </c>
      <c r="S12" s="0" t="s">
        <v>1287</v>
      </c>
    </row>
    <row r="13" customFormat="false" ht="15" hidden="false" customHeight="false" outlineLevel="0" collapsed="false">
      <c r="A13" s="22" t="n">
        <f aca="false">IF('17052024'!C13="","",'1705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7052024'!D13="","",'1705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298</v>
      </c>
      <c r="S13" s="0" t="s">
        <v>1287</v>
      </c>
    </row>
    <row r="14" customFormat="false" ht="15" hidden="false" customHeight="false" outlineLevel="0" collapsed="false">
      <c r="A14" s="22" t="n">
        <f aca="false">IF('17052024'!C14="","",'1705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7052024'!D14="","",'1705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7052024'!C15="","",'1705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7052024'!D15="","",'1705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7052024'!C16="","",'1705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7052024'!D16="","",'1705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7052024'!C17="","",'1705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7052024'!D17="","",'1705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7052024'!C18="","",'1705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7052024'!D18="","",'1705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7052024'!C19="","",'1705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7052024'!D19="","",'1705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7052024'!C20="","",'1705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7052024'!D20="","",'1705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7052024'!C21="","",'1705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7052024'!D21="","",'1705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7052024'!C22="","",'1705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7052024'!D22="","",'1705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7052024'!C23="","",'1705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7052024'!D23="","",'1705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7052024'!C24="","",'1705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7052024'!D24="","",'1705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7052024'!C25="","",'1705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7052024'!D25="","",'1705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7052024'!C26="","",'1705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7052024'!D26="","",'1705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7052024'!C27="","",'1705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7052024'!D27="","",'1705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7052024'!C28="","",'1705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7052024'!D28="","",'1705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17052024'!C29="","",'1705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7052024'!D29="","",'1705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7052024'!C30="","",'1705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7052024'!D30="","",'1705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7052024'!C31="","",'1705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7052024'!D31="","",'17052024'!D31)</f>
        <v>30/06/2024</v>
      </c>
      <c r="J31" s="23" t="str">
        <f aca="false">TEXT(I31,"DDMMAAAA")</f>
        <v>30/06/2024</v>
      </c>
      <c r="K31" s="23" t="str">
        <f aca="false">LEFT(J31,2)</f>
        <v>30</v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>30/06/2024</v>
      </c>
    </row>
    <row r="32" customFormat="false" ht="15" hidden="false" customHeight="false" outlineLevel="0" collapsed="false">
      <c r="A32" s="22" t="n">
        <f aca="false">IF('17052024'!C32="","",'1705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7052024'!D32="","",'1705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7052024'!C33="","",'1705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7052024'!D33="","",'1705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7052024'!C34="","",'1705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7052024'!D34="","",'1705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7052024'!C35="","",'1705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7052024'!D35="","",'1705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7052024'!C36="","",'1705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7052024'!D36="","",'1705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7052024'!C37="","",'1705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7052024'!D37="","",'1705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7052024'!C38="","",'1705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7052024'!D38="","",'1705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7052024'!C39="","",'1705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7052024'!D39="","",'1705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7052024'!C40="","",'1705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7052024'!D40="","",'1705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7052024'!C41="","",'1705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7052024'!D41="","",'1705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7052024'!C42="","",'1705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7052024'!D42="","",'1705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7052024'!C43="","",'1705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7052024'!D43="","",'1705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7052024'!C44="","",'1705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7052024'!D44="","",'1705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7052024'!C45="","",'1705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7052024'!D45="","",'1705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7052024'!C46="","",'1705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7052024'!D46="","",'1705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7052024'!C47="","",'1705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7052024'!D47="","",'1705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7052024'!C48="","",'1705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7052024'!D48="","",'1705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7052024'!C49="","",'1705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7052024'!D49="","",'1705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7052024'!C50="","",'1705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7052024'!D50="","",'1705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7052024'!C51="","",'1705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7052024'!D51="","",'1705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7052024'!C52="","",'1705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7052024'!D52="","",'1705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7052024'!C53="","",'1705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7052024'!D53="","",'1705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7052024'!C54="","",'1705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7052024'!D54="","",'1705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7052024'!C55="","",'1705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7052024'!D55="","",'1705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7052024'!C56="","",'1705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7052024'!D56="","",'1705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7052024'!C57="","",'1705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7052024'!D57="","",'1705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7052024'!C58="","",'1705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7052024'!D58="","",'1705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7052024'!C59="","",'1705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7052024'!D59="","",'1705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7052024'!C60="","",'1705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7052024'!D60="","",'1705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7052024'!C61="","",'1705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7052024'!D61="","",'1705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7052024'!C62="","",'1705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7052024'!D62="","",'1705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7052024'!C63="","",'1705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7052024'!D63="","",'1705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7052024'!C64="","",'1705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7052024'!D64="","",'1705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7052024'!C65="","",'1705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7052024'!D65="","",'1705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7052024'!C66="","",'1705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7052024'!D66="","",'1705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7052024'!C67="","",'1705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7052024'!D67="","",'1705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7052024'!C68="","",'1705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7052024'!D68="","",'1705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7052024'!C69="","",'1705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7052024'!D69="","",'1705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7052024'!C70="","",'1705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7052024'!D70="","",'1705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7052024'!C71="","",'1705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7052024'!D71="","",'1705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7052024'!C72="","",'1705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7052024'!D72="","",'1705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7052024'!C73="","",'1705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7052024'!D73="","",'1705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7052024'!C74="","",'1705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7052024'!D74="","",'1705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7052024'!C75="","",'1705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7052024'!D75="","",'1705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7052024'!C76="","",'1705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7052024'!D76="","",'1705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7052024'!C77="","",'1705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7052024'!D77="","",'1705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7052024'!C78="","",'1705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7052024'!D78="","",'1705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7052024'!C79="","",'1705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7052024'!D79="","",'1705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7052024'!C80="","",'1705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7052024'!D80="","",'1705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7052024'!C81="","",'1705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7052024'!D81="","",'1705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7052024'!C82="","",'1705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7052024'!D82="","",'1705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7052024'!C83="","",'1705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7052024'!D83="","",'1705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7052024'!C84="","",'1705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7052024'!D84="","",'1705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7052024'!C85="","",'1705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7052024'!D85="","",'1705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7052024'!C86="","",'1705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7052024'!D86="","",'1705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7052024'!C87="","",'1705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7052024'!D87="","",'1705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7052024'!C88="","",'1705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7052024'!D88="","",'1705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7052024'!C89="","",'1705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7052024'!D89="","",'1705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7052024'!C90="","",'1705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7052024'!D90="","",'1705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7052024'!C91="","",'1705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7052024'!D91="","",'1705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7052024'!C92="","",'1705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7052024'!D92="","",'1705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7052024'!C93="","",'1705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7052024'!D93="","",'1705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7052024'!C94="","",'1705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7052024'!D94="","",'1705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7052024'!C95="","",'1705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7052024'!D95="","",'1705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7052024'!C96="","",'1705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7052024'!D96="","",'1705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7052024'!C97="","",'1705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7052024'!D97="","",'1705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7052024'!C98="","",'1705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7052024'!D98="","",'1705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7052024'!C99="","",'1705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7052024'!D99="","",'1705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7052024'!C100="","",'1705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7052024'!D100="","",'1705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7052024'!C101="","",'1705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7052024'!D101="","",'1705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7052024'!C102="","",'1705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7052024'!D102="","",'1705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7052024'!C103="","",'1705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7052024'!D103="","",'1705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7052024'!C104="","",'1705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7052024'!D104="","",'1705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7052024'!C105="","",'1705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7052024'!D105="","",'1705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7052024'!C106="","",'1705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7052024'!D106="","",'1705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7052024'!C107="","",'1705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7052024'!D107="","",'1705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7052024'!C108="","",'1705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7052024'!D108="","",'1705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7052024'!C109="","",'1705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7052024'!D109="","",'1705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7052024'!C110="","",'1705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7052024'!D110="","",'1705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7052024'!C111="","",'1705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7052024'!D111="","",'1705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7052024'!C112="","",'1705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7052024'!D112="","",'1705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7052024'!C113="","",'1705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7052024'!D113="","",'1705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7052024'!C114="","",'1705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7052024'!D114="","",'1705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7052024'!C115="","",'1705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7052024'!D115="","",'1705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7052024'!C116="","",'1705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7052024'!D116="","",'1705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7052024'!C117="","",'1705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7052024'!D117="","",'1705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7052024'!C118="","",'1705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7052024'!D118="","",'1705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7052024'!C119="","",'1705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7052024'!D119="","",'1705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7052024'!C120="","",'1705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7052024'!D120="","",'1705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7052024'!C121="","",'1705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7052024'!D121="","",'1705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7052024'!C122="","",'1705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7052024'!D122="","",'1705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7052024'!C123="","",'1705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7052024'!D123="","",'1705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7052024'!C124="","",'1705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7052024'!D124="","",'1705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7052024'!C125="","",'1705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7052024'!D125="","",'1705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7052024'!C126="","",'1705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7052024'!D126="","",'1705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7052024'!C127="","",'1705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7052024'!D127="","",'1705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n">
        <f aca="false">IF('17052024'!C128="","",'17052024'!C128)</f>
        <v>43623</v>
      </c>
      <c r="B128" s="23" t="str">
        <f aca="false">TEXT(A128,"DDMMAAAA")</f>
        <v>0403Friday</v>
      </c>
      <c r="C128" s="23" t="str">
        <f aca="false">LEFT(B128,2)</f>
        <v>04</v>
      </c>
      <c r="D128" s="23" t="str">
        <f aca="false">IF(ISERROR(VLOOKUP(C128,$R:$S,2,0)),0,VLOOKUP(C128,$R:$S,2,0))</f>
        <v>OK</v>
      </c>
      <c r="E128" s="23" t="n">
        <f aca="false">MONTH(A128)</f>
        <v>6</v>
      </c>
      <c r="F128" s="23" t="str">
        <f aca="false">VLOOKUP(E128,$Q:$S,2,0)</f>
        <v>06</v>
      </c>
      <c r="G128" s="24" t="n">
        <f aca="false">YEAR(A128)</f>
        <v>2019</v>
      </c>
      <c r="H128" s="25" t="n">
        <f aca="false">IF(D128="OK",DATE(G128,C128,E128),A128)</f>
        <v>43561</v>
      </c>
      <c r="I128" s="22" t="str">
        <f aca="false">IF('17052024'!D128="","",'17052024'!D128)</f>
        <v>30/06/2023</v>
      </c>
      <c r="J128" s="23" t="str">
        <f aca="false">TEXT(I128,"DDMMAAAA")</f>
        <v>30/06/2023</v>
      </c>
      <c r="K128" s="23" t="str">
        <f aca="false">LEFT(J128,2)</f>
        <v>30</v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>30/06/2023</v>
      </c>
    </row>
    <row r="129" customFormat="false" ht="15" hidden="false" customHeight="false" outlineLevel="0" collapsed="false">
      <c r="A129" s="22" t="n">
        <f aca="false">IF('17052024'!C129="","",'17052024'!C129)</f>
        <v>43679</v>
      </c>
      <c r="B129" s="23" t="str">
        <f aca="false">TEXT(A129,"DDMMAAAA")</f>
        <v>0105Friday</v>
      </c>
      <c r="C129" s="23" t="str">
        <f aca="false">LEFT(B129,2)</f>
        <v>01</v>
      </c>
      <c r="D129" s="23" t="str">
        <f aca="false">IF(ISERROR(VLOOKUP(C129,$R:$S,2,0)),0,VLOOKUP(C129,$R:$S,2,0))</f>
        <v>OK</v>
      </c>
      <c r="E129" s="23" t="n">
        <f aca="false">MONTH(A129)</f>
        <v>8</v>
      </c>
      <c r="F129" s="23" t="str">
        <f aca="false">VLOOKUP(E129,$Q:$S,2,0)</f>
        <v>08</v>
      </c>
      <c r="G129" s="24" t="n">
        <f aca="false">YEAR(A129)</f>
        <v>2019</v>
      </c>
      <c r="H129" s="25" t="n">
        <f aca="false">IF(D129="OK",DATE(G129,C129,E129),A129)</f>
        <v>43473</v>
      </c>
      <c r="I129" s="22" t="str">
        <f aca="false">IF('17052024'!D129="","",'17052024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5" hidden="false" customHeight="false" outlineLevel="0" collapsed="false">
      <c r="A130" s="22" t="n">
        <f aca="false">IF('17052024'!C130="","",'1705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7052024'!D130="","",'1705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7052024'!C131="","",'17052024'!C131)</f>
        <v>43647</v>
      </c>
      <c r="B131" s="23" t="str">
        <f aca="false">TEXT(A131,"DDMMAAAA")</f>
        <v>2803Monday</v>
      </c>
      <c r="C131" s="23" t="str">
        <f aca="false">LEFT(B131,2)</f>
        <v>28</v>
      </c>
      <c r="D131" s="23" t="n">
        <f aca="false">IF(ISERROR(VLOOKUP(C131,$R:$S,2,0)),0,VLOOKUP(C131,$R:$S,2,0))</f>
        <v>0</v>
      </c>
      <c r="E131" s="23" t="n">
        <f aca="false">MONTH(A131)</f>
        <v>7</v>
      </c>
      <c r="F131" s="23" t="str">
        <f aca="false">VLOOKUP(E131,$Q:$S,2,0)</f>
        <v>07</v>
      </c>
      <c r="G131" s="24" t="n">
        <f aca="false">YEAR(A131)</f>
        <v>2019</v>
      </c>
      <c r="H131" s="25" t="n">
        <f aca="false">IF(D131="OK",DATE(G131,C131,E131),A131)</f>
        <v>43647</v>
      </c>
      <c r="I131" s="22" t="str">
        <f aca="false">IF('17052024'!D131="","",'1705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7052024'!C132="","",'17052024'!C132)</f>
        <v>43894</v>
      </c>
      <c r="B132" s="23" t="str">
        <f aca="false">TEXT(A132,"DDMMAAAA")</f>
        <v>0812Wednesday</v>
      </c>
      <c r="C132" s="23" t="str">
        <f aca="false">LEFT(B132,2)</f>
        <v>08</v>
      </c>
      <c r="D132" s="23" t="str">
        <f aca="false">IF(ISERROR(VLOOKUP(C132,$R:$S,2,0)),0,VLOOKUP(C132,$R:$S,2,0))</f>
        <v>OK</v>
      </c>
      <c r="E132" s="23" t="n">
        <f aca="false">MONTH(A132)</f>
        <v>3</v>
      </c>
      <c r="F132" s="23" t="str">
        <f aca="false">VLOOKUP(E132,$Q:$S,2,0)</f>
        <v>03</v>
      </c>
      <c r="G132" s="24" t="n">
        <f aca="false">YEAR(A132)</f>
        <v>2020</v>
      </c>
      <c r="H132" s="25" t="n">
        <f aca="false">IF(D132="OK",DATE(G132,C132,E132),A132)</f>
        <v>44046</v>
      </c>
      <c r="I132" s="22" t="str">
        <f aca="false">IF('17052024'!D132="","",'17052024'!D132)</f>
        <v>30/06/2023</v>
      </c>
      <c r="J132" s="23" t="str">
        <f aca="false">TEXT(I132,"DDMMAAAA")</f>
        <v>30/06/2023</v>
      </c>
      <c r="K132" s="23" t="str">
        <f aca="false">LEFT(J132,2)</f>
        <v>30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0/06/2023</v>
      </c>
    </row>
    <row r="133" customFormat="false" ht="15" hidden="false" customHeight="false" outlineLevel="0" collapsed="false">
      <c r="A133" s="22" t="n">
        <f aca="false">IF('17052024'!C133="","",'17052024'!C133)</f>
        <v>44230</v>
      </c>
      <c r="B133" s="23" t="str">
        <f aca="false">TEXT(A133,"DDMMAAAA")</f>
        <v>2111Wednesday</v>
      </c>
      <c r="C133" s="23" t="str">
        <f aca="false">LEFT(B133,2)</f>
        <v>21</v>
      </c>
      <c r="D133" s="23" t="n">
        <f aca="false">IF(ISERROR(VLOOKUP(C133,$R:$S,2,0)),0,VLOOKUP(C133,$R:$S,2,0))</f>
        <v>0</v>
      </c>
      <c r="E133" s="23" t="n">
        <f aca="false">MONTH(A133)</f>
        <v>2</v>
      </c>
      <c r="F133" s="23" t="str">
        <f aca="false">VLOOKUP(E133,$Q:$S,2,0)</f>
        <v>02</v>
      </c>
      <c r="G133" s="24" t="n">
        <f aca="false">YEAR(A133)</f>
        <v>2021</v>
      </c>
      <c r="H133" s="25" t="n">
        <f aca="false">IF(D133="OK",DATE(G133,C133,E133),A133)</f>
        <v>44230</v>
      </c>
      <c r="I133" s="22" t="str">
        <f aca="false">IF('17052024'!D133="","",'1705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7052024'!C134="","",'17052024'!C134)</f>
        <v>42346</v>
      </c>
      <c r="B134" s="23" t="str">
        <f aca="false">TEXT(A134,"DDMMAAAA")</f>
        <v>2609Tuesday</v>
      </c>
      <c r="C134" s="23" t="str">
        <f aca="false">LEFT(B134,2)</f>
        <v>26</v>
      </c>
      <c r="D134" s="23" t="n">
        <f aca="false">IF(ISERROR(VLOOKUP(C134,$R:$S,2,0)),0,VLOOKUP(C134,$R:$S,2,0))</f>
        <v>0</v>
      </c>
      <c r="E134" s="23" t="n">
        <f aca="false">MONTH(A134)</f>
        <v>12</v>
      </c>
      <c r="F134" s="23" t="str">
        <f aca="false">VLOOKUP(E134,$Q:$S,2,0)</f>
        <v>12</v>
      </c>
      <c r="G134" s="24" t="n">
        <f aca="false">YEAR(A134)</f>
        <v>2015</v>
      </c>
      <c r="H134" s="25" t="n">
        <f aca="false">IF(D134="OK",DATE(G134,C134,E134),A134)</f>
        <v>42346</v>
      </c>
      <c r="I134" s="22" t="str">
        <f aca="false">IF('17052024'!D134="","",'17052024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17052024'!C135="","",'17052024'!C135)</f>
        <v>20/03/2017</v>
      </c>
      <c r="B135" s="23" t="str">
        <f aca="false">TEXT(A135,"DDMMAAAA")</f>
        <v>20/03/2017</v>
      </c>
      <c r="C135" s="23" t="str">
        <f aca="false">LEFT(B135,2)</f>
        <v>20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20/03/2017</v>
      </c>
      <c r="I135" s="22" t="str">
        <f aca="false">IF('17052024'!D135="","",'1705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7052024'!C136="","",'1705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7052024'!D136="","",'17052024'!D136)</f>
        <v>30/06/2023</v>
      </c>
      <c r="J136" s="23" t="str">
        <f aca="false">TEXT(I136,"DDMMAAAA")</f>
        <v>30/06/2023</v>
      </c>
      <c r="K136" s="23" t="str">
        <f aca="false">LEFT(J136,2)</f>
        <v>30</v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>30/06/2023</v>
      </c>
    </row>
    <row r="137" customFormat="false" ht="15" hidden="false" customHeight="false" outlineLevel="0" collapsed="false">
      <c r="A137" s="22" t="str">
        <f aca="false">IF('17052024'!C137="","",'17052024'!C137)</f>
        <v>17/03/2017</v>
      </c>
      <c r="B137" s="23" t="str">
        <f aca="false">TEXT(A137,"DDMMAAAA")</f>
        <v>17/03/2017</v>
      </c>
      <c r="C137" s="23" t="str">
        <f aca="false">LEFT(B137,2)</f>
        <v>17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17/03/2017</v>
      </c>
      <c r="I137" s="22" t="str">
        <f aca="false">IF('17052024'!D137="","",'17052024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17052024'!C138="","",'17052024'!C138)</f>
        <v>40087</v>
      </c>
      <c r="B138" s="23" t="str">
        <f aca="false">TEXT(A138,"DDMMAAAA")</f>
        <v>1307Thursday</v>
      </c>
      <c r="C138" s="23" t="str">
        <f aca="false">LEFT(B138,2)</f>
        <v>13</v>
      </c>
      <c r="D138" s="23" t="n">
        <f aca="false">IF(ISERROR(VLOOKUP(C138,$R:$S,2,0)),0,VLOOKUP(C138,$R:$S,2,0))</f>
        <v>0</v>
      </c>
      <c r="E138" s="23" t="n">
        <f aca="false">MONTH(A138)</f>
        <v>10</v>
      </c>
      <c r="F138" s="23" t="str">
        <f aca="false">VLOOKUP(E138,$Q:$S,2,0)</f>
        <v>10</v>
      </c>
      <c r="G138" s="24" t="n">
        <f aca="false">YEAR(A138)</f>
        <v>2009</v>
      </c>
      <c r="H138" s="25" t="n">
        <f aca="false">IF(D138="OK",DATE(G138,C138,E138),A138)</f>
        <v>40087</v>
      </c>
      <c r="I138" s="22" t="str">
        <f aca="false">IF('17052024'!D138="","",'17052024'!D138)</f>
        <v>30/06/2023</v>
      </c>
      <c r="J138" s="23" t="str">
        <f aca="false">TEXT(I138,"DDMMAAAA")</f>
        <v>30/06/2023</v>
      </c>
      <c r="K138" s="23" t="str">
        <f aca="false">LEFT(J138,2)</f>
        <v>30</v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>30/06/2023</v>
      </c>
    </row>
    <row r="139" customFormat="false" ht="15" hidden="false" customHeight="false" outlineLevel="0" collapsed="false">
      <c r="A139" s="22" t="n">
        <f aca="false">IF('17052024'!C139="","",'1705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n">
        <f aca="false">IF('17052024'!D139="","",'17052024'!D139)</f>
        <v>42346</v>
      </c>
      <c r="J139" s="23" t="str">
        <f aca="false">TEXT(I139,"DDMMAAAA")</f>
        <v>2609Tuesday</v>
      </c>
      <c r="K139" s="23" t="str">
        <f aca="false">LEFT(J139,2)</f>
        <v>26</v>
      </c>
      <c r="L139" s="23" t="n">
        <f aca="false">IF(ISERROR(VLOOKUP(K139,$R:$S,2,0)),0,VLOOKUP(K139,$R:$S,2,0))</f>
        <v>0</v>
      </c>
      <c r="M139" s="23" t="n">
        <f aca="false">MONTH(I139)</f>
        <v>12</v>
      </c>
      <c r="N139" s="23" t="str">
        <f aca="false">VLOOKUP(M139,$Q:$S,2,0)</f>
        <v>12</v>
      </c>
      <c r="O139" s="24" t="n">
        <f aca="false">YEAR(I139)</f>
        <v>2015</v>
      </c>
      <c r="P139" s="25" t="n">
        <f aca="false">IF(L139="OK",DATE(O139,K139,M139),I139)</f>
        <v>42346</v>
      </c>
    </row>
    <row r="140" customFormat="false" ht="15" hidden="false" customHeight="false" outlineLevel="0" collapsed="false">
      <c r="A140" s="22" t="n">
        <f aca="false">IF('17052024'!C140="","",'17052024'!C140)</f>
        <v>30682</v>
      </c>
      <c r="B140" s="23" t="str">
        <f aca="false">TEXT(A140,"DDMMAAAA")</f>
        <v>2610Sunday</v>
      </c>
      <c r="C140" s="23" t="str">
        <f aca="false">LEFT(B140,2)</f>
        <v>26</v>
      </c>
      <c r="D140" s="23" t="n">
        <f aca="false">IF(ISERROR(VLOOKUP(C140,$R:$S,2,0)),0,VLOOKUP(C140,$R:$S,2,0))</f>
        <v>0</v>
      </c>
      <c r="E140" s="23" t="n">
        <f aca="false">MONTH(A140)</f>
        <v>1</v>
      </c>
      <c r="F140" s="23" t="str">
        <f aca="false">VLOOKUP(E140,$Q:$S,2,0)</f>
        <v>01</v>
      </c>
      <c r="G140" s="24" t="n">
        <f aca="false">YEAR(A140)</f>
        <v>1984</v>
      </c>
      <c r="H140" s="25" t="n">
        <f aca="false">IF(D140="OK",DATE(G140,C140,E140),A140)</f>
        <v>30682</v>
      </c>
      <c r="I140" s="22" t="str">
        <f aca="false">IF('17052024'!D140="","",'17052024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17052024'!C141="","",'17052024'!C141)</f>
        <v>41640</v>
      </c>
      <c r="B141" s="23" t="str">
        <f aca="false">TEXT(A141,"DDMMAAAA")</f>
        <v>2910Wednesday</v>
      </c>
      <c r="C141" s="23" t="str">
        <f aca="false">LEFT(B141,2)</f>
        <v>29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2014</v>
      </c>
      <c r="H141" s="25" t="n">
        <f aca="false">IF(D141="OK",DATE(G141,C141,E141),A141)</f>
        <v>41640</v>
      </c>
      <c r="I141" s="22" t="str">
        <f aca="false">IF('17052024'!D141="","",'1705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str">
        <f aca="false">IF('17052024'!C142="","",'17052024'!C142)</f>
        <v>20/10/2017</v>
      </c>
      <c r="B142" s="23" t="str">
        <f aca="false">TEXT(A142,"DDMMAAAA")</f>
        <v>20/10/2017</v>
      </c>
      <c r="C142" s="23" t="str">
        <f aca="false">LEFT(B142,2)</f>
        <v>20</v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>20/10/2017</v>
      </c>
      <c r="I142" s="22" t="str">
        <f aca="false">IF('17052024'!D142="","",'1705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7052024'!C143="","",'17052024'!C143)</f>
        <v>21/08/2018</v>
      </c>
      <c r="B143" s="23" t="str">
        <f aca="false">TEXT(A143,"DDMMAAAA")</f>
        <v>21/08/2018</v>
      </c>
      <c r="C143" s="23" t="str">
        <f aca="false">LEFT(B143,2)</f>
        <v>21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1/08/2018</v>
      </c>
      <c r="I143" s="22" t="str">
        <f aca="false">IF('17052024'!D143="","",'17052024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17052024'!C144="","",'17052024'!C144)</f>
        <v>44230</v>
      </c>
      <c r="B144" s="23" t="str">
        <f aca="false">TEXT(A144,"DDMMAAAA")</f>
        <v>2111Wednesday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n">
        <f aca="false">MONTH(A144)</f>
        <v>2</v>
      </c>
      <c r="F144" s="23" t="str">
        <f aca="false">VLOOKUP(E144,$Q:$S,2,0)</f>
        <v>02</v>
      </c>
      <c r="G144" s="24" t="n">
        <f aca="false">YEAR(A144)</f>
        <v>2021</v>
      </c>
      <c r="H144" s="25" t="n">
        <f aca="false">IF(D144="OK",DATE(G144,C144,E144),A144)</f>
        <v>44230</v>
      </c>
      <c r="I144" s="22" t="str">
        <f aca="false">IF('17052024'!D144="","",'1705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7052024'!C145="","",'17052024'!C145)</f>
        <v>41640</v>
      </c>
      <c r="B145" s="23" t="str">
        <f aca="false">TEXT(A145,"DDMMAAAA")</f>
        <v>2910Wednesday</v>
      </c>
      <c r="C145" s="23" t="str">
        <f aca="false">LEFT(B145,2)</f>
        <v>29</v>
      </c>
      <c r="D145" s="23" t="n">
        <f aca="false">IF(ISERROR(VLOOKUP(C145,$R:$S,2,0)),0,VLOOKUP(C145,$R:$S,2,0))</f>
        <v>0</v>
      </c>
      <c r="E145" s="23" t="n">
        <f aca="false">MONTH(A145)</f>
        <v>1</v>
      </c>
      <c r="F145" s="23" t="str">
        <f aca="false">VLOOKUP(E145,$Q:$S,2,0)</f>
        <v>01</v>
      </c>
      <c r="G145" s="24" t="n">
        <f aca="false">YEAR(A145)</f>
        <v>2014</v>
      </c>
      <c r="H145" s="25" t="n">
        <f aca="false">IF(D145="OK",DATE(G145,C145,E145),A145)</f>
        <v>41640</v>
      </c>
      <c r="I145" s="22" t="str">
        <f aca="false">IF('17052024'!D145="","",'17052024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5" hidden="false" customHeight="false" outlineLevel="0" collapsed="false">
      <c r="A146" s="22" t="n">
        <f aca="false">IF('17052024'!C146="","",'17052024'!C146)</f>
        <v>43136</v>
      </c>
      <c r="B146" s="23" t="str">
        <f aca="false">TEXT(A146,"DDMMAAAA")</f>
        <v>2011Monday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n">
        <f aca="false">MONTH(A146)</f>
        <v>2</v>
      </c>
      <c r="F146" s="23" t="str">
        <f aca="false">VLOOKUP(E146,$Q:$S,2,0)</f>
        <v>02</v>
      </c>
      <c r="G146" s="24" t="n">
        <f aca="false">YEAR(A146)</f>
        <v>2018</v>
      </c>
      <c r="H146" s="25" t="n">
        <f aca="false">IF(D146="OK",DATE(G146,C146,E146),A146)</f>
        <v>43136</v>
      </c>
      <c r="I146" s="22" t="str">
        <f aca="false">IF('17052024'!D146="","",'1705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str">
        <f aca="false">IF('17052024'!C147="","",'17052024'!C147)</f>
        <v>20/03/2017</v>
      </c>
      <c r="B147" s="23" t="str">
        <f aca="false">TEXT(A147,"DDMMAAAA")</f>
        <v>20/03/2017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20/03/2017</v>
      </c>
      <c r="I147" s="22" t="str">
        <f aca="false">IF('17052024'!D147="","",'17052024'!D147)</f>
        <v>30/06/2023</v>
      </c>
      <c r="J147" s="23" t="str">
        <f aca="false">TEXT(I147,"DDMMAAAA")</f>
        <v>30/06/2023</v>
      </c>
      <c r="K147" s="23" t="str">
        <f aca="false">LEFT(J147,2)</f>
        <v>30</v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>30/06/2023</v>
      </c>
    </row>
    <row r="148" customFormat="false" ht="15" hidden="false" customHeight="false" outlineLevel="0" collapsed="false">
      <c r="A148" s="22" t="n">
        <f aca="false">IF('17052024'!C148="","",'17052024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17052024'!D148="","",'1705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7052024'!C149="","",'17052024'!C149)</f>
        <v>42736</v>
      </c>
      <c r="B149" s="23" t="str">
        <f aca="false">TEXT(A149,"DDMMAAAA")</f>
        <v>0310Sunday</v>
      </c>
      <c r="C149" s="23" t="str">
        <f aca="false">LEFT(B149,2)</f>
        <v>03</v>
      </c>
      <c r="D149" s="23" t="str">
        <f aca="false">IF(ISERROR(VLOOKUP(C149,$R:$S,2,0)),0,VLOOKUP(C149,$R:$S,2,0))</f>
        <v>OK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2017</v>
      </c>
      <c r="H149" s="25" t="n">
        <f aca="false">IF(D149="OK",DATE(G149,C149,E149),A149)</f>
        <v>42795</v>
      </c>
      <c r="I149" s="22" t="str">
        <f aca="false">IF('17052024'!D149="","",'1705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str">
        <f aca="false">IF('17052024'!C150="","",'17052024'!C150)</f>
        <v>16/03/2017</v>
      </c>
      <c r="B150" s="23" t="str">
        <f aca="false">TEXT(A150,"DDMMAAAA")</f>
        <v>16/03/2017</v>
      </c>
      <c r="C150" s="23" t="str">
        <f aca="false">LEFT(B150,2)</f>
        <v>16</v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>16/03/2017</v>
      </c>
      <c r="I150" s="22" t="str">
        <f aca="false">IF('17052024'!D150="","",'17052024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5" hidden="false" customHeight="false" outlineLevel="0" collapsed="false">
      <c r="A151" s="22" t="n">
        <f aca="false">IF('17052024'!C151="","",'17052024'!C151)</f>
        <v>30682</v>
      </c>
      <c r="B151" s="23" t="str">
        <f aca="false">TEXT(A151,"DDMMAAAA")</f>
        <v>2610Sunday</v>
      </c>
      <c r="C151" s="23" t="str">
        <f aca="false">LEFT(B151,2)</f>
        <v>26</v>
      </c>
      <c r="D151" s="23" t="n">
        <f aca="false">IF(ISERROR(VLOOKUP(C151,$R:$S,2,0)),0,VLOOKUP(C151,$R:$S,2,0))</f>
        <v>0</v>
      </c>
      <c r="E151" s="23" t="n">
        <f aca="false">MONTH(A151)</f>
        <v>1</v>
      </c>
      <c r="F151" s="23" t="str">
        <f aca="false">VLOOKUP(E151,$Q:$S,2,0)</f>
        <v>01</v>
      </c>
      <c r="G151" s="24" t="n">
        <f aca="false">YEAR(A151)</f>
        <v>1984</v>
      </c>
      <c r="H151" s="25" t="n">
        <f aca="false">IF(D151="OK",DATE(G151,C151,E151),A151)</f>
        <v>30682</v>
      </c>
      <c r="I151" s="22" t="str">
        <f aca="false">IF('17052024'!D151="","",'17052024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17052024'!C152="","",'1705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7052024'!D152="","",'17052024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str">
        <f aca="false">IF('17052024'!C153="","",'17052024'!C153)</f>
        <v>20/03/2017</v>
      </c>
      <c r="B153" s="23" t="str">
        <f aca="false">TEXT(A153,"DDMMAAAA")</f>
        <v>20/03/2017</v>
      </c>
      <c r="C153" s="23" t="str">
        <f aca="false">LEFT(B153,2)</f>
        <v>20</v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>20/03/2017</v>
      </c>
      <c r="I153" s="22" t="str">
        <f aca="false">IF('17052024'!D153="","",'1705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7052024'!C154="","",'1705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7052024'!D154="","",'17052024'!D154)</f>
        <v>30/06/2023</v>
      </c>
      <c r="J154" s="23" t="str">
        <f aca="false">TEXT(I154,"DDMMAAAA")</f>
        <v>30/06/2023</v>
      </c>
      <c r="K154" s="23" t="str">
        <f aca="false">LEFT(J154,2)</f>
        <v>30</v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>30/06/2023</v>
      </c>
    </row>
    <row r="155" customFormat="false" ht="15" hidden="false" customHeight="false" outlineLevel="0" collapsed="false">
      <c r="A155" s="22" t="str">
        <f aca="false">IF('17052024'!C155="","",'17052024'!C155)</f>
        <v>21/06/2006</v>
      </c>
      <c r="B155" s="23" t="str">
        <f aca="false">TEXT(A155,"DDMMAAAA")</f>
        <v>21/06/2006</v>
      </c>
      <c r="C155" s="23" t="str">
        <f aca="false">LEFT(B155,2)</f>
        <v>21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1/06/2006</v>
      </c>
      <c r="I155" s="22" t="str">
        <f aca="false">IF('17052024'!D155="","",'1705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17052024'!C156="","",'17052024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17052024'!D156="","",'17052024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5" hidden="false" customHeight="false" outlineLevel="0" collapsed="false">
      <c r="A157" s="22" t="str">
        <f aca="false">IF('17052024'!C157="","",'17052024'!C157)</f>
        <v>20/09/2010</v>
      </c>
      <c r="B157" s="23" t="str">
        <f aca="false">TEXT(A157,"DDMMAAAA")</f>
        <v>20/09/2010</v>
      </c>
      <c r="C157" s="23" t="str">
        <f aca="false">LEFT(B157,2)</f>
        <v>20</v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>20/09/2010</v>
      </c>
      <c r="I157" s="22" t="str">
        <f aca="false">IF('17052024'!D157="","",'1705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7052024'!C158="","",'17052024'!C158)</f>
        <v>14/06/2018</v>
      </c>
      <c r="B158" s="23" t="str">
        <f aca="false">TEXT(A158,"DDMMAAAA")</f>
        <v>14/06/2018</v>
      </c>
      <c r="C158" s="23" t="str">
        <f aca="false">LEFT(B158,2)</f>
        <v>14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14/06/2018</v>
      </c>
      <c r="I158" s="22" t="str">
        <f aca="false">IF('17052024'!D158="","",'1705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7052024'!C159="","",'17052024'!C159)</f>
        <v>22/06/2018</v>
      </c>
      <c r="B159" s="23" t="str">
        <f aca="false">TEXT(A159,"DDMMAAAA")</f>
        <v>22/06/2018</v>
      </c>
      <c r="C159" s="23" t="str">
        <f aca="false">LEFT(B159,2)</f>
        <v>22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22/06/2018</v>
      </c>
      <c r="I159" s="22" t="str">
        <f aca="false">IF('17052024'!D159="","",'1705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17052024'!C160="","",'17052024'!C160)</f>
        <v>41640</v>
      </c>
      <c r="B160" s="23" t="str">
        <f aca="false">TEXT(A160,"DDMMAAAA")</f>
        <v>2910Wednesday</v>
      </c>
      <c r="C160" s="23" t="str">
        <f aca="false">LEFT(B160,2)</f>
        <v>29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2014</v>
      </c>
      <c r="H160" s="25" t="n">
        <f aca="false">IF(D160="OK",DATE(G160,C160,E160),A160)</f>
        <v>41640</v>
      </c>
      <c r="I160" s="22" t="str">
        <f aca="false">IF('17052024'!D160="","",'17052024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17052024'!C161="","",'17052024'!C161)</f>
        <v>30/10/2020</v>
      </c>
      <c r="B161" s="23" t="str">
        <f aca="false">TEXT(A161,"DDMMAAAA")</f>
        <v>30/10/2020</v>
      </c>
      <c r="C161" s="23" t="str">
        <f aca="false">LEFT(B161,2)</f>
        <v>3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30/10/2020</v>
      </c>
      <c r="I161" s="22" t="str">
        <f aca="false">IF('17052024'!D161="","",'17052024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str">
        <f aca="false">IF('17052024'!C162="","",'17052024'!C162)</f>
        <v>21/06/2006</v>
      </c>
      <c r="B162" s="23" t="str">
        <f aca="false">TEXT(A162,"DDMMAAAA")</f>
        <v>21/06/2006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21/06/2006</v>
      </c>
      <c r="I162" s="22" t="str">
        <f aca="false">IF('17052024'!D162="","",'17052024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17052024'!C163="","",'17052024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17052024'!D163="","",'17052024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17052024'!C164="","",'1705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7052024'!D164="","",'17052024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17052024'!C165="","",'17052024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17052024'!D165="","",'17052024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5" hidden="false" customHeight="false" outlineLevel="0" collapsed="false">
      <c r="A166" s="22" t="n">
        <f aca="false">IF('17052024'!C166="","",'17052024'!C166)</f>
        <v>39265</v>
      </c>
      <c r="B166" s="23" t="str">
        <f aca="false">TEXT(A166,"DDMMAAAA")</f>
        <v>1604Monday</v>
      </c>
      <c r="C166" s="23" t="str">
        <f aca="false">LEFT(B166,2)</f>
        <v>16</v>
      </c>
      <c r="D166" s="23" t="n">
        <f aca="false">IF(ISERROR(VLOOKUP(C166,$R:$S,2,0)),0,VLOOKUP(C166,$R:$S,2,0))</f>
        <v>0</v>
      </c>
      <c r="E166" s="23" t="n">
        <f aca="false">MONTH(A166)</f>
        <v>7</v>
      </c>
      <c r="F166" s="23" t="str">
        <f aca="false">VLOOKUP(E166,$Q:$S,2,0)</f>
        <v>07</v>
      </c>
      <c r="G166" s="24" t="n">
        <f aca="false">YEAR(A166)</f>
        <v>2007</v>
      </c>
      <c r="H166" s="25" t="n">
        <f aca="false">IF(D166="OK",DATE(G166,C166,E166),A166)</f>
        <v>39265</v>
      </c>
      <c r="I166" s="22" t="str">
        <f aca="false">IF('17052024'!D166="","",'17052024'!D166)</f>
        <v>28/08/2020</v>
      </c>
      <c r="J166" s="23" t="str">
        <f aca="false">TEXT(I166,"DDMMAAAA")</f>
        <v>28/08/2020</v>
      </c>
      <c r="K166" s="23" t="str">
        <f aca="false">LEFT(J166,2)</f>
        <v>28</v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>28/08/2020</v>
      </c>
    </row>
    <row r="167" customFormat="false" ht="15" hidden="false" customHeight="false" outlineLevel="0" collapsed="false">
      <c r="A167" s="22" t="n">
        <f aca="false">IF('17052024'!C167="","",'17052024'!C167)</f>
        <v>42948</v>
      </c>
      <c r="B167" s="23" t="str">
        <f aca="false">TEXT(A167,"DDMMAAAA")</f>
        <v>0905Tuesday</v>
      </c>
      <c r="C167" s="23" t="str">
        <f aca="false">LEFT(B167,2)</f>
        <v>09</v>
      </c>
      <c r="D167" s="23" t="str">
        <f aca="false">IF(ISERROR(VLOOKUP(C167,$R:$S,2,0)),0,VLOOKUP(C167,$R:$S,2,0))</f>
        <v>OK</v>
      </c>
      <c r="E167" s="23" t="n">
        <f aca="false">MONTH(A167)</f>
        <v>8</v>
      </c>
      <c r="F167" s="23" t="str">
        <f aca="false">VLOOKUP(E167,$Q:$S,2,0)</f>
        <v>08</v>
      </c>
      <c r="G167" s="24" t="n">
        <f aca="false">YEAR(A167)</f>
        <v>2017</v>
      </c>
      <c r="H167" s="25" t="n">
        <f aca="false">IF(D167="OK",DATE(G167,C167,E167),A167)</f>
        <v>42986</v>
      </c>
      <c r="I167" s="22" t="str">
        <f aca="false">IF('17052024'!D167="","",'17052024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n">
        <f aca="false">IF('17052024'!C168="","",'17052024'!C168)</f>
        <v>30682</v>
      </c>
      <c r="B168" s="23" t="str">
        <f aca="false">TEXT(A168,"DDMMAAAA")</f>
        <v>2610Sunday</v>
      </c>
      <c r="C168" s="23" t="str">
        <f aca="false">LEFT(B168,2)</f>
        <v>26</v>
      </c>
      <c r="D168" s="23" t="n">
        <f aca="false">IF(ISERROR(VLOOKUP(C168,$R:$S,2,0)),0,VLOOKUP(C168,$R:$S,2,0))</f>
        <v>0</v>
      </c>
      <c r="E168" s="23" t="n">
        <f aca="false">MONTH(A168)</f>
        <v>1</v>
      </c>
      <c r="F168" s="23" t="str">
        <f aca="false">VLOOKUP(E168,$Q:$S,2,0)</f>
        <v>01</v>
      </c>
      <c r="G168" s="24" t="n">
        <f aca="false">YEAR(A168)</f>
        <v>1984</v>
      </c>
      <c r="H168" s="25" t="n">
        <f aca="false">IF(D168="OK",DATE(G168,C168,E168),A168)</f>
        <v>30682</v>
      </c>
      <c r="I168" s="22" t="str">
        <f aca="false">IF('17052024'!D168="","",'17052024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n">
        <f aca="false">IF('17052024'!C169="","",'17052024'!C169)</f>
        <v>39265</v>
      </c>
      <c r="B169" s="23" t="str">
        <f aca="false">TEXT(A169,"DDMMAAAA")</f>
        <v>1604Monday</v>
      </c>
      <c r="C169" s="23" t="str">
        <f aca="false">LEFT(B169,2)</f>
        <v>16</v>
      </c>
      <c r="D169" s="23" t="n">
        <f aca="false">IF(ISERROR(VLOOKUP(C169,$R:$S,2,0)),0,VLOOKUP(C169,$R:$S,2,0))</f>
        <v>0</v>
      </c>
      <c r="E169" s="23" t="n">
        <f aca="false">MONTH(A169)</f>
        <v>7</v>
      </c>
      <c r="F169" s="23" t="str">
        <f aca="false">VLOOKUP(E169,$Q:$S,2,0)</f>
        <v>07</v>
      </c>
      <c r="G169" s="24" t="n">
        <f aca="false">YEAR(A169)</f>
        <v>2007</v>
      </c>
      <c r="H169" s="25" t="n">
        <f aca="false">IF(D169="OK",DATE(G169,C169,E169),A169)</f>
        <v>39265</v>
      </c>
      <c r="I169" s="22" t="str">
        <f aca="false">IF('17052024'!D169="","",'1705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str">
        <f aca="false">IF('17052024'!C170="","",'17052024'!C170)</f>
        <v>17/10/2017</v>
      </c>
      <c r="B170" s="23" t="str">
        <f aca="false">TEXT(A170,"DDMMAAAA")</f>
        <v>17/10/2017</v>
      </c>
      <c r="C170" s="23" t="str">
        <f aca="false">LEFT(B170,2)</f>
        <v>17</v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>17/10/2017</v>
      </c>
      <c r="I170" s="22" t="str">
        <f aca="false">IF('17052024'!D170="","",'1705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7052024'!C171="","",'17052024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17052024'!D171="","",'1705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7052024'!C172="","",'17052024'!C172)</f>
        <v>42736</v>
      </c>
      <c r="B172" s="23" t="str">
        <f aca="false">TEXT(A172,"DDMMAAAA")</f>
        <v>0310Sunday</v>
      </c>
      <c r="C172" s="23" t="str">
        <f aca="false">LEFT(B172,2)</f>
        <v>03</v>
      </c>
      <c r="D172" s="23" t="str">
        <f aca="false">IF(ISERROR(VLOOKUP(C172,$R:$S,2,0)),0,VLOOKUP(C172,$R:$S,2,0))</f>
        <v>OK</v>
      </c>
      <c r="E172" s="23" t="n">
        <f aca="false">MONTH(A172)</f>
        <v>1</v>
      </c>
      <c r="F172" s="23" t="str">
        <f aca="false">VLOOKUP(E172,$Q:$S,2,0)</f>
        <v>01</v>
      </c>
      <c r="G172" s="24" t="n">
        <f aca="false">YEAR(A172)</f>
        <v>2017</v>
      </c>
      <c r="H172" s="25" t="n">
        <f aca="false">IF(D172="OK",DATE(G172,C172,E172),A172)</f>
        <v>42795</v>
      </c>
      <c r="I172" s="22" t="str">
        <f aca="false">IF('17052024'!D172="","",'17052024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17052024'!C173="","",'17052024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17052024'!D173="","",'1705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17052024'!C174="","",'1705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17052024'!D174="","",'17052024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17052024'!C175="","",'17052024'!C175)</f>
        <v>40366</v>
      </c>
      <c r="B175" s="23" t="str">
        <f aca="false">TEXT(A175,"DDMMAAAA")</f>
        <v>2504Wednesday</v>
      </c>
      <c r="C175" s="23" t="str">
        <f aca="false">LEFT(B175,2)</f>
        <v>25</v>
      </c>
      <c r="D175" s="23" t="n">
        <f aca="false">IF(ISERROR(VLOOKUP(C175,$R:$S,2,0)),0,VLOOKUP(C175,$R:$S,2,0))</f>
        <v>0</v>
      </c>
      <c r="E175" s="23" t="n">
        <f aca="false">MONTH(A175)</f>
        <v>7</v>
      </c>
      <c r="F175" s="23" t="str">
        <f aca="false">VLOOKUP(E175,$Q:$S,2,0)</f>
        <v>07</v>
      </c>
      <c r="G175" s="24" t="n">
        <f aca="false">YEAR(A175)</f>
        <v>2010</v>
      </c>
      <c r="H175" s="25" t="n">
        <f aca="false">IF(D175="OK",DATE(G175,C175,E175),A175)</f>
        <v>40366</v>
      </c>
      <c r="I175" s="22" t="str">
        <f aca="false">IF('17052024'!D175="","",'1705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17052024'!C176="","",'1705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17052024'!D176="","",'1705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17052024'!C177="","",'17052024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17052024'!D177="","",'1705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7052024'!C178="","",'17052024'!C178)</f>
        <v>30682</v>
      </c>
      <c r="B178" s="23" t="str">
        <f aca="false">TEXT(A178,"DDMMAAAA")</f>
        <v>2610Sunday</v>
      </c>
      <c r="C178" s="23" t="str">
        <f aca="false">LEFT(B178,2)</f>
        <v>26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1984</v>
      </c>
      <c r="H178" s="25" t="n">
        <f aca="false">IF(D178="OK",DATE(G178,C178,E178),A178)</f>
        <v>30682</v>
      </c>
      <c r="I178" s="22" t="str">
        <f aca="false">IF('17052024'!D178="","",'17052024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17052024'!C179="","",'1705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17052024'!D179="","",'17052024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17052024'!C180="","",'17052024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17052024'!D180="","",'17052024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17052024'!C181="","",'17052024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17052024'!D181="","",'17052024'!D181)</f>
        <v>31/12/2018</v>
      </c>
      <c r="J181" s="23" t="str">
        <f aca="false">TEXT(I181,"DDMMAAAA")</f>
        <v>31/12/2018</v>
      </c>
      <c r="K181" s="23" t="str">
        <f aca="false">LEFT(J181,2)</f>
        <v>31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1/12/2018</v>
      </c>
    </row>
    <row r="182" customFormat="false" ht="15" hidden="false" customHeight="false" outlineLevel="0" collapsed="false">
      <c r="A182" s="22" t="str">
        <f aca="false">IF('17052024'!C182="","",'17052024'!C182)</f>
        <v>21/06/2006</v>
      </c>
      <c r="B182" s="23" t="str">
        <f aca="false">TEXT(A182,"DDMMAAAA")</f>
        <v>21/06/2006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21/06/2006</v>
      </c>
      <c r="I182" s="22" t="str">
        <f aca="false">IF('17052024'!D182="","",'1705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n">
        <f aca="false">IF('17052024'!C183="","",'17052024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17052024'!D183="","",'17052024'!D183)</f>
        <v>30/06/2018</v>
      </c>
      <c r="J183" s="23" t="str">
        <f aca="false">TEXT(I183,"DDMMAAAA")</f>
        <v>30/06/2018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18</v>
      </c>
    </row>
    <row r="184" customFormat="false" ht="15" hidden="false" customHeight="false" outlineLevel="0" collapsed="false">
      <c r="A184" s="22" t="str">
        <f aca="false">IF('17052024'!C184="","",'17052024'!C184)</f>
        <v>20/03/2017</v>
      </c>
      <c r="B184" s="23" t="str">
        <f aca="false">TEXT(A184,"DDMMAAAA")</f>
        <v>20/03/2017</v>
      </c>
      <c r="C184" s="23" t="str">
        <f aca="false">LEFT(B184,2)</f>
        <v>20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0/03/2017</v>
      </c>
      <c r="I184" s="22" t="str">
        <f aca="false">IF('17052024'!D184="","",'17052024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17052024'!C185="","",'17052024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17052024'!D185="","",'1705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17052024'!C186="","",'17052024'!C186)</f>
        <v>43747</v>
      </c>
      <c r="B186" s="23" t="str">
        <f aca="false">TEXT(A186,"DDMMAAAA")</f>
        <v>1007Wednesday</v>
      </c>
      <c r="C186" s="23" t="str">
        <f aca="false">LEFT(B186,2)</f>
        <v>10</v>
      </c>
      <c r="D186" s="23" t="str">
        <f aca="false">IF(ISERROR(VLOOKUP(C186,$R:$S,2,0)),0,VLOOKUP(C186,$R:$S,2,0))</f>
        <v>OK</v>
      </c>
      <c r="E186" s="23" t="n">
        <f aca="false">MONTH(A186)</f>
        <v>10</v>
      </c>
      <c r="F186" s="23" t="str">
        <f aca="false">VLOOKUP(E186,$Q:$S,2,0)</f>
        <v>10</v>
      </c>
      <c r="G186" s="24" t="n">
        <f aca="false">YEAR(A186)</f>
        <v>2019</v>
      </c>
      <c r="H186" s="25" t="n">
        <f aca="false">IF(D186="OK",DATE(G186,C186,E186),A186)</f>
        <v>43748</v>
      </c>
      <c r="I186" s="22" t="str">
        <f aca="false">IF('17052024'!D186="","",'1705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7052024'!C187="","",'17052024'!C187)</f>
        <v>44627</v>
      </c>
      <c r="B187" s="23" t="str">
        <f aca="false">TEXT(A187,"DDMMAAAA")</f>
        <v>0413Monday</v>
      </c>
      <c r="C187" s="23" t="str">
        <f aca="false">LEFT(B187,2)</f>
        <v>04</v>
      </c>
      <c r="D187" s="23" t="str">
        <f aca="false">IF(ISERROR(VLOOKUP(C187,$R:$S,2,0)),0,VLOOKUP(C187,$R:$S,2,0))</f>
        <v>OK</v>
      </c>
      <c r="E187" s="23" t="n">
        <f aca="false">MONTH(A187)</f>
        <v>3</v>
      </c>
      <c r="F187" s="23" t="str">
        <f aca="false">VLOOKUP(E187,$Q:$S,2,0)</f>
        <v>03</v>
      </c>
      <c r="G187" s="24" t="n">
        <f aca="false">YEAR(A187)</f>
        <v>2022</v>
      </c>
      <c r="H187" s="25" t="n">
        <f aca="false">IF(D187="OK",DATE(G187,C187,E187),A187)</f>
        <v>44654</v>
      </c>
      <c r="I187" s="22" t="str">
        <f aca="false">IF('17052024'!D187="","",'1705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str">
        <f aca="false">IF('17052024'!C188="","",'17052024'!C188)</f>
        <v>27/06/2022</v>
      </c>
      <c r="B188" s="23" t="str">
        <f aca="false">TEXT(A188,"DDMMAAAA")</f>
        <v>27/06/2022</v>
      </c>
      <c r="C188" s="23" t="str">
        <f aca="false">LEFT(B188,2)</f>
        <v>2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27/06/2022</v>
      </c>
      <c r="I188" s="22" t="str">
        <f aca="false">IF('17052024'!D188="","",'1705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7052024'!C189="","",'17052024'!C189)</f>
        <v>30682</v>
      </c>
      <c r="B189" s="23" t="str">
        <f aca="false">TEXT(A189,"DDMMAAAA")</f>
        <v>2610Sunday</v>
      </c>
      <c r="C189" s="23" t="str">
        <f aca="false">LEFT(B189,2)</f>
        <v>26</v>
      </c>
      <c r="D189" s="23" t="n">
        <f aca="false">IF(ISERROR(VLOOKUP(C189,$R:$S,2,0)),0,VLOOKUP(C189,$R:$S,2,0))</f>
        <v>0</v>
      </c>
      <c r="E189" s="23" t="n">
        <f aca="false">MONTH(A189)</f>
        <v>1</v>
      </c>
      <c r="F189" s="23" t="str">
        <f aca="false">VLOOKUP(E189,$Q:$S,2,0)</f>
        <v>01</v>
      </c>
      <c r="G189" s="24" t="n">
        <f aca="false">YEAR(A189)</f>
        <v>1984</v>
      </c>
      <c r="H189" s="25" t="n">
        <f aca="false">IF(D189="OK",DATE(G189,C189,E189),A189)</f>
        <v>30682</v>
      </c>
      <c r="I189" s="22" t="str">
        <f aca="false">IF('17052024'!D189="","",'1705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17052024'!C190="","",'17052024'!C190)</f>
        <v>17/01/2018</v>
      </c>
      <c r="B190" s="23" t="str">
        <f aca="false">TEXT(A190,"DDMMAAAA")</f>
        <v>17/01/2018</v>
      </c>
      <c r="C190" s="23" t="str">
        <f aca="false">LEFT(B190,2)</f>
        <v>1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17/01/2018</v>
      </c>
      <c r="I190" s="22" t="str">
        <f aca="false">IF('17052024'!D190="","",'1705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17052024'!C191="","",'17052024'!C191)</f>
        <v>25/07/2018</v>
      </c>
      <c r="B191" s="23" t="str">
        <f aca="false">TEXT(A191,"DDMMAAAA")</f>
        <v>25/07/2018</v>
      </c>
      <c r="C191" s="23" t="str">
        <f aca="false">LEFT(B191,2)</f>
        <v>25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5/07/2018</v>
      </c>
      <c r="I191" s="22" t="str">
        <f aca="false">IF('17052024'!D191="","",'17052024'!D191)</f>
        <v>30/06/2023</v>
      </c>
      <c r="J191" s="23" t="str">
        <f aca="false">TEXT(I191,"DDMMAAAA")</f>
        <v>30/06/2023</v>
      </c>
      <c r="K191" s="23" t="str">
        <f aca="false">LEFT(J191,2)</f>
        <v>30</v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>30/06/2023</v>
      </c>
    </row>
    <row r="192" customFormat="false" ht="15" hidden="false" customHeight="false" outlineLevel="0" collapsed="false">
      <c r="A192" s="22" t="str">
        <f aca="false">IF('17052024'!C192="","",'17052024'!C192)</f>
        <v>21/06/2006</v>
      </c>
      <c r="B192" s="23" t="str">
        <f aca="false">TEXT(A192,"DDMMAAAA")</f>
        <v>21/06/2006</v>
      </c>
      <c r="C192" s="23" t="str">
        <f aca="false">LEFT(B192,2)</f>
        <v>21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1/06/2006</v>
      </c>
      <c r="I192" s="22" t="str">
        <f aca="false">IF('17052024'!D192="","",'1705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n">
        <f aca="false">IF('17052024'!C193="","",'17052024'!C193)</f>
        <v>30682</v>
      </c>
      <c r="B193" s="23" t="str">
        <f aca="false">TEXT(A193,"DDMMAAAA")</f>
        <v>2610Sunday</v>
      </c>
      <c r="C193" s="23" t="str">
        <f aca="false">LEFT(B193,2)</f>
        <v>26</v>
      </c>
      <c r="D193" s="23" t="n">
        <f aca="false">IF(ISERROR(VLOOKUP(C193,$R:$S,2,0)),0,VLOOKUP(C193,$R:$S,2,0))</f>
        <v>0</v>
      </c>
      <c r="E193" s="23" t="n">
        <f aca="false">MONTH(A193)</f>
        <v>1</v>
      </c>
      <c r="F193" s="23" t="str">
        <f aca="false">VLOOKUP(E193,$Q:$S,2,0)</f>
        <v>01</v>
      </c>
      <c r="G193" s="24" t="n">
        <f aca="false">YEAR(A193)</f>
        <v>1984</v>
      </c>
      <c r="H193" s="25" t="n">
        <f aca="false">IF(D193="OK",DATE(G193,C193,E193),A193)</f>
        <v>30682</v>
      </c>
      <c r="I193" s="22" t="str">
        <f aca="false">IF('17052024'!D193="","",'17052024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17052024'!C194="","",'17052024'!C194)</f>
        <v>22/05/2007</v>
      </c>
      <c r="B194" s="23" t="str">
        <f aca="false">TEXT(A194,"DDMMAAAA")</f>
        <v>22/05/2007</v>
      </c>
      <c r="C194" s="23" t="str">
        <f aca="false">LEFT(B194,2)</f>
        <v>22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2/05/2007</v>
      </c>
      <c r="I194" s="22" t="str">
        <f aca="false">IF('17052024'!D194="","",'17052024'!D194)</f>
        <v>28/08/2020</v>
      </c>
      <c r="J194" s="23" t="str">
        <f aca="false">TEXT(I194,"DDMMAAAA")</f>
        <v>28/08/2020</v>
      </c>
      <c r="K194" s="23" t="str">
        <f aca="false">LEFT(J194,2)</f>
        <v>28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28/08/2020</v>
      </c>
    </row>
    <row r="195" customFormat="false" ht="15" hidden="false" customHeight="false" outlineLevel="0" collapsed="false">
      <c r="A195" s="22" t="n">
        <f aca="false">IF('17052024'!C195="","",'17052024'!C195)</f>
        <v>42948</v>
      </c>
      <c r="B195" s="23" t="str">
        <f aca="false">TEXT(A195,"DDMMAAAA")</f>
        <v>0905Tuesday</v>
      </c>
      <c r="C195" s="23" t="str">
        <f aca="false">LEFT(B195,2)</f>
        <v>09</v>
      </c>
      <c r="D195" s="23" t="str">
        <f aca="false">IF(ISERROR(VLOOKUP(C195,$R:$S,2,0)),0,VLOOKUP(C195,$R:$S,2,0))</f>
        <v>OK</v>
      </c>
      <c r="E195" s="23" t="n">
        <f aca="false">MONTH(A195)</f>
        <v>8</v>
      </c>
      <c r="F195" s="23" t="str">
        <f aca="false">VLOOKUP(E195,$Q:$S,2,0)</f>
        <v>08</v>
      </c>
      <c r="G195" s="24" t="n">
        <f aca="false">YEAR(A195)</f>
        <v>2017</v>
      </c>
      <c r="H195" s="25" t="n">
        <f aca="false">IF(D195="OK",DATE(G195,C195,E195),A195)</f>
        <v>42986</v>
      </c>
      <c r="I195" s="22" t="str">
        <f aca="false">IF('17052024'!D195="","",'17052024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str">
        <f aca="false">IF('17052024'!C196="","",'17052024'!C196)</f>
        <v>14/09/2017</v>
      </c>
      <c r="B196" s="23" t="str">
        <f aca="false">TEXT(A196,"DDMMAAAA")</f>
        <v>14/09/2017</v>
      </c>
      <c r="C196" s="23" t="str">
        <f aca="false">LEFT(B196,2)</f>
        <v>14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14/09/2017</v>
      </c>
      <c r="I196" s="22" t="str">
        <f aca="false">IF('17052024'!D196="","",'17052024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n">
        <f aca="false">IF('17052024'!C197="","",'17052024'!C197)</f>
        <v>30682</v>
      </c>
      <c r="B197" s="23" t="str">
        <f aca="false">TEXT(A197,"DDMMAAAA")</f>
        <v>2610Sunday</v>
      </c>
      <c r="C197" s="23" t="str">
        <f aca="false">LEFT(B197,2)</f>
        <v>26</v>
      </c>
      <c r="D197" s="23" t="n">
        <f aca="false">IF(ISERROR(VLOOKUP(C197,$R:$S,2,0)),0,VLOOKUP(C197,$R:$S,2,0))</f>
        <v>0</v>
      </c>
      <c r="E197" s="23" t="n">
        <f aca="false">MONTH(A197)</f>
        <v>1</v>
      </c>
      <c r="F197" s="23" t="str">
        <f aca="false">VLOOKUP(E197,$Q:$S,2,0)</f>
        <v>01</v>
      </c>
      <c r="G197" s="24" t="n">
        <f aca="false">YEAR(A197)</f>
        <v>1984</v>
      </c>
      <c r="H197" s="25" t="n">
        <f aca="false">IF(D197="OK",DATE(G197,C197,E197),A197)</f>
        <v>30682</v>
      </c>
      <c r="I197" s="22" t="str">
        <f aca="false">IF('17052024'!D197="","",'1705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str">
        <f aca="false">IF('17052024'!C198="","",'17052024'!C198)</f>
        <v>23/05/2018</v>
      </c>
      <c r="B198" s="23" t="str">
        <f aca="false">TEXT(A198,"DDMMAAAA")</f>
        <v>23/05/2018</v>
      </c>
      <c r="C198" s="23" t="str">
        <f aca="false">LEFT(B198,2)</f>
        <v>23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23/05/2018</v>
      </c>
      <c r="I198" s="22" t="str">
        <f aca="false">IF('17052024'!D198="","",'1705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17052024'!C199="","",'17052024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17052024'!D199="","",'17052024'!D199)</f>
        <v>30/06/2023</v>
      </c>
      <c r="J199" s="23" t="str">
        <f aca="false">TEXT(I199,"DDMMAAAA")</f>
        <v>30/06/2023</v>
      </c>
      <c r="K199" s="23" t="str">
        <f aca="false">LEFT(J199,2)</f>
        <v>30</v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>30/06/2023</v>
      </c>
    </row>
    <row r="200" customFormat="false" ht="15" hidden="false" customHeight="false" outlineLevel="0" collapsed="false">
      <c r="A200" s="22" t="n">
        <f aca="false">IF('17052024'!C200="","",'17052024'!C200)</f>
        <v>44230</v>
      </c>
      <c r="B200" s="23" t="str">
        <f aca="false">TEXT(A200,"DDMMAAAA")</f>
        <v>2111Wednesday</v>
      </c>
      <c r="C200" s="23" t="str">
        <f aca="false">LEFT(B200,2)</f>
        <v>21</v>
      </c>
      <c r="D200" s="23" t="n">
        <f aca="false">IF(ISERROR(VLOOKUP(C200,$R:$S,2,0)),0,VLOOKUP(C200,$R:$S,2,0))</f>
        <v>0</v>
      </c>
      <c r="E200" s="23" t="n">
        <f aca="false">MONTH(A200)</f>
        <v>2</v>
      </c>
      <c r="F200" s="23" t="str">
        <f aca="false">VLOOKUP(E200,$Q:$S,2,0)</f>
        <v>02</v>
      </c>
      <c r="G200" s="24" t="n">
        <f aca="false">YEAR(A200)</f>
        <v>2021</v>
      </c>
      <c r="H200" s="25" t="n">
        <f aca="false">IF(D200="OK",DATE(G200,C200,E200),A200)</f>
        <v>44230</v>
      </c>
      <c r="I200" s="22" t="str">
        <f aca="false">IF('17052024'!D200="","",'1705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17052024'!C201="","",'17052024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17052024'!D201="","",'17052024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17052024'!C202="","",'1705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7052024'!D202="","",'17052024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7052024'!C203="","",'1705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7052024'!D203="","",'17052024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17052024'!C204="","",'17052024'!C204)</f>
        <v>44230</v>
      </c>
      <c r="B204" s="23" t="str">
        <f aca="false">TEXT(A204,"DDMMAAAA")</f>
        <v>2111Wednesday</v>
      </c>
      <c r="C204" s="23" t="str">
        <f aca="false">LEFT(B204,2)</f>
        <v>21</v>
      </c>
      <c r="D204" s="23" t="n">
        <f aca="false">IF(ISERROR(VLOOKUP(C204,$R:$S,2,0)),0,VLOOKUP(C204,$R:$S,2,0))</f>
        <v>0</v>
      </c>
      <c r="E204" s="23" t="n">
        <f aca="false">MONTH(A204)</f>
        <v>2</v>
      </c>
      <c r="F204" s="23" t="str">
        <f aca="false">VLOOKUP(E204,$Q:$S,2,0)</f>
        <v>02</v>
      </c>
      <c r="G204" s="24" t="n">
        <f aca="false">YEAR(A204)</f>
        <v>2021</v>
      </c>
      <c r="H204" s="25" t="n">
        <f aca="false">IF(D204="OK",DATE(G204,C204,E204),A204)</f>
        <v>44230</v>
      </c>
      <c r="I204" s="22" t="str">
        <f aca="false">IF('17052024'!D204="","",'17052024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str">
        <f aca="false">IF('17052024'!C205="","",'17052024'!C205)</f>
        <v>29/11/2018</v>
      </c>
      <c r="B205" s="23" t="str">
        <f aca="false">TEXT(A205,"DDMMAAAA")</f>
        <v>29/11/2018</v>
      </c>
      <c r="C205" s="23" t="str">
        <f aca="false">LEFT(B205,2)</f>
        <v>29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9/11/2018</v>
      </c>
      <c r="I205" s="22" t="str">
        <f aca="false">IF('17052024'!D205="","",'17052024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17052024'!C206="","",'17052024'!C206)</f>
        <v>43473</v>
      </c>
      <c r="B206" s="23" t="str">
        <f aca="false">TEXT(A206,"DDMMAAAA")</f>
        <v>0211Tuesday</v>
      </c>
      <c r="C206" s="23" t="str">
        <f aca="false">LEFT(B206,2)</f>
        <v>02</v>
      </c>
      <c r="D206" s="23" t="str">
        <f aca="false">IF(ISERROR(VLOOKUP(C206,$R:$S,2,0)),0,VLOOKUP(C206,$R:$S,2,0))</f>
        <v>OK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2019</v>
      </c>
      <c r="H206" s="25" t="n">
        <f aca="false">IF(D206="OK",DATE(G206,C206,E206),A206)</f>
        <v>43497</v>
      </c>
      <c r="I206" s="22" t="str">
        <f aca="false">IF('17052024'!D206="","",'17052024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17052024'!C207="","",'17052024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17052024'!D207="","",'1705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7052024'!C208="","",'17052024'!C208)</f>
        <v>42736</v>
      </c>
      <c r="B208" s="23" t="str">
        <f aca="false">TEXT(A208,"DDMMAAAA")</f>
        <v>0310Sunday</v>
      </c>
      <c r="C208" s="23" t="str">
        <f aca="false">LEFT(B208,2)</f>
        <v>03</v>
      </c>
      <c r="D208" s="23" t="str">
        <f aca="false">IF(ISERROR(VLOOKUP(C208,$R:$S,2,0)),0,VLOOKUP(C208,$R:$S,2,0))</f>
        <v>OK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2017</v>
      </c>
      <c r="H208" s="25" t="n">
        <f aca="false">IF(D208="OK",DATE(G208,C208,E208),A208)</f>
        <v>42795</v>
      </c>
      <c r="I208" s="22" t="str">
        <f aca="false">IF('17052024'!D208="","",'17052024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17052024'!C209="","",'1705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17052024'!D209="","",'17052024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17052024'!C210="","",'17052024'!C210)</f>
        <v>30682</v>
      </c>
      <c r="B210" s="23" t="str">
        <f aca="false">TEXT(A210,"DDMMAAAA")</f>
        <v>2610Sunday</v>
      </c>
      <c r="C210" s="23" t="str">
        <f aca="false">LEFT(B210,2)</f>
        <v>26</v>
      </c>
      <c r="D210" s="23" t="n">
        <f aca="false">IF(ISERROR(VLOOKUP(C210,$R:$S,2,0)),0,VLOOKUP(C210,$R:$S,2,0))</f>
        <v>0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1984</v>
      </c>
      <c r="H210" s="25" t="n">
        <f aca="false">IF(D210="OK",DATE(G210,C210,E210),A210)</f>
        <v>30682</v>
      </c>
      <c r="I210" s="22" t="str">
        <f aca="false">IF('17052024'!D210="","",'17052024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5" hidden="false" customHeight="false" outlineLevel="0" collapsed="false">
      <c r="A211" s="22" t="n">
        <f aca="false">IF('17052024'!C211="","",'1705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7052024'!D211="","",'17052024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17052024'!C212="","",'1705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17052024'!D212="","",'17052024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17052024'!C213="","",'17052024'!C213)</f>
        <v>15/03/2021</v>
      </c>
      <c r="B213" s="23" t="str">
        <f aca="false">TEXT(A213,"DDMMAAAA")</f>
        <v>15/03/2021</v>
      </c>
      <c r="C213" s="23" t="str">
        <f aca="false">LEFT(B213,2)</f>
        <v>15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5/03/2021</v>
      </c>
      <c r="I213" s="22" t="str">
        <f aca="false">IF('17052024'!D213="","",'17052024'!D213)</f>
        <v>31/12/2024</v>
      </c>
      <c r="J213" s="23" t="str">
        <f aca="false">TEXT(I213,"DDMMAAAA")</f>
        <v>31/12/2024</v>
      </c>
      <c r="K213" s="23" t="str">
        <f aca="false">LEFT(J213,2)</f>
        <v>31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1/12/2024</v>
      </c>
    </row>
    <row r="214" customFormat="false" ht="15" hidden="false" customHeight="false" outlineLevel="0" collapsed="false">
      <c r="A214" s="22" t="n">
        <f aca="false">IF('17052024'!C214="","",'17052024'!C214)</f>
        <v>35107</v>
      </c>
      <c r="B214" s="23" t="str">
        <f aca="false">TEXT(A214,"DDMMAAAA")</f>
        <v>2211Monday</v>
      </c>
      <c r="C214" s="23" t="str">
        <f aca="false">LEFT(B214,2)</f>
        <v>22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1996</v>
      </c>
      <c r="H214" s="25" t="n">
        <f aca="false">IF(D214="OK",DATE(G214,C214,E214),A214)</f>
        <v>35107</v>
      </c>
      <c r="I214" s="22" t="str">
        <f aca="false">IF('17052024'!D214="","",'17052024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17052024'!C215="","",'17052024'!C215)</f>
        <v>42736</v>
      </c>
      <c r="B215" s="23" t="str">
        <f aca="false">TEXT(A215,"DDMMAAAA")</f>
        <v>0310Sunday</v>
      </c>
      <c r="C215" s="23" t="str">
        <f aca="false">LEFT(B215,2)</f>
        <v>03</v>
      </c>
      <c r="D215" s="23" t="str">
        <f aca="false">IF(ISERROR(VLOOKUP(C215,$R:$S,2,0)),0,VLOOKUP(C215,$R:$S,2,0))</f>
        <v>OK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2017</v>
      </c>
      <c r="H215" s="25" t="n">
        <f aca="false">IF(D215="OK",DATE(G215,C215,E215),A215)</f>
        <v>42795</v>
      </c>
      <c r="I215" s="22" t="str">
        <f aca="false">IF('17052024'!D215="","",'1705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17052024'!C216="","",'1705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7052024'!D216="","",'1705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17052024'!C217="","",'1705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17052024'!D217="","",'17052024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17052024'!C218="","",'1705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7052024'!D218="","",'17052024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7052024'!C219="","",'17052024'!C219)</f>
        <v>40148</v>
      </c>
      <c r="B219" s="23" t="str">
        <f aca="false">TEXT(A219,"DDMMAAAA")</f>
        <v>1409Tuesday</v>
      </c>
      <c r="C219" s="23" t="str">
        <f aca="false">LEFT(B219,2)</f>
        <v>14</v>
      </c>
      <c r="D219" s="23" t="n">
        <f aca="false">IF(ISERROR(VLOOKUP(C219,$R:$S,2,0)),0,VLOOKUP(C219,$R:$S,2,0))</f>
        <v>0</v>
      </c>
      <c r="E219" s="23" t="n">
        <f aca="false">MONTH(A219)</f>
        <v>12</v>
      </c>
      <c r="F219" s="23" t="str">
        <f aca="false">VLOOKUP(E219,$Q:$S,2,0)</f>
        <v>12</v>
      </c>
      <c r="G219" s="24" t="n">
        <f aca="false">YEAR(A219)</f>
        <v>2009</v>
      </c>
      <c r="H219" s="25" t="n">
        <f aca="false">IF(D219="OK",DATE(G219,C219,E219),A219)</f>
        <v>40148</v>
      </c>
      <c r="I219" s="22" t="str">
        <f aca="false">IF('17052024'!D219="","",'1705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7052024'!C220="","",'17052024'!C220)</f>
        <v>30682</v>
      </c>
      <c r="B220" s="23" t="str">
        <f aca="false">TEXT(A220,"DDMMAAAA")</f>
        <v>2610Sunday</v>
      </c>
      <c r="C220" s="23" t="str">
        <f aca="false">LEFT(B220,2)</f>
        <v>26</v>
      </c>
      <c r="D220" s="23" t="n">
        <f aca="false">IF(ISERROR(VLOOKUP(C220,$R:$S,2,0)),0,VLOOKUP(C220,$R:$S,2,0))</f>
        <v>0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1984</v>
      </c>
      <c r="H220" s="25" t="n">
        <f aca="false">IF(D220="OK",DATE(G220,C220,E220),A220)</f>
        <v>30682</v>
      </c>
      <c r="I220" s="22" t="str">
        <f aca="false">IF('17052024'!D220="","",'1705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17052024'!C221="","",'1705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17052024'!D221="","",'17052024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str">
        <f aca="false">IF('17052024'!C222="","",'17052024'!C222)</f>
        <v>21/12/2004</v>
      </c>
      <c r="B222" s="23" t="str">
        <f aca="false">TEXT(A222,"DDMMAAAA")</f>
        <v>21/12/2004</v>
      </c>
      <c r="C222" s="23" t="str">
        <f aca="false">LEFT(B222,2)</f>
        <v>21</v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>21/12/2004</v>
      </c>
      <c r="I222" s="22" t="str">
        <f aca="false">IF('17052024'!D222="","",'1705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17052024'!C223="","",'17052024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17052024'!D223="","",'17052024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7052024'!C224="","",'17052024'!C224)</f>
        <v>37967</v>
      </c>
      <c r="B224" s="23" t="str">
        <f aca="false">TEXT(A224,"DDMMAAAA")</f>
        <v>1709Friday</v>
      </c>
      <c r="C224" s="23" t="str">
        <f aca="false">LEFT(B224,2)</f>
        <v>17</v>
      </c>
      <c r="D224" s="23" t="n">
        <f aca="false">IF(ISERROR(VLOOKUP(C224,$R:$S,2,0)),0,VLOOKUP(C224,$R:$S,2,0))</f>
        <v>0</v>
      </c>
      <c r="E224" s="23" t="n">
        <f aca="false">MONTH(A224)</f>
        <v>12</v>
      </c>
      <c r="F224" s="23" t="str">
        <f aca="false">VLOOKUP(E224,$Q:$S,2,0)</f>
        <v>12</v>
      </c>
      <c r="G224" s="24" t="n">
        <f aca="false">YEAR(A224)</f>
        <v>2003</v>
      </c>
      <c r="H224" s="25" t="n">
        <f aca="false">IF(D224="OK",DATE(G224,C224,E224),A224)</f>
        <v>37967</v>
      </c>
      <c r="I224" s="22" t="str">
        <f aca="false">IF('17052024'!D224="","",'1705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17052024'!C225="","",'17052024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17052024'!D225="","",'1705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str">
        <f aca="false">IF('17052024'!C226="","",'17052024'!C226)</f>
        <v>14/10/2019</v>
      </c>
      <c r="B226" s="23" t="str">
        <f aca="false">TEXT(A226,"DDMMAAAA")</f>
        <v>14/10/2019</v>
      </c>
      <c r="C226" s="23" t="str">
        <f aca="false">LEFT(B226,2)</f>
        <v>14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14/10/2019</v>
      </c>
      <c r="I226" s="22" t="str">
        <f aca="false">IF('17052024'!D226="","",'17052024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17052024'!C227="","",'17052024'!C227)</f>
        <v>43871</v>
      </c>
      <c r="B227" s="23" t="str">
        <f aca="false">TEXT(A227,"DDMMAAAA")</f>
        <v>1511Monday</v>
      </c>
      <c r="C227" s="23" t="str">
        <f aca="false">LEFT(B227,2)</f>
        <v>15</v>
      </c>
      <c r="D227" s="23" t="n">
        <f aca="false">IF(ISERROR(VLOOKUP(C227,$R:$S,2,0)),0,VLOOKUP(C227,$R:$S,2,0))</f>
        <v>0</v>
      </c>
      <c r="E227" s="23" t="n">
        <f aca="false">MONTH(A227)</f>
        <v>2</v>
      </c>
      <c r="F227" s="23" t="str">
        <f aca="false">VLOOKUP(E227,$Q:$S,2,0)</f>
        <v>02</v>
      </c>
      <c r="G227" s="24" t="n">
        <f aca="false">YEAR(A227)</f>
        <v>2020</v>
      </c>
      <c r="H227" s="25" t="n">
        <f aca="false">IF(D227="OK",DATE(G227,C227,E227),A227)</f>
        <v>43871</v>
      </c>
      <c r="I227" s="22" t="str">
        <f aca="false">IF('17052024'!D227="","",'17052024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17052024'!C228="","",'17052024'!C228)</f>
        <v>45141</v>
      </c>
      <c r="B228" s="23" t="str">
        <f aca="false">TEXT(A228,"DDMMAAAA")</f>
        <v>1605Thursday</v>
      </c>
      <c r="C228" s="23" t="str">
        <f aca="false">LEFT(B228,2)</f>
        <v>16</v>
      </c>
      <c r="D228" s="23" t="n">
        <f aca="false">IF(ISERROR(VLOOKUP(C228,$R:$S,2,0)),0,VLOOKUP(C228,$R:$S,2,0))</f>
        <v>0</v>
      </c>
      <c r="E228" s="23" t="n">
        <f aca="false">MONTH(A228)</f>
        <v>8</v>
      </c>
      <c r="F228" s="23" t="str">
        <f aca="false">VLOOKUP(E228,$Q:$S,2,0)</f>
        <v>08</v>
      </c>
      <c r="G228" s="24" t="n">
        <f aca="false">YEAR(A228)</f>
        <v>2023</v>
      </c>
      <c r="H228" s="25" t="n">
        <f aca="false">IF(D228="OK",DATE(G228,C228,E228),A228)</f>
        <v>45141</v>
      </c>
      <c r="I228" s="22" t="str">
        <f aca="false">IF('17052024'!D228="","",'1705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7052024'!C229="","",'1705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17052024'!D229="","",'1705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17052024'!C230="","",'1705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17052024'!D230="","",'1705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7052024'!C231="","",'17052024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17052024'!D231="","",'1705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7052024'!C232="","",'17052024'!C232)</f>
        <v>40360</v>
      </c>
      <c r="B232" s="23" t="str">
        <f aca="false">TEXT(A232,"DDMMAAAA")</f>
        <v>1904Thursday</v>
      </c>
      <c r="C232" s="23" t="str">
        <f aca="false">LEFT(B232,2)</f>
        <v>19</v>
      </c>
      <c r="D232" s="23" t="n">
        <f aca="false">IF(ISERROR(VLOOKUP(C232,$R:$S,2,0)),0,VLOOKUP(C232,$R:$S,2,0))</f>
        <v>0</v>
      </c>
      <c r="E232" s="23" t="n">
        <f aca="false">MONTH(A232)</f>
        <v>7</v>
      </c>
      <c r="F232" s="23" t="str">
        <f aca="false">VLOOKUP(E232,$Q:$S,2,0)</f>
        <v>07</v>
      </c>
      <c r="G232" s="24" t="n">
        <f aca="false">YEAR(A232)</f>
        <v>2010</v>
      </c>
      <c r="H232" s="25" t="n">
        <f aca="false">IF(D232="OK",DATE(G232,C232,E232),A232)</f>
        <v>40360</v>
      </c>
      <c r="I232" s="22" t="str">
        <f aca="false">IF('17052024'!D232="","",'1705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7052024'!C233="","",'17052024'!C233)</f>
        <v>30682</v>
      </c>
      <c r="B233" s="23" t="str">
        <f aca="false">TEXT(A233,"DDMMAAAA")</f>
        <v>2610Sunday</v>
      </c>
      <c r="C233" s="23" t="str">
        <f aca="false">LEFT(B233,2)</f>
        <v>26</v>
      </c>
      <c r="D233" s="23" t="n">
        <f aca="false">IF(ISERROR(VLOOKUP(C233,$R:$S,2,0)),0,VLOOKUP(C233,$R:$S,2,0))</f>
        <v>0</v>
      </c>
      <c r="E233" s="23" t="n">
        <f aca="false">MONTH(A233)</f>
        <v>1</v>
      </c>
      <c r="F233" s="23" t="str">
        <f aca="false">VLOOKUP(E233,$Q:$S,2,0)</f>
        <v>01</v>
      </c>
      <c r="G233" s="24" t="n">
        <f aca="false">YEAR(A233)</f>
        <v>1984</v>
      </c>
      <c r="H233" s="25" t="n">
        <f aca="false">IF(D233="OK",DATE(G233,C233,E233),A233)</f>
        <v>30682</v>
      </c>
      <c r="I233" s="22" t="str">
        <f aca="false">IF('17052024'!D233="","",'1705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7052024'!C234="","",'17052024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17052024'!D234="","",'17052024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str">
        <f aca="false">IF('17052024'!C235="","",'17052024'!C235)</f>
        <v>20/03/2017</v>
      </c>
      <c r="B235" s="23" t="str">
        <f aca="false">TEXT(A235,"DDMMAAAA")</f>
        <v>20/03/2017</v>
      </c>
      <c r="C235" s="23" t="str">
        <f aca="false">LEFT(B235,2)</f>
        <v>20</v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>20/03/2017</v>
      </c>
      <c r="I235" s="22" t="str">
        <f aca="false">IF('17052024'!D235="","",'1705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17052024'!C236="","",'17052024'!C236)</f>
        <v>20/03/2017</v>
      </c>
      <c r="B236" s="23" t="str">
        <f aca="false">TEXT(A236,"DDMMAAAA")</f>
        <v>20/03/2017</v>
      </c>
      <c r="C236" s="23" t="str">
        <f aca="false">LEFT(B236,2)</f>
        <v>20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0/03/2017</v>
      </c>
      <c r="I236" s="22" t="str">
        <f aca="false">IF('17052024'!D236="","",'1705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n">
        <f aca="false">IF('17052024'!C237="","",'17052024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17052024'!D237="","",'17052024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n">
        <f aca="false">IF('17052024'!C238="","",'17052024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17052024'!D238="","",'17052024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str">
        <f aca="false">IF('17052024'!C239="","",'17052024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17052024'!D239="","",'17052024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n">
        <f aca="false">IF('17052024'!C240="","",'17052024'!C240)</f>
        <v>42736</v>
      </c>
      <c r="B240" s="23" t="str">
        <f aca="false">TEXT(A240,"DDMMAAAA")</f>
        <v>0310Sunday</v>
      </c>
      <c r="C240" s="23" t="str">
        <f aca="false">LEFT(B240,2)</f>
        <v>03</v>
      </c>
      <c r="D240" s="23" t="str">
        <f aca="false">IF(ISERROR(VLOOKUP(C240,$R:$S,2,0)),0,VLOOKUP(C240,$R:$S,2,0))</f>
        <v>OK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2017</v>
      </c>
      <c r="H240" s="25" t="n">
        <f aca="false">IF(D240="OK",DATE(G240,C240,E240),A240)</f>
        <v>42795</v>
      </c>
      <c r="I240" s="22" t="str">
        <f aca="false">IF('17052024'!D240="","",'17052024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17052024'!C241="","",'17052024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17052024'!D241="","",'17052024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7052024'!C242="","",'17052024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17052024'!D242="","",'17052024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17052024'!C243="","",'17052024'!C243)</f>
        <v>27/09/2011</v>
      </c>
      <c r="B243" s="23" t="str">
        <f aca="false">TEXT(A243,"DDMMAAAA")</f>
        <v>27/09/2011</v>
      </c>
      <c r="C243" s="23" t="str">
        <f aca="false">LEFT(B243,2)</f>
        <v>27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7/09/2011</v>
      </c>
      <c r="I243" s="22" t="str">
        <f aca="false">IF('17052024'!D243="","",'17052024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17052024'!C244="","",'17052024'!C244)</f>
        <v>23/08/2017</v>
      </c>
      <c r="B244" s="23" t="str">
        <f aca="false">TEXT(A244,"DDMMAAAA")</f>
        <v>23/08/2017</v>
      </c>
      <c r="C244" s="23" t="str">
        <f aca="false">LEFT(B244,2)</f>
        <v>23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3/08/2017</v>
      </c>
      <c r="I244" s="22" t="str">
        <f aca="false">IF('17052024'!D244="","",'17052024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str">
        <f aca="false">IF('17052024'!C245="","",'17052024'!C245)</f>
        <v>20/03/2017</v>
      </c>
      <c r="B245" s="23" t="str">
        <f aca="false">TEXT(A245,"DDMMAAAA")</f>
        <v>20/03/2017</v>
      </c>
      <c r="C245" s="23" t="str">
        <f aca="false">LEFT(B245,2)</f>
        <v>20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0/03/2017</v>
      </c>
      <c r="I245" s="22" t="str">
        <f aca="false">IF('17052024'!D245="","",'17052024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17052024'!C246="","",'17052024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17052024'!D246="","",'1705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17052024'!C247="","",'17052024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17052024'!D247="","",'17052024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17052024'!C248="","",'1705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17052024'!D248="","",'17052024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17052024'!C249="","",'17052024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17052024'!D249="","",'1705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17052024'!C250="","",'17052024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17052024'!D250="","",'17052024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str">
        <f aca="false">IF('17052024'!C251="","",'17052024'!C251)</f>
        <v>28/09/2009</v>
      </c>
      <c r="B251" s="23" t="str">
        <f aca="false">TEXT(A251,"DDMMAAAA")</f>
        <v>28/09/2009</v>
      </c>
      <c r="C251" s="23" t="str">
        <f aca="false">LEFT(B251,2)</f>
        <v>28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8/09/2009</v>
      </c>
      <c r="I251" s="22" t="str">
        <f aca="false">IF('17052024'!D251="","",'1705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17052024'!C252="","",'17052024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7052024'!D252="","",'1705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17052024'!C253="","",'1705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17052024'!D253="","",'17052024'!D253)</f>
        <v>30/06/2024</v>
      </c>
      <c r="J253" s="23" t="str">
        <f aca="false">TEXT(I253,"DDMMAAAA")</f>
        <v>30/06/2024</v>
      </c>
      <c r="K253" s="23" t="str">
        <f aca="false">LEFT(J253,2)</f>
        <v>30</v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>30/06/2024</v>
      </c>
    </row>
    <row r="254" customFormat="false" ht="15" hidden="false" customHeight="false" outlineLevel="0" collapsed="false">
      <c r="A254" s="22" t="n">
        <f aca="false">IF('17052024'!C254="","",'1705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7052024'!D254="","",'17052024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17052024'!C255="","",'17052024'!C255)</f>
        <v>40725</v>
      </c>
      <c r="B255" s="23" t="str">
        <f aca="false">TEXT(A255,"DDMMAAAA")</f>
        <v>2903Friday</v>
      </c>
      <c r="C255" s="23" t="str">
        <f aca="false">LEFT(B255,2)</f>
        <v>29</v>
      </c>
      <c r="D255" s="23" t="n">
        <f aca="false">IF(ISERROR(VLOOKUP(C255,$R:$S,2,0)),0,VLOOKUP(C255,$R:$S,2,0))</f>
        <v>0</v>
      </c>
      <c r="E255" s="23" t="n">
        <f aca="false">MONTH(A255)</f>
        <v>7</v>
      </c>
      <c r="F255" s="23" t="str">
        <f aca="false">VLOOKUP(E255,$Q:$S,2,0)</f>
        <v>07</v>
      </c>
      <c r="G255" s="24" t="n">
        <f aca="false">YEAR(A255)</f>
        <v>2011</v>
      </c>
      <c r="H255" s="25" t="n">
        <f aca="false">IF(D255="OK",DATE(G255,C255,E255),A255)</f>
        <v>40725</v>
      </c>
      <c r="I255" s="22" t="str">
        <f aca="false">IF('17052024'!D255="","",'17052024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17052024'!C256="","",'17052024'!C256)</f>
        <v>28/02/2019</v>
      </c>
      <c r="B256" s="23" t="str">
        <f aca="false">TEXT(A256,"DDMMAAAA")</f>
        <v>28/02/201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2/2019</v>
      </c>
      <c r="I256" s="22" t="str">
        <f aca="false">IF('17052024'!D256="","",'1705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str">
        <f aca="false">IF('17052024'!C257="","",'17052024'!C257)</f>
        <v>28/02/2019</v>
      </c>
      <c r="B257" s="23" t="str">
        <f aca="false">TEXT(A257,"DDMMAAAA")</f>
        <v>28/02/201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2/2019</v>
      </c>
      <c r="I257" s="22" t="str">
        <f aca="false">IF('17052024'!D257="","",'17052024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n">
        <f aca="false">IF('17052024'!C258="","",'17052024'!C258)</f>
        <v>44230</v>
      </c>
      <c r="B258" s="23" t="str">
        <f aca="false">TEXT(A258,"DDMMAAAA")</f>
        <v>2111Wednesday</v>
      </c>
      <c r="C258" s="23" t="str">
        <f aca="false">LEFT(B258,2)</f>
        <v>21</v>
      </c>
      <c r="D258" s="23" t="n">
        <f aca="false">IF(ISERROR(VLOOKUP(C258,$R:$S,2,0)),0,VLOOKUP(C258,$R:$S,2,0))</f>
        <v>0</v>
      </c>
      <c r="E258" s="23" t="n">
        <f aca="false">MONTH(A258)</f>
        <v>2</v>
      </c>
      <c r="F258" s="23" t="str">
        <f aca="false">VLOOKUP(E258,$Q:$S,2,0)</f>
        <v>02</v>
      </c>
      <c r="G258" s="24" t="n">
        <f aca="false">YEAR(A258)</f>
        <v>2021</v>
      </c>
      <c r="H258" s="25" t="n">
        <f aca="false">IF(D258="OK",DATE(G258,C258,E258),A258)</f>
        <v>44230</v>
      </c>
      <c r="I258" s="22" t="str">
        <f aca="false">IF('17052024'!D258="","",'17052024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n">
        <f aca="false">IF('17052024'!C259="","",'17052024'!C259)</f>
        <v>42867</v>
      </c>
      <c r="B259" s="23" t="str">
        <f aca="false">TEXT(A259,"DDMMAAAA")</f>
        <v>1602Friday</v>
      </c>
      <c r="C259" s="23" t="str">
        <f aca="false">LEFT(B259,2)</f>
        <v>16</v>
      </c>
      <c r="D259" s="23" t="n">
        <f aca="false">IF(ISERROR(VLOOKUP(C259,$R:$S,2,0)),0,VLOOKUP(C259,$R:$S,2,0))</f>
        <v>0</v>
      </c>
      <c r="E259" s="23" t="n">
        <f aca="false">MONTH(A259)</f>
        <v>5</v>
      </c>
      <c r="F259" s="23" t="str">
        <f aca="false">VLOOKUP(E259,$Q:$S,2,0)</f>
        <v>05</v>
      </c>
      <c r="G259" s="24" t="n">
        <f aca="false">YEAR(A259)</f>
        <v>2017</v>
      </c>
      <c r="H259" s="25" t="n">
        <f aca="false">IF(D259="OK",DATE(G259,C259,E259),A259)</f>
        <v>42867</v>
      </c>
      <c r="I259" s="22" t="str">
        <f aca="false">IF('17052024'!D259="","",'17052024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17052024'!C260="","",'17052024'!C260)</f>
        <v>42867</v>
      </c>
      <c r="B260" s="23" t="str">
        <f aca="false">TEXT(A260,"DDMMAAAA")</f>
        <v>1602Friday</v>
      </c>
      <c r="C260" s="23" t="str">
        <f aca="false">LEFT(B260,2)</f>
        <v>16</v>
      </c>
      <c r="D260" s="23" t="n">
        <f aca="false">IF(ISERROR(VLOOKUP(C260,$R:$S,2,0)),0,VLOOKUP(C260,$R:$S,2,0))</f>
        <v>0</v>
      </c>
      <c r="E260" s="23" t="n">
        <f aca="false">MONTH(A260)</f>
        <v>5</v>
      </c>
      <c r="F260" s="23" t="str">
        <f aca="false">VLOOKUP(E260,$Q:$S,2,0)</f>
        <v>05</v>
      </c>
      <c r="G260" s="24" t="n">
        <f aca="false">YEAR(A260)</f>
        <v>2017</v>
      </c>
      <c r="H260" s="25" t="n">
        <f aca="false">IF(D260="OK",DATE(G260,C260,E260),A260)</f>
        <v>42867</v>
      </c>
      <c r="I260" s="22" t="str">
        <f aca="false">IF('17052024'!D260="","",'1705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17052024'!C261="","",'17052024'!C261)</f>
        <v>44230</v>
      </c>
      <c r="B261" s="23" t="str">
        <f aca="false">TEXT(A261,"DDMMAAAA")</f>
        <v>2111Wednesday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n">
        <f aca="false">MONTH(A261)</f>
        <v>2</v>
      </c>
      <c r="F261" s="23" t="str">
        <f aca="false">VLOOKUP(E261,$Q:$S,2,0)</f>
        <v>02</v>
      </c>
      <c r="G261" s="24" t="n">
        <f aca="false">YEAR(A261)</f>
        <v>2021</v>
      </c>
      <c r="H261" s="25" t="n">
        <f aca="false">IF(D261="OK",DATE(G261,C261,E261),A261)</f>
        <v>44230</v>
      </c>
      <c r="I261" s="22" t="str">
        <f aca="false">IF('17052024'!D261="","",'17052024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17052024'!C262="","",'17052024'!C262)</f>
        <v>41640</v>
      </c>
      <c r="B262" s="23" t="str">
        <f aca="false">TEXT(A262,"DDMMAAAA")</f>
        <v>2910Wednesday</v>
      </c>
      <c r="C262" s="23" t="str">
        <f aca="false">LEFT(B262,2)</f>
        <v>29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2014</v>
      </c>
      <c r="H262" s="25" t="n">
        <f aca="false">IF(D262="OK",DATE(G262,C262,E262),A262)</f>
        <v>41640</v>
      </c>
      <c r="I262" s="22" t="str">
        <f aca="false">IF('17052024'!D262="","",'17052024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17052024'!C263="","",'17052024'!C263)</f>
        <v>20/03/2017</v>
      </c>
      <c r="B263" s="23" t="str">
        <f aca="false">TEXT(A263,"DDMMAAAA")</f>
        <v>20/03/2017</v>
      </c>
      <c r="C263" s="23" t="str">
        <f aca="false">LEFT(B263,2)</f>
        <v>20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0/03/2017</v>
      </c>
      <c r="I263" s="22" t="str">
        <f aca="false">IF('17052024'!D263="","",'17052024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str">
        <f aca="false">IF('17052024'!C264="","",'17052024'!C264)</f>
        <v>20/03/2017</v>
      </c>
      <c r="B264" s="23" t="str">
        <f aca="false">TEXT(A264,"DDMMAAAA")</f>
        <v>20/03/2017</v>
      </c>
      <c r="C264" s="23" t="str">
        <f aca="false">LEFT(B264,2)</f>
        <v>20</v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>20/03/2017</v>
      </c>
      <c r="I264" s="22" t="str">
        <f aca="false">IF('17052024'!D264="","",'17052024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17052024'!C265="","",'17052024'!C265)</f>
        <v>30682</v>
      </c>
      <c r="B265" s="23" t="str">
        <f aca="false">TEXT(A265,"DDMMAAAA")</f>
        <v>2610Sunday</v>
      </c>
      <c r="C265" s="23" t="str">
        <f aca="false">LEFT(B265,2)</f>
        <v>26</v>
      </c>
      <c r="D265" s="23" t="n">
        <f aca="false">IF(ISERROR(VLOOKUP(C265,$R:$S,2,0)),0,VLOOKUP(C265,$R:$S,2,0))</f>
        <v>0</v>
      </c>
      <c r="E265" s="23" t="n">
        <f aca="false">MONTH(A265)</f>
        <v>1</v>
      </c>
      <c r="F265" s="23" t="str">
        <f aca="false">VLOOKUP(E265,$Q:$S,2,0)</f>
        <v>01</v>
      </c>
      <c r="G265" s="24" t="n">
        <f aca="false">YEAR(A265)</f>
        <v>1984</v>
      </c>
      <c r="H265" s="25" t="n">
        <f aca="false">IF(D265="OK",DATE(G265,C265,E265),A265)</f>
        <v>30682</v>
      </c>
      <c r="I265" s="22" t="str">
        <f aca="false">IF('17052024'!D265="","",'17052024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17052024'!C266="","",'17052024'!C266)</f>
        <v>40725</v>
      </c>
      <c r="B266" s="23" t="str">
        <f aca="false">TEXT(A266,"DDMMAAAA")</f>
        <v>2903Fri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7</v>
      </c>
      <c r="F266" s="23" t="str">
        <f aca="false">VLOOKUP(E266,$Q:$S,2,0)</f>
        <v>07</v>
      </c>
      <c r="G266" s="24" t="n">
        <f aca="false">YEAR(A266)</f>
        <v>2011</v>
      </c>
      <c r="H266" s="25" t="n">
        <f aca="false">IF(D266="OK",DATE(G266,C266,E266),A266)</f>
        <v>40725</v>
      </c>
      <c r="I266" s="22" t="str">
        <f aca="false">IF('17052024'!D266="","",'17052024'!D266)</f>
        <v>30/06/2024</v>
      </c>
      <c r="J266" s="23" t="str">
        <f aca="false">TEXT(I266,"DDMMAAAA")</f>
        <v>30/06/2024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4</v>
      </c>
    </row>
    <row r="267" customFormat="false" ht="15" hidden="false" customHeight="false" outlineLevel="0" collapsed="false">
      <c r="A267" s="22" t="n">
        <f aca="false">IF('17052024'!C267="","",'1705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17052024'!D267="","",'17052024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17052024'!C268="","",'1705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17052024'!D268="","",'17052024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17052024'!C269="","",'17052024'!C269)</f>
        <v>16/03/2017</v>
      </c>
      <c r="B269" s="23" t="str">
        <f aca="false">TEXT(A269,"DDMMAAAA")</f>
        <v>16/03/2017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16/03/2017</v>
      </c>
      <c r="I269" s="22" t="str">
        <f aca="false">IF('17052024'!D269="","",'1705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17052024'!C270="","",'17052024'!C270)</f>
        <v>16/03/2017</v>
      </c>
      <c r="B270" s="23" t="str">
        <f aca="false">TEXT(A270,"DDMMAAAA")</f>
        <v>16/03/2017</v>
      </c>
      <c r="C270" s="23" t="str">
        <f aca="false">LEFT(B270,2)</f>
        <v>16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16/03/2017</v>
      </c>
      <c r="I270" s="22" t="str">
        <f aca="false">IF('17052024'!D270="","",'17052024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17052024'!C271="","",'17052024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17052024'!D271="","",'17052024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17052024'!C272="","",'17052024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17052024'!D272="","",'17052024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17052024'!C273="","",'17052024'!C273)</f>
        <v>23/02/2017</v>
      </c>
      <c r="B273" s="23" t="str">
        <f aca="false">TEXT(A273,"DDMMAAAA")</f>
        <v>23/02/2017</v>
      </c>
      <c r="C273" s="23" t="str">
        <f aca="false">LEFT(B273,2)</f>
        <v>23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23/02/2017</v>
      </c>
      <c r="I273" s="22" t="str">
        <f aca="false">IF('17052024'!D273="","",'17052024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17052024'!C274="","",'17052024'!C274)</f>
        <v>17/03/2017</v>
      </c>
      <c r="B274" s="23" t="str">
        <f aca="false">TEXT(A274,"DDMMAAAA")</f>
        <v>17/03/2017</v>
      </c>
      <c r="C274" s="23" t="str">
        <f aca="false">LEFT(B274,2)</f>
        <v>17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7/03/2017</v>
      </c>
      <c r="I274" s="22" t="str">
        <f aca="false">IF('17052024'!D274="","",'1705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n">
        <f aca="false">IF('17052024'!C275="","",'17052024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17052024'!D275="","",'1705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7052024'!C276="","",'17052024'!C276)</f>
        <v>28/10/2004</v>
      </c>
      <c r="B276" s="23" t="str">
        <f aca="false">TEXT(A276,"DDMMAAAA")</f>
        <v>28/10/2004</v>
      </c>
      <c r="C276" s="23" t="str">
        <f aca="false">LEFT(B276,2)</f>
        <v>28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8/10/2004</v>
      </c>
      <c r="I276" s="22" t="str">
        <f aca="false">IF('17052024'!D276="","",'17052024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17052024'!C277="","",'1705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7052024'!D277="","",'1705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n">
        <f aca="false">IF('17052024'!C278="","",'17052024'!C278)</f>
        <v>38534</v>
      </c>
      <c r="B278" s="23" t="str">
        <f aca="false">TEXT(A278,"DDMMAAAA")</f>
        <v>2403Friday</v>
      </c>
      <c r="C278" s="23" t="str">
        <f aca="false">LEFT(B278,2)</f>
        <v>24</v>
      </c>
      <c r="D278" s="23" t="n">
        <f aca="false">IF(ISERROR(VLOOKUP(C278,$R:$S,2,0)),0,VLOOKUP(C278,$R:$S,2,0))</f>
        <v>0</v>
      </c>
      <c r="E278" s="23" t="n">
        <f aca="false">MONTH(A278)</f>
        <v>7</v>
      </c>
      <c r="F278" s="23" t="str">
        <f aca="false">VLOOKUP(E278,$Q:$S,2,0)</f>
        <v>07</v>
      </c>
      <c r="G278" s="24" t="n">
        <f aca="false">YEAR(A278)</f>
        <v>2005</v>
      </c>
      <c r="H278" s="25" t="n">
        <f aca="false">IF(D278="OK",DATE(G278,C278,E278),A278)</f>
        <v>38534</v>
      </c>
      <c r="I278" s="22" t="str">
        <f aca="false">IF('17052024'!D278="","",'17052024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17052024'!C279="","",'17052024'!C279)</f>
        <v>43080</v>
      </c>
      <c r="B279" s="23" t="str">
        <f aca="false">TEXT(A279,"DDMMAAAA")</f>
        <v>2309Monday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n">
        <f aca="false">MONTH(A279)</f>
        <v>12</v>
      </c>
      <c r="F279" s="23" t="str">
        <f aca="false">VLOOKUP(E279,$Q:$S,2,0)</f>
        <v>12</v>
      </c>
      <c r="G279" s="24" t="n">
        <f aca="false">YEAR(A279)</f>
        <v>2017</v>
      </c>
      <c r="H279" s="25" t="n">
        <f aca="false">IF(D279="OK",DATE(G279,C279,E279),A279)</f>
        <v>43080</v>
      </c>
      <c r="I279" s="22" t="str">
        <f aca="false">IF('17052024'!D279="","",'17052024'!D279)</f>
        <v>30/06/2023</v>
      </c>
      <c r="J279" s="23" t="str">
        <f aca="false">TEXT(I279,"DDMMAAAA")</f>
        <v>30/06/2023</v>
      </c>
      <c r="K279" s="23" t="str">
        <f aca="false">LEFT(J279,2)</f>
        <v>30</v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>30/06/2023</v>
      </c>
    </row>
    <row r="280" customFormat="false" ht="15" hidden="false" customHeight="false" outlineLevel="0" collapsed="false">
      <c r="A280" s="22" t="str">
        <f aca="false">IF('17052024'!C280="","",'17052024'!C280)</f>
        <v>18/12/2020</v>
      </c>
      <c r="B280" s="23" t="str">
        <f aca="false">TEXT(A280,"DDMMAAAA")</f>
        <v>18/12/2020</v>
      </c>
      <c r="C280" s="23" t="str">
        <f aca="false">LEFT(B280,2)</f>
        <v>1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8/12/2020</v>
      </c>
      <c r="I280" s="22" t="str">
        <f aca="false">IF('17052024'!D280="","",'17052024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str">
        <f aca="false">IF('17052024'!C281="","",'17052024'!C281)</f>
        <v>23/02/2017</v>
      </c>
      <c r="B281" s="23" t="str">
        <f aca="false">TEXT(A281,"DDMMAAAA")</f>
        <v>23/02/2017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3/02/2017</v>
      </c>
      <c r="I281" s="22" t="str">
        <f aca="false">IF('17052024'!D281="","",'17052024'!D281)</f>
        <v>13/08/2020</v>
      </c>
      <c r="J281" s="23" t="str">
        <f aca="false">TEXT(I281,"DDMMAAAA")</f>
        <v>13/08/2020</v>
      </c>
      <c r="K281" s="23" t="str">
        <f aca="false">LEFT(J281,2)</f>
        <v>13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13/08/2020</v>
      </c>
    </row>
    <row r="282" customFormat="false" ht="15" hidden="false" customHeight="false" outlineLevel="0" collapsed="false">
      <c r="A282" s="22" t="n">
        <f aca="false">IF('17052024'!C282="","",'17052024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17052024'!D282="","",'17052024'!D282)</f>
        <v>13/08/2020</v>
      </c>
      <c r="J282" s="23" t="str">
        <f aca="false">TEXT(I282,"DDMMAAAA")</f>
        <v>13/08/2020</v>
      </c>
      <c r="K282" s="23" t="str">
        <f aca="false">LEFT(J282,2)</f>
        <v>13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13/08/2020</v>
      </c>
    </row>
    <row r="283" customFormat="false" ht="15" hidden="false" customHeight="false" outlineLevel="0" collapsed="false">
      <c r="A283" s="22" t="n">
        <f aca="false">IF('17052024'!C283="","",'17052024'!C283)</f>
        <v>40179</v>
      </c>
      <c r="B283" s="23" t="str">
        <f aca="false">TEXT(A283,"DDMMAAAA")</f>
        <v>1510Friday</v>
      </c>
      <c r="C283" s="23" t="str">
        <f aca="false">LEFT(B283,2)</f>
        <v>15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2010</v>
      </c>
      <c r="H283" s="25" t="n">
        <f aca="false">IF(D283="OK",DATE(G283,C283,E283),A283)</f>
        <v>40179</v>
      </c>
      <c r="I283" s="22" t="str">
        <f aca="false">IF('17052024'!D283="","",'17052024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17052024'!C284="","",'17052024'!C284)</f>
        <v>13/08/2020</v>
      </c>
      <c r="B284" s="23" t="str">
        <f aca="false">TEXT(A284,"DDMMAAAA")</f>
        <v>13/08/2020</v>
      </c>
      <c r="C284" s="23" t="str">
        <f aca="false">LEFT(B284,2)</f>
        <v>1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3/08/2020</v>
      </c>
      <c r="I284" s="22" t="str">
        <f aca="false">IF('17052024'!D284="","",'17052024'!D284)</f>
        <v>30/06/2024</v>
      </c>
      <c r="J284" s="23" t="str">
        <f aca="false">TEXT(I284,"DDMMAAAA")</f>
        <v>30/06/2024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4</v>
      </c>
    </row>
    <row r="285" customFormat="false" ht="15" hidden="false" customHeight="false" outlineLevel="0" collapsed="false">
      <c r="A285" s="22" t="str">
        <f aca="false">IF('17052024'!C285="","",'17052024'!C285)</f>
        <v>14/08/2020</v>
      </c>
      <c r="B285" s="23" t="str">
        <f aca="false">TEXT(A285,"DDMMAAAA")</f>
        <v>14/08/2020</v>
      </c>
      <c r="C285" s="23" t="str">
        <f aca="false">LEFT(B285,2)</f>
        <v>14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4/08/2020</v>
      </c>
      <c r="I285" s="22" t="n">
        <f aca="false">IF('17052024'!D285="","",'17052024'!D285)</f>
        <v>45474</v>
      </c>
      <c r="J285" s="23" t="str">
        <f aca="false">TEXT(I285,"DDMMAAAA")</f>
        <v>2503Monday</v>
      </c>
      <c r="K285" s="23" t="str">
        <f aca="false">LEFT(J285,2)</f>
        <v>25</v>
      </c>
      <c r="L285" s="23" t="n">
        <f aca="false">IF(ISERROR(VLOOKUP(K285,$R:$S,2,0)),0,VLOOKUP(K285,$R:$S,2,0))</f>
        <v>0</v>
      </c>
      <c r="M285" s="23" t="n">
        <f aca="false">MONTH(I285)</f>
        <v>7</v>
      </c>
      <c r="N285" s="23" t="str">
        <f aca="false">VLOOKUP(M285,$Q:$S,2,0)</f>
        <v>07</v>
      </c>
      <c r="O285" s="24" t="n">
        <f aca="false">YEAR(I285)</f>
        <v>2024</v>
      </c>
      <c r="P285" s="25" t="n">
        <f aca="false">IF(L285="OK",DATE(O285,K285,M285),I285)</f>
        <v>45474</v>
      </c>
    </row>
    <row r="286" customFormat="false" ht="15" hidden="false" customHeight="false" outlineLevel="0" collapsed="false">
      <c r="A286" s="22" t="n">
        <f aca="false">IF('17052024'!C286="","",'17052024'!C286)</f>
        <v>38534</v>
      </c>
      <c r="B286" s="23" t="str">
        <f aca="false">TEXT(A286,"DDMMAAAA")</f>
        <v>2403Friday</v>
      </c>
      <c r="C286" s="23" t="str">
        <f aca="false">LEFT(B286,2)</f>
        <v>24</v>
      </c>
      <c r="D286" s="23" t="n">
        <f aca="false">IF(ISERROR(VLOOKUP(C286,$R:$S,2,0)),0,VLOOKUP(C286,$R:$S,2,0))</f>
        <v>0</v>
      </c>
      <c r="E286" s="23" t="n">
        <f aca="false">MONTH(A286)</f>
        <v>7</v>
      </c>
      <c r="F286" s="23" t="str">
        <f aca="false">VLOOKUP(E286,$Q:$S,2,0)</f>
        <v>07</v>
      </c>
      <c r="G286" s="24" t="n">
        <f aca="false">YEAR(A286)</f>
        <v>2005</v>
      </c>
      <c r="H286" s="25" t="n">
        <f aca="false">IF(D286="OK",DATE(G286,C286,E286),A286)</f>
        <v>38534</v>
      </c>
      <c r="I286" s="22" t="str">
        <f aca="false">IF('17052024'!D286="","",'17052024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5" hidden="false" customHeight="false" outlineLevel="0" collapsed="false">
      <c r="A287" s="22" t="n">
        <f aca="false">IF('17052024'!C287="","",'17052024'!C287)</f>
        <v>44229</v>
      </c>
      <c r="B287" s="23" t="str">
        <f aca="false">TEXT(A287,"DDMMAAAA")</f>
        <v>2011Tuesday</v>
      </c>
      <c r="C287" s="23" t="str">
        <f aca="false">LEFT(B287,2)</f>
        <v>20</v>
      </c>
      <c r="D287" s="23" t="n">
        <f aca="false">IF(ISERROR(VLOOKUP(C287,$R:$S,2,0)),0,VLOOKUP(C287,$R:$S,2,0))</f>
        <v>0</v>
      </c>
      <c r="E287" s="23" t="n">
        <f aca="false">MONTH(A287)</f>
        <v>2</v>
      </c>
      <c r="F287" s="23" t="str">
        <f aca="false">VLOOKUP(E287,$Q:$S,2,0)</f>
        <v>02</v>
      </c>
      <c r="G287" s="24" t="n">
        <f aca="false">YEAR(A287)</f>
        <v>2021</v>
      </c>
      <c r="H287" s="25" t="n">
        <f aca="false">IF(D287="OK",DATE(G287,C287,E287),A287)</f>
        <v>44229</v>
      </c>
      <c r="I287" s="22" t="str">
        <f aca="false">IF('17052024'!D287="","",'17052024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17052024'!C288="","",'17052024'!C288)</f>
        <v>24/11/2022</v>
      </c>
      <c r="B288" s="23" t="str">
        <f aca="false">TEXT(A288,"DDMMAAAA")</f>
        <v>24/11/2022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24/11/2022</v>
      </c>
      <c r="I288" s="22" t="str">
        <f aca="false">IF('17052024'!D288="","",'1705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17052024'!C289="","",'17052024'!C289)</f>
        <v>42186</v>
      </c>
      <c r="B289" s="23" t="str">
        <f aca="false">TEXT(A289,"DDMMAAAA")</f>
        <v>1404Wednesday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n">
        <f aca="false">MONTH(A289)</f>
        <v>7</v>
      </c>
      <c r="F289" s="23" t="str">
        <f aca="false">VLOOKUP(E289,$Q:$S,2,0)</f>
        <v>07</v>
      </c>
      <c r="G289" s="24" t="n">
        <f aca="false">YEAR(A289)</f>
        <v>2015</v>
      </c>
      <c r="H289" s="25" t="n">
        <f aca="false">IF(D289="OK",DATE(G289,C289,E289),A289)</f>
        <v>42186</v>
      </c>
      <c r="I289" s="22" t="str">
        <f aca="false">IF('17052024'!D289="","",'17052024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17052024'!C290="","",'17052024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17052024'!D290="","",'1705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17052024'!C291="","",'17052024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17052024'!D291="","",'17052024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n">
        <f aca="false">IF('17052024'!C292="","",'17052024'!C292)</f>
        <v>30682</v>
      </c>
      <c r="B292" s="23" t="str">
        <f aca="false">TEXT(A292,"DDMMAAAA")</f>
        <v>2610Sunday</v>
      </c>
      <c r="C292" s="23" t="str">
        <f aca="false">LEFT(B292,2)</f>
        <v>26</v>
      </c>
      <c r="D292" s="23" t="n">
        <f aca="false">IF(ISERROR(VLOOKUP(C292,$R:$S,2,0)),0,VLOOKUP(C292,$R:$S,2,0))</f>
        <v>0</v>
      </c>
      <c r="E292" s="23" t="n">
        <f aca="false">MONTH(A292)</f>
        <v>1</v>
      </c>
      <c r="F292" s="23" t="str">
        <f aca="false">VLOOKUP(E292,$Q:$S,2,0)</f>
        <v>01</v>
      </c>
      <c r="G292" s="24" t="n">
        <f aca="false">YEAR(A292)</f>
        <v>1984</v>
      </c>
      <c r="H292" s="25" t="n">
        <f aca="false">IF(D292="OK",DATE(G292,C292,E292),A292)</f>
        <v>30682</v>
      </c>
      <c r="I292" s="22" t="str">
        <f aca="false">IF('17052024'!D292="","",'17052024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17052024'!C293="","",'17052024'!C293)</f>
        <v>28/09/2009</v>
      </c>
      <c r="B293" s="23" t="str">
        <f aca="false">TEXT(A293,"DDMMAAAA")</f>
        <v>28/09/2009</v>
      </c>
      <c r="C293" s="23" t="str">
        <f aca="false">LEFT(B293,2)</f>
        <v>28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8/09/2009</v>
      </c>
      <c r="I293" s="22" t="str">
        <f aca="false">IF('17052024'!D293="","",'17052024'!D293)</f>
        <v>30/06/2024</v>
      </c>
      <c r="J293" s="23" t="str">
        <f aca="false">TEXT(I293,"DDMMAAAA")</f>
        <v>30/06/2024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4</v>
      </c>
    </row>
    <row r="294" customFormat="false" ht="15" hidden="false" customHeight="false" outlineLevel="0" collapsed="false">
      <c r="A294" s="22" t="n">
        <f aca="false">IF('17052024'!C294="","",'1705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17052024'!D294="","",'17052024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17052024'!C295="","",'1705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17052024'!D295="","",'17052024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17052024'!C296="","",'17052024'!C296)</f>
        <v>42950</v>
      </c>
      <c r="B296" s="23" t="str">
        <f aca="false">TEXT(A296,"DDMMAAAA")</f>
        <v>1105Thursday</v>
      </c>
      <c r="C296" s="23" t="str">
        <f aca="false">LEFT(B296,2)</f>
        <v>11</v>
      </c>
      <c r="D296" s="23" t="str">
        <f aca="false">IF(ISERROR(VLOOKUP(C296,$R:$S,2,0)),0,VLOOKUP(C296,$R:$S,2,0))</f>
        <v>OK</v>
      </c>
      <c r="E296" s="23" t="n">
        <f aca="false">MONTH(A296)</f>
        <v>8</v>
      </c>
      <c r="F296" s="23" t="str">
        <f aca="false">VLOOKUP(E296,$Q:$S,2,0)</f>
        <v>08</v>
      </c>
      <c r="G296" s="24" t="n">
        <f aca="false">YEAR(A296)</f>
        <v>2017</v>
      </c>
      <c r="H296" s="25" t="n">
        <f aca="false">IF(D296="OK",DATE(G296,C296,E296),A296)</f>
        <v>43047</v>
      </c>
      <c r="I296" s="22" t="str">
        <f aca="false">IF('17052024'!D296="","",'17052024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17052024'!C297="","",'17052024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17052024'!D297="","",'1705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17052024'!C298="","",'17052024'!C298)</f>
        <v>18/07/2017</v>
      </c>
      <c r="B298" s="23" t="str">
        <f aca="false">TEXT(A298,"DDMMAAAA")</f>
        <v>18/07/2017</v>
      </c>
      <c r="C298" s="23" t="str">
        <f aca="false">LEFT(B298,2)</f>
        <v>1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18/07/2017</v>
      </c>
      <c r="I298" s="22" t="str">
        <f aca="false">IF('17052024'!D298="","",'17052024'!D298)</f>
        <v>25/10/2017</v>
      </c>
      <c r="J298" s="23" t="str">
        <f aca="false">TEXT(I298,"DDMMAAAA")</f>
        <v>25/10/2017</v>
      </c>
      <c r="K298" s="23" t="str">
        <f aca="false">LEFT(J298,2)</f>
        <v>25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25/10/2017</v>
      </c>
    </row>
    <row r="299" customFormat="false" ht="15" hidden="false" customHeight="false" outlineLevel="0" collapsed="false">
      <c r="A299" s="22" t="str">
        <f aca="false">IF('17052024'!C299="","",'17052024'!C299)</f>
        <v>20/03/2017</v>
      </c>
      <c r="B299" s="23" t="str">
        <f aca="false">TEXT(A299,"DDMMAAAA")</f>
        <v>20/03/2017</v>
      </c>
      <c r="C299" s="23" t="str">
        <f aca="false">LEFT(B299,2)</f>
        <v>20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0/03/2017</v>
      </c>
      <c r="I299" s="22" t="str">
        <f aca="false">IF('17052024'!D299="","",'1705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17052024'!C300="","",'17052024'!C300)</f>
        <v>39753</v>
      </c>
      <c r="B300" s="23" t="str">
        <f aca="false">TEXT(A300,"DDMMAAAA")</f>
        <v>0308Shabbat</v>
      </c>
      <c r="C300" s="23" t="str">
        <f aca="false">LEFT(B300,2)</f>
        <v>03</v>
      </c>
      <c r="D300" s="23" t="str">
        <f aca="false">IF(ISERROR(VLOOKUP(C300,$R:$S,2,0)),0,VLOOKUP(C300,$R:$S,2,0))</f>
        <v>OK</v>
      </c>
      <c r="E300" s="23" t="n">
        <f aca="false">MONTH(A300)</f>
        <v>11</v>
      </c>
      <c r="F300" s="23" t="str">
        <f aca="false">VLOOKUP(E300,$Q:$S,2,0)</f>
        <v>11</v>
      </c>
      <c r="G300" s="24" t="n">
        <f aca="false">YEAR(A300)</f>
        <v>2008</v>
      </c>
      <c r="H300" s="25" t="n">
        <f aca="false">IF(D300="OK",DATE(G300,C300,E300),A300)</f>
        <v>39518</v>
      </c>
      <c r="I300" s="22" t="str">
        <f aca="false">IF('17052024'!D300="","",'17052024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17052024'!C301="","",'17052024'!C301)</f>
        <v>28/12/2018</v>
      </c>
      <c r="B301" s="23" t="str">
        <f aca="false">TEXT(A301,"DDMMAAAA")</f>
        <v>28/12/2018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12/2018</v>
      </c>
      <c r="I301" s="22" t="str">
        <f aca="false">IF('17052024'!D301="","",'17052024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17052024'!C302="","",'17052024'!C302)</f>
        <v>44230</v>
      </c>
      <c r="B302" s="23" t="str">
        <f aca="false">TEXT(A302,"DDMMAAAA")</f>
        <v>2111Wednesday</v>
      </c>
      <c r="C302" s="23" t="str">
        <f aca="false">LEFT(B302,2)</f>
        <v>21</v>
      </c>
      <c r="D302" s="23" t="n">
        <f aca="false">IF(ISERROR(VLOOKUP(C302,$R:$S,2,0)),0,VLOOKUP(C302,$R:$S,2,0))</f>
        <v>0</v>
      </c>
      <c r="E302" s="23" t="n">
        <f aca="false">MONTH(A302)</f>
        <v>2</v>
      </c>
      <c r="F302" s="23" t="str">
        <f aca="false">VLOOKUP(E302,$Q:$S,2,0)</f>
        <v>02</v>
      </c>
      <c r="G302" s="24" t="n">
        <f aca="false">YEAR(A302)</f>
        <v>2021</v>
      </c>
      <c r="H302" s="25" t="n">
        <f aca="false">IF(D302="OK",DATE(G302,C302,E302),A302)</f>
        <v>44230</v>
      </c>
      <c r="I302" s="22" t="str">
        <f aca="false">IF('17052024'!D302="","",'17052024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17052024'!C303="","",'17052024'!C303)</f>
        <v>41640</v>
      </c>
      <c r="B303" s="23" t="str">
        <f aca="false">TEXT(A303,"DDMMAAAA")</f>
        <v>2910Wednesday</v>
      </c>
      <c r="C303" s="23" t="str">
        <f aca="false">LEFT(B303,2)</f>
        <v>29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2014</v>
      </c>
      <c r="H303" s="25" t="n">
        <f aca="false">IF(D303="OK",DATE(G303,C303,E303),A303)</f>
        <v>41640</v>
      </c>
      <c r="I303" s="22" t="n">
        <f aca="false">IF('17052024'!D303="","",'17052024'!D303)</f>
        <v>44958</v>
      </c>
      <c r="J303" s="23" t="str">
        <f aca="false">TEXT(I303,"DDMMAAAA")</f>
        <v>1011Wednesday</v>
      </c>
      <c r="K303" s="23" t="str">
        <f aca="false">LEFT(J303,2)</f>
        <v>10</v>
      </c>
      <c r="L303" s="23" t="str">
        <f aca="false">IF(ISERROR(VLOOKUP(K303,$R:$S,2,0)),0,VLOOKUP(K303,$R:$S,2,0))</f>
        <v>OK</v>
      </c>
      <c r="M303" s="23" t="n">
        <f aca="false">MONTH(I303)</f>
        <v>2</v>
      </c>
      <c r="N303" s="23" t="str">
        <f aca="false">VLOOKUP(M303,$Q:$S,2,0)</f>
        <v>02</v>
      </c>
      <c r="O303" s="24" t="n">
        <f aca="false">YEAR(I303)</f>
        <v>2023</v>
      </c>
      <c r="P303" s="25" t="n">
        <f aca="false">IF(L303="OK",DATE(O303,K303,M303),I303)</f>
        <v>45201</v>
      </c>
    </row>
    <row r="304" customFormat="false" ht="15" hidden="false" customHeight="false" outlineLevel="0" collapsed="false">
      <c r="A304" s="22" t="str">
        <f aca="false">IF('17052024'!C304="","",'17052024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17052024'!D304="","",'17052024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17052024'!C305="","",'17052024'!C305)</f>
        <v>38169</v>
      </c>
      <c r="B305" s="23" t="str">
        <f aca="false">TEXT(A305,"DDMMAAAA")</f>
        <v>1204Thursday</v>
      </c>
      <c r="C305" s="23" t="str">
        <f aca="false">LEFT(B305,2)</f>
        <v>12</v>
      </c>
      <c r="D305" s="23" t="str">
        <f aca="false">IF(ISERROR(VLOOKUP(C305,$R:$S,2,0)),0,VLOOKUP(C305,$R:$S,2,0))</f>
        <v>OK</v>
      </c>
      <c r="E305" s="23" t="n">
        <f aca="false">MONTH(A305)</f>
        <v>7</v>
      </c>
      <c r="F305" s="23" t="str">
        <f aca="false">VLOOKUP(E305,$Q:$S,2,0)</f>
        <v>07</v>
      </c>
      <c r="G305" s="24" t="n">
        <f aca="false">YEAR(A305)</f>
        <v>2004</v>
      </c>
      <c r="H305" s="25" t="n">
        <f aca="false">IF(D305="OK",DATE(G305,C305,E305),A305)</f>
        <v>38328</v>
      </c>
      <c r="I305" s="22" t="str">
        <f aca="false">IF('17052024'!D305="","",'17052024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17052024'!C306="","",'17052024'!C306)</f>
        <v>30682</v>
      </c>
      <c r="B306" s="23" t="str">
        <f aca="false">TEXT(A306,"DDMMAAAA")</f>
        <v>2610Sunday</v>
      </c>
      <c r="C306" s="23" t="str">
        <f aca="false">LEFT(B306,2)</f>
        <v>26</v>
      </c>
      <c r="D306" s="23" t="n">
        <f aca="false">IF(ISERROR(VLOOKUP(C306,$R:$S,2,0)),0,VLOOKUP(C306,$R:$S,2,0))</f>
        <v>0</v>
      </c>
      <c r="E306" s="23" t="n">
        <f aca="false">MONTH(A306)</f>
        <v>1</v>
      </c>
      <c r="F306" s="23" t="str">
        <f aca="false">VLOOKUP(E306,$Q:$S,2,0)</f>
        <v>01</v>
      </c>
      <c r="G306" s="24" t="n">
        <f aca="false">YEAR(A306)</f>
        <v>1984</v>
      </c>
      <c r="H306" s="25" t="n">
        <f aca="false">IF(D306="OK",DATE(G306,C306,E306),A306)</f>
        <v>30682</v>
      </c>
      <c r="I306" s="22" t="str">
        <f aca="false">IF('17052024'!D306="","",'17052024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17052024'!C307="","",'17052024'!C307)</f>
        <v>30682</v>
      </c>
      <c r="B307" s="23" t="str">
        <f aca="false">TEXT(A307,"DDMMAAAA")</f>
        <v>2610Sunday</v>
      </c>
      <c r="C307" s="23" t="str">
        <f aca="false">LEFT(B307,2)</f>
        <v>26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1984</v>
      </c>
      <c r="H307" s="25" t="n">
        <f aca="false">IF(D307="OK",DATE(G307,C307,E307),A307)</f>
        <v>30682</v>
      </c>
      <c r="I307" s="22" t="str">
        <f aca="false">IF('17052024'!D307="","",'1705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17052024'!C308="","",'17052024'!C308)</f>
        <v>45474</v>
      </c>
      <c r="B308" s="23" t="str">
        <f aca="false">TEXT(A308,"DDMMAAAA")</f>
        <v>2503Monday</v>
      </c>
      <c r="C308" s="23" t="str">
        <f aca="false">LEFT(B308,2)</f>
        <v>25</v>
      </c>
      <c r="D308" s="23" t="n">
        <f aca="false">IF(ISERROR(VLOOKUP(C308,$R:$S,2,0)),0,VLOOKUP(C308,$R:$S,2,0))</f>
        <v>0</v>
      </c>
      <c r="E308" s="23" t="n">
        <f aca="false">MONTH(A308)</f>
        <v>7</v>
      </c>
      <c r="F308" s="23" t="str">
        <f aca="false">VLOOKUP(E308,$Q:$S,2,0)</f>
        <v>07</v>
      </c>
      <c r="G308" s="24" t="n">
        <f aca="false">YEAR(A308)</f>
        <v>2024</v>
      </c>
      <c r="H308" s="25" t="n">
        <f aca="false">IF(D308="OK",DATE(G308,C308,E308),A308)</f>
        <v>45474</v>
      </c>
      <c r="I308" s="22" t="str">
        <f aca="false">IF('17052024'!D308="","",'17052024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str">
        <f aca="false">IF('17052024'!C309="","",'17052024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17052024'!D309="","",'17052024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17052024'!C310="","",'17052024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17052024'!D310="","",'1705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17052024'!C311="","",'17052024'!C311)</f>
        <v>29/03/2019</v>
      </c>
      <c r="B311" s="23" t="str">
        <f aca="false">TEXT(A311,"DDMMAAAA")</f>
        <v>29/03/2019</v>
      </c>
      <c r="C311" s="23" t="str">
        <f aca="false">LEFT(B311,2)</f>
        <v>29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9/03/2019</v>
      </c>
      <c r="I311" s="22" t="str">
        <f aca="false">IF('17052024'!D311="","",'1705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17052024'!C312="","",'17052024'!C312)</f>
        <v>44230</v>
      </c>
      <c r="B312" s="23" t="str">
        <f aca="false">TEXT(A312,"DDMMAAAA")</f>
        <v>2111Wednesday</v>
      </c>
      <c r="C312" s="23" t="str">
        <f aca="false">LEFT(B312,2)</f>
        <v>21</v>
      </c>
      <c r="D312" s="23" t="n">
        <f aca="false">IF(ISERROR(VLOOKUP(C312,$R:$S,2,0)),0,VLOOKUP(C312,$R:$S,2,0))</f>
        <v>0</v>
      </c>
      <c r="E312" s="23" t="n">
        <f aca="false">MONTH(A312)</f>
        <v>2</v>
      </c>
      <c r="F312" s="23" t="str">
        <f aca="false">VLOOKUP(E312,$Q:$S,2,0)</f>
        <v>02</v>
      </c>
      <c r="G312" s="24" t="n">
        <f aca="false">YEAR(A312)</f>
        <v>2021</v>
      </c>
      <c r="H312" s="25" t="n">
        <f aca="false">IF(D312="OK",DATE(G312,C312,E312),A312)</f>
        <v>44230</v>
      </c>
      <c r="I312" s="22" t="str">
        <f aca="false">IF('17052024'!D312="","",'17052024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17052024'!C313="","",'17052024'!C313)</f>
        <v>44355</v>
      </c>
      <c r="B313" s="23" t="str">
        <f aca="false">TEXT(A313,"DDMMAAAA")</f>
        <v>2803Tuesday</v>
      </c>
      <c r="C313" s="23" t="str">
        <f aca="false">LEFT(B313,2)</f>
        <v>28</v>
      </c>
      <c r="D313" s="23" t="n">
        <f aca="false">IF(ISERROR(VLOOKUP(C313,$R:$S,2,0)),0,VLOOKUP(C313,$R:$S,2,0))</f>
        <v>0</v>
      </c>
      <c r="E313" s="23" t="n">
        <f aca="false">MONTH(A313)</f>
        <v>6</v>
      </c>
      <c r="F313" s="23" t="str">
        <f aca="false">VLOOKUP(E313,$Q:$S,2,0)</f>
        <v>06</v>
      </c>
      <c r="G313" s="24" t="n">
        <f aca="false">YEAR(A313)</f>
        <v>2021</v>
      </c>
      <c r="H313" s="25" t="n">
        <f aca="false">IF(D313="OK",DATE(G313,C313,E313),A313)</f>
        <v>44355</v>
      </c>
      <c r="I313" s="22" t="str">
        <f aca="false">IF('17052024'!D313="","",'17052024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17052024'!C314="","",'17052024'!C314)</f>
        <v>14/03/2022</v>
      </c>
      <c r="B314" s="23" t="str">
        <f aca="false">TEXT(A314,"DDMMAAAA")</f>
        <v>14/03/2022</v>
      </c>
      <c r="C314" s="23" t="str">
        <f aca="false">LEFT(B314,2)</f>
        <v>14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14/03/2022</v>
      </c>
      <c r="I314" s="22" t="str">
        <f aca="false">IF('17052024'!D314="","",'17052024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17052024'!C315="","",'17052024'!C315)</f>
        <v>16/03/2022</v>
      </c>
      <c r="B315" s="23" t="str">
        <f aca="false">TEXT(A315,"DDMMAAAA")</f>
        <v>16/03/2022</v>
      </c>
      <c r="C315" s="23" t="str">
        <f aca="false">LEFT(B315,2)</f>
        <v>16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16/03/2022</v>
      </c>
      <c r="I315" s="22" t="str">
        <f aca="false">IF('17052024'!D315="","",'1705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17052024'!C316="","",'17052024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n">
        <f aca="false">IF('17052024'!D316="","",'17052024'!D316)</f>
        <v>43924</v>
      </c>
      <c r="J316" s="23" t="str">
        <f aca="false">TEXT(I316,"DDMMAAAA")</f>
        <v>0901Friday</v>
      </c>
      <c r="K316" s="23" t="str">
        <f aca="false">LEFT(J316,2)</f>
        <v>09</v>
      </c>
      <c r="L316" s="23" t="str">
        <f aca="false">IF(ISERROR(VLOOKUP(K316,$R:$S,2,0)),0,VLOOKUP(K316,$R:$S,2,0))</f>
        <v>OK</v>
      </c>
      <c r="M316" s="23" t="n">
        <f aca="false">MONTH(I316)</f>
        <v>4</v>
      </c>
      <c r="N316" s="23" t="str">
        <f aca="false">VLOOKUP(M316,$Q:$S,2,0)</f>
        <v>04</v>
      </c>
      <c r="O316" s="24" t="n">
        <f aca="false">YEAR(I316)</f>
        <v>2020</v>
      </c>
      <c r="P316" s="25" t="n">
        <f aca="false">IF(L316="OK",DATE(O316,K316,M316),I316)</f>
        <v>44078</v>
      </c>
    </row>
    <row r="317" customFormat="false" ht="15" hidden="false" customHeight="false" outlineLevel="0" collapsed="false">
      <c r="A317" s="22" t="n">
        <f aca="false">IF('17052024'!C317="","",'17052024'!C317)</f>
        <v>43924</v>
      </c>
      <c r="B317" s="23" t="str">
        <f aca="false">TEXT(A317,"DDMMAAAA")</f>
        <v>0901Friday</v>
      </c>
      <c r="C317" s="23" t="str">
        <f aca="false">LEFT(B317,2)</f>
        <v>09</v>
      </c>
      <c r="D317" s="23" t="str">
        <f aca="false">IF(ISERROR(VLOOKUP(C317,$R:$S,2,0)),0,VLOOKUP(C317,$R:$S,2,0))</f>
        <v>OK</v>
      </c>
      <c r="E317" s="23" t="n">
        <f aca="false">MONTH(A317)</f>
        <v>4</v>
      </c>
      <c r="F317" s="23" t="str">
        <f aca="false">VLOOKUP(E317,$Q:$S,2,0)</f>
        <v>04</v>
      </c>
      <c r="G317" s="24" t="n">
        <f aca="false">YEAR(A317)</f>
        <v>2020</v>
      </c>
      <c r="H317" s="25" t="n">
        <f aca="false">IF(D317="OK",DATE(G317,C317,E317),A317)</f>
        <v>44078</v>
      </c>
      <c r="I317" s="22" t="str">
        <f aca="false">IF('17052024'!D317="","",'1705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17052024'!C318="","",'17052024'!C318)</f>
        <v>43924</v>
      </c>
      <c r="B318" s="23" t="str">
        <f aca="false">TEXT(A318,"DDMMAAAA")</f>
        <v>0901Friday</v>
      </c>
      <c r="C318" s="23" t="str">
        <f aca="false">LEFT(B318,2)</f>
        <v>09</v>
      </c>
      <c r="D318" s="23" t="str">
        <f aca="false">IF(ISERROR(VLOOKUP(C318,$R:$S,2,0)),0,VLOOKUP(C318,$R:$S,2,0))</f>
        <v>OK</v>
      </c>
      <c r="E318" s="23" t="n">
        <f aca="false">MONTH(A318)</f>
        <v>4</v>
      </c>
      <c r="F318" s="23" t="str">
        <f aca="false">VLOOKUP(E318,$Q:$S,2,0)</f>
        <v>04</v>
      </c>
      <c r="G318" s="24" t="n">
        <f aca="false">YEAR(A318)</f>
        <v>2020</v>
      </c>
      <c r="H318" s="25" t="n">
        <f aca="false">IF(D318="OK",DATE(G318,C318,E318),A318)</f>
        <v>44078</v>
      </c>
      <c r="I318" s="22" t="str">
        <f aca="false">IF('17052024'!D318="","",'17052024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17052024'!C319="","",'17052024'!C319)</f>
        <v>20/03/2017</v>
      </c>
      <c r="B319" s="23" t="str">
        <f aca="false">TEXT(A319,"DDMMAAAA")</f>
        <v>20/03/2017</v>
      </c>
      <c r="C319" s="23" t="str">
        <f aca="false">LEFT(B319,2)</f>
        <v>20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0/03/2017</v>
      </c>
      <c r="I319" s="22" t="n">
        <f aca="false">IF('17052024'!D319="","",'17052024'!D319)</f>
        <v>43924</v>
      </c>
      <c r="J319" s="23" t="str">
        <f aca="false">TEXT(I319,"DDMMAAAA")</f>
        <v>0901Friday</v>
      </c>
      <c r="K319" s="23" t="str">
        <f aca="false">LEFT(J319,2)</f>
        <v>09</v>
      </c>
      <c r="L319" s="23" t="str">
        <f aca="false">IF(ISERROR(VLOOKUP(K319,$R:$S,2,0)),0,VLOOKUP(K319,$R:$S,2,0))</f>
        <v>OK</v>
      </c>
      <c r="M319" s="23" t="n">
        <f aca="false">MONTH(I319)</f>
        <v>4</v>
      </c>
      <c r="N319" s="23" t="str">
        <f aca="false">VLOOKUP(M319,$Q:$S,2,0)</f>
        <v>04</v>
      </c>
      <c r="O319" s="24" t="n">
        <f aca="false">YEAR(I319)</f>
        <v>2020</v>
      </c>
      <c r="P319" s="25" t="n">
        <f aca="false">IF(L319="OK",DATE(O319,K319,M319),I319)</f>
        <v>44078</v>
      </c>
    </row>
    <row r="320" customFormat="false" ht="15" hidden="false" customHeight="false" outlineLevel="0" collapsed="false">
      <c r="A320" s="22" t="str">
        <f aca="false">IF('17052024'!C320="","",'17052024'!C320)</f>
        <v>20/03/2017</v>
      </c>
      <c r="B320" s="23" t="str">
        <f aca="false">TEXT(A320,"DDMMAAAA")</f>
        <v>20/03/2017</v>
      </c>
      <c r="C320" s="23" t="str">
        <f aca="false">LEFT(B320,2)</f>
        <v>20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0/03/2017</v>
      </c>
      <c r="I320" s="22" t="str">
        <f aca="false">IF('17052024'!D320="","",'1705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7052024'!C321="","",'1705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str">
        <f aca="false">IF('17052024'!D321="","",'17052024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n">
        <f aca="false">IF('17052024'!C322="","",'17052024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str">
        <f aca="false">IF('17052024'!D322="","",'17052024'!D322)</f>
        <v>30/06/2023</v>
      </c>
      <c r="J322" s="23" t="str">
        <f aca="false">TEXT(I322,"DDMMAAAA")</f>
        <v>30/06/2023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3</v>
      </c>
    </row>
    <row r="323" customFormat="false" ht="15" hidden="false" customHeight="false" outlineLevel="0" collapsed="false">
      <c r="A323" s="22" t="n">
        <f aca="false">IF('17052024'!C323="","",'17052024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str">
        <f aca="false">IF('17052024'!D323="","",'17052024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str">
        <f aca="false">IF('17052024'!C324="","",'17052024'!C324)</f>
        <v>18/06/2010</v>
      </c>
      <c r="B324" s="23" t="str">
        <f aca="false">TEXT(A324,"DDMMAAAA")</f>
        <v>18/06/2010</v>
      </c>
      <c r="C324" s="23" t="str">
        <f aca="false">LEFT(B324,2)</f>
        <v>18</v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>18/06/2010</v>
      </c>
      <c r="I324" s="22" t="str">
        <f aca="false">IF('17052024'!D324="","",'17052024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17052024'!C325="","",'17052024'!C325)</f>
        <v>16/09/2021</v>
      </c>
      <c r="B325" s="23" t="str">
        <f aca="false">TEXT(A325,"DDMMAAAA")</f>
        <v>16/09/2021</v>
      </c>
      <c r="C325" s="23" t="str">
        <f aca="false">LEFT(B325,2)</f>
        <v>16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16/09/2021</v>
      </c>
      <c r="I325" s="22" t="str">
        <f aca="false">IF('17052024'!D325="","",'17052024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17052024'!C326="","",'17052024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17052024'!D326="","",'1705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7052024'!C327="","",'17052024'!C327)</f>
        <v>18/06/2010</v>
      </c>
      <c r="B327" s="23" t="str">
        <f aca="false">TEXT(A327,"DDMMAAAA")</f>
        <v>18/06/2010</v>
      </c>
      <c r="C327" s="23" t="str">
        <f aca="false">LEFT(B327,2)</f>
        <v>18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8/06/2010</v>
      </c>
      <c r="I327" s="22" t="str">
        <f aca="false">IF('17052024'!D327="","",'1705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17052024'!C328="","",'17052024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17052024'!D328="","",'1705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7052024'!C329="","",'1705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17052024'!D329="","",'17052024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n">
        <f aca="false">IF('17052024'!C330="","",'17052024'!C330)</f>
        <v>44230</v>
      </c>
      <c r="B330" s="23" t="str">
        <f aca="false">TEXT(A330,"DDMMAAAA")</f>
        <v>2111Wednesday</v>
      </c>
      <c r="C330" s="23" t="str">
        <f aca="false">LEFT(B330,2)</f>
        <v>21</v>
      </c>
      <c r="D330" s="23" t="n">
        <f aca="false">IF(ISERROR(VLOOKUP(C330,$R:$S,2,0)),0,VLOOKUP(C330,$R:$S,2,0))</f>
        <v>0</v>
      </c>
      <c r="E330" s="23" t="n">
        <f aca="false">MONTH(A330)</f>
        <v>2</v>
      </c>
      <c r="F330" s="23" t="str">
        <f aca="false">VLOOKUP(E330,$Q:$S,2,0)</f>
        <v>02</v>
      </c>
      <c r="G330" s="24" t="n">
        <f aca="false">YEAR(A330)</f>
        <v>2021</v>
      </c>
      <c r="H330" s="25" t="n">
        <f aca="false">IF(D330="OK",DATE(G330,C330,E330),A330)</f>
        <v>44230</v>
      </c>
      <c r="I330" s="22" t="str">
        <f aca="false">IF('17052024'!D330="","",'17052024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17052024'!C331="","",'17052024'!C331)</f>
        <v>42186</v>
      </c>
      <c r="B331" s="23" t="str">
        <f aca="false">TEXT(A331,"DDMMAAAA")</f>
        <v>1404Wednesday</v>
      </c>
      <c r="C331" s="23" t="str">
        <f aca="false">LEFT(B331,2)</f>
        <v>14</v>
      </c>
      <c r="D331" s="23" t="n">
        <f aca="false">IF(ISERROR(VLOOKUP(C331,$R:$S,2,0)),0,VLOOKUP(C331,$R:$S,2,0))</f>
        <v>0</v>
      </c>
      <c r="E331" s="23" t="n">
        <f aca="false">MONTH(A331)</f>
        <v>7</v>
      </c>
      <c r="F331" s="23" t="str">
        <f aca="false">VLOOKUP(E331,$Q:$S,2,0)</f>
        <v>07</v>
      </c>
      <c r="G331" s="24" t="n">
        <f aca="false">YEAR(A331)</f>
        <v>2015</v>
      </c>
      <c r="H331" s="25" t="n">
        <f aca="false">IF(D331="OK",DATE(G331,C331,E331),A331)</f>
        <v>42186</v>
      </c>
      <c r="I331" s="22" t="str">
        <f aca="false">IF('17052024'!D331="","",'17052024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17052024'!C332="","",'17052024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17052024'!D332="","",'17052024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17052024'!C333="","",'17052024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17052024'!D333="","",'1705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17052024'!C334="","",'17052024'!C334)</f>
        <v>15/01/2009</v>
      </c>
      <c r="B334" s="23" t="str">
        <f aca="false">TEXT(A334,"DDMMAAAA")</f>
        <v>15/01/2009</v>
      </c>
      <c r="C334" s="23" t="str">
        <f aca="false">LEFT(B334,2)</f>
        <v>15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5/01/2009</v>
      </c>
      <c r="I334" s="22" t="str">
        <f aca="false">IF('17052024'!D334="","",'1705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n">
        <f aca="false">IF('17052024'!C335="","",'17052024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17052024'!D335="","",'1705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17052024'!C336="","",'17052024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17052024'!D336="","",'1705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17052024'!C337="","",'17052024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17052024'!D337="","",'1705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17052024'!C338="","",'17052024'!C338)</f>
        <v>41640</v>
      </c>
      <c r="B338" s="23" t="str">
        <f aca="false">TEXT(A338,"DDMMAAAA")</f>
        <v>2910Wednesday</v>
      </c>
      <c r="C338" s="23" t="str">
        <f aca="false">LEFT(B338,2)</f>
        <v>29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2014</v>
      </c>
      <c r="H338" s="25" t="n">
        <f aca="false">IF(D338="OK",DATE(G338,C338,E338),A338)</f>
        <v>41640</v>
      </c>
      <c r="I338" s="22" t="str">
        <f aca="false">IF('17052024'!D338="","",'17052024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17052024'!C339="","",'17052024'!C339)</f>
        <v>16/03/2017</v>
      </c>
      <c r="B339" s="23" t="str">
        <f aca="false">TEXT(A339,"DDMMAAAA")</f>
        <v>16/03/2017</v>
      </c>
      <c r="C339" s="23" t="str">
        <f aca="false">LEFT(B339,2)</f>
        <v>16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16/03/2017</v>
      </c>
      <c r="I339" s="22" t="str">
        <f aca="false">IF('17052024'!D339="","",'17052024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n">
        <f aca="false">IF('17052024'!C340="","",'17052024'!C340)</f>
        <v>30682</v>
      </c>
      <c r="B340" s="23" t="str">
        <f aca="false">TEXT(A340,"DDMMAAAA")</f>
        <v>2610Sunday</v>
      </c>
      <c r="C340" s="23" t="str">
        <f aca="false">LEFT(B340,2)</f>
        <v>26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1984</v>
      </c>
      <c r="H340" s="25" t="n">
        <f aca="false">IF(D340="OK",DATE(G340,C340,E340),A340)</f>
        <v>30682</v>
      </c>
      <c r="I340" s="22" t="str">
        <f aca="false">IF('17052024'!D340="","",'17052024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17052024'!C341="","",'17052024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17052024'!D341="","",'17052024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17052024'!C342="","",'1705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7052024'!D342="","",'1705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str">
        <f aca="false">IF('17052024'!C343="","",'17052024'!C343)</f>
        <v>18/06/2010</v>
      </c>
      <c r="B343" s="23" t="str">
        <f aca="false">TEXT(A343,"DDMMAAAA")</f>
        <v>18/06/2010</v>
      </c>
      <c r="C343" s="23" t="str">
        <f aca="false">LEFT(B343,2)</f>
        <v>18</v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>18/06/2010</v>
      </c>
      <c r="I343" s="22" t="str">
        <f aca="false">IF('17052024'!D343="","",'17052024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17052024'!C344="","",'17052024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17052024'!D344="","",'17052024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17052024'!C345="","",'17052024'!C345)</f>
        <v>28/12/2023</v>
      </c>
      <c r="B345" s="23" t="str">
        <f aca="false">TEXT(A345,"DDMMAAAA")</f>
        <v>28/12/2023</v>
      </c>
      <c r="C345" s="23" t="str">
        <f aca="false">LEFT(B345,2)</f>
        <v>2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28/12/2023</v>
      </c>
      <c r="I345" s="22" t="str">
        <f aca="false">IF('17052024'!D345="","",'1705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7052024'!C346="","",'17052024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17052024'!D346="","",'17052024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17052024'!C347="","",'17052024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17052024'!D347="","",'17052024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17052024'!C348="","",'17052024'!C348)</f>
        <v>45140</v>
      </c>
      <c r="B348" s="23" t="str">
        <f aca="false">TEXT(A348,"DDMMAAAA")</f>
        <v>1505Wednesday</v>
      </c>
      <c r="C348" s="23" t="str">
        <f aca="false">LEFT(B348,2)</f>
        <v>15</v>
      </c>
      <c r="D348" s="23" t="n">
        <f aca="false">IF(ISERROR(VLOOKUP(C348,$R:$S,2,0)),0,VLOOKUP(C348,$R:$S,2,0))</f>
        <v>0</v>
      </c>
      <c r="E348" s="23" t="n">
        <f aca="false">MONTH(A348)</f>
        <v>8</v>
      </c>
      <c r="F348" s="23" t="str">
        <f aca="false">VLOOKUP(E348,$Q:$S,2,0)</f>
        <v>08</v>
      </c>
      <c r="G348" s="24" t="n">
        <f aca="false">YEAR(A348)</f>
        <v>2023</v>
      </c>
      <c r="H348" s="25" t="n">
        <f aca="false">IF(D348="OK",DATE(G348,C348,E348),A348)</f>
        <v>45140</v>
      </c>
      <c r="I348" s="22" t="str">
        <f aca="false">IF('17052024'!D348="","",'1705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17052024'!C349="","",'17052024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17052024'!D349="","",'1705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7052024'!C350="","",'17052024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17052024'!D350="","",'1705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17052024'!C351="","",'17052024'!C351)</f>
        <v>41640</v>
      </c>
      <c r="B351" s="23" t="str">
        <f aca="false">TEXT(A351,"DDMMAAAA")</f>
        <v>2910Wednesday</v>
      </c>
      <c r="C351" s="23" t="str">
        <f aca="false">LEFT(B351,2)</f>
        <v>29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2014</v>
      </c>
      <c r="H351" s="25" t="n">
        <f aca="false">IF(D351="OK",DATE(G351,C351,E351),A351)</f>
        <v>41640</v>
      </c>
      <c r="I351" s="22" t="str">
        <f aca="false">IF('17052024'!D351="","",'17052024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str">
        <f aca="false">IF('17052024'!C352="","",'17052024'!C352)</f>
        <v>17/02/2022</v>
      </c>
      <c r="B352" s="23" t="str">
        <f aca="false">TEXT(A352,"DDMMAAAA")</f>
        <v>17/02/2022</v>
      </c>
      <c r="C352" s="23" t="str">
        <f aca="false">LEFT(B352,2)</f>
        <v>17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17/02/2022</v>
      </c>
      <c r="I352" s="22" t="str">
        <f aca="false">IF('17052024'!D352="","",'1705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17052024'!C353="","",'17052024'!C353)</f>
        <v>17/02/2022</v>
      </c>
      <c r="B353" s="23" t="str">
        <f aca="false">TEXT(A353,"DDMMAAAA")</f>
        <v>17/02/2022</v>
      </c>
      <c r="C353" s="23" t="str">
        <f aca="false">LEFT(B353,2)</f>
        <v>17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17/02/2022</v>
      </c>
      <c r="I353" s="22" t="str">
        <f aca="false">IF('17052024'!D353="","",'1705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17052024'!C354="","",'17052024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17052024'!D354="","",'1705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17052024'!C355="","",'17052024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17052024'!D355="","",'1705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17052024'!C356="","",'17052024'!C356)</f>
        <v>23/04/2020</v>
      </c>
      <c r="B356" s="23" t="str">
        <f aca="false">TEXT(A356,"DDMMAAAA")</f>
        <v>23/04/2020</v>
      </c>
      <c r="C356" s="23" t="str">
        <f aca="false">LEFT(B356,2)</f>
        <v>23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3/04/2020</v>
      </c>
      <c r="I356" s="22" t="str">
        <f aca="false">IF('17052024'!D356="","",'17052024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17052024'!C357="","",'1705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7052024'!D357="","",'1705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17052024'!C358="","",'17052024'!C358)</f>
        <v>20/03/2017</v>
      </c>
      <c r="B358" s="23" t="str">
        <f aca="false">TEXT(A358,"DDMMAAAA")</f>
        <v>20/03/2017</v>
      </c>
      <c r="C358" s="23" t="str">
        <f aca="false">LEFT(B358,2)</f>
        <v>20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0/03/2017</v>
      </c>
      <c r="I358" s="22" t="str">
        <f aca="false">IF('17052024'!D358="","",'1705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str">
        <f aca="false">IF('17052024'!C359="","",'17052024'!C359)</f>
        <v>20/03/2017</v>
      </c>
      <c r="B359" s="23" t="str">
        <f aca="false">TEXT(A359,"DDMMAAAA")</f>
        <v>20/03/2017</v>
      </c>
      <c r="C359" s="23" t="str">
        <f aca="false">LEFT(B359,2)</f>
        <v>20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20/03/2017</v>
      </c>
      <c r="I359" s="22" t="str">
        <f aca="false">IF('17052024'!D359="","",'1705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n">
        <f aca="false">IF('17052024'!C360="","",'17052024'!C360)</f>
        <v>30682</v>
      </c>
      <c r="B360" s="23" t="str">
        <f aca="false">TEXT(A360,"DDMMAAAA")</f>
        <v>2610Sunday</v>
      </c>
      <c r="C360" s="23" t="str">
        <f aca="false">LEFT(B360,2)</f>
        <v>26</v>
      </c>
      <c r="D360" s="23" t="n">
        <f aca="false">IF(ISERROR(VLOOKUP(C360,$R:$S,2,0)),0,VLOOKUP(C360,$R:$S,2,0))</f>
        <v>0</v>
      </c>
      <c r="E360" s="23" t="n">
        <f aca="false">MONTH(A360)</f>
        <v>1</v>
      </c>
      <c r="F360" s="23" t="str">
        <f aca="false">VLOOKUP(E360,$Q:$S,2,0)</f>
        <v>01</v>
      </c>
      <c r="G360" s="24" t="n">
        <f aca="false">YEAR(A360)</f>
        <v>1984</v>
      </c>
      <c r="H360" s="25" t="n">
        <f aca="false">IF(D360="OK",DATE(G360,C360,E360),A360)</f>
        <v>30682</v>
      </c>
      <c r="I360" s="22" t="str">
        <f aca="false">IF('17052024'!D360="","",'1705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n">
        <f aca="false">IF('17052024'!C361="","",'17052024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17052024'!D361="","",'1705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17052024'!C362="","",'1705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17052024'!D362="","",'1705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17052024'!C363="","",'1705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7052024'!D363="","",'1705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17052024'!C364="","",'17052024'!C364)</f>
        <v>44230</v>
      </c>
      <c r="B364" s="23" t="str">
        <f aca="false">TEXT(A364,"DDMMAAAA")</f>
        <v>2111Wednesday</v>
      </c>
      <c r="C364" s="23" t="str">
        <f aca="false">LEFT(B364,2)</f>
        <v>21</v>
      </c>
      <c r="D364" s="23" t="n">
        <f aca="false">IF(ISERROR(VLOOKUP(C364,$R:$S,2,0)),0,VLOOKUP(C364,$R:$S,2,0))</f>
        <v>0</v>
      </c>
      <c r="E364" s="23" t="n">
        <f aca="false">MONTH(A364)</f>
        <v>2</v>
      </c>
      <c r="F364" s="23" t="str">
        <f aca="false">VLOOKUP(E364,$Q:$S,2,0)</f>
        <v>02</v>
      </c>
      <c r="G364" s="24" t="n">
        <f aca="false">YEAR(A364)</f>
        <v>2021</v>
      </c>
      <c r="H364" s="25" t="n">
        <f aca="false">IF(D364="OK",DATE(G364,C364,E364),A364)</f>
        <v>44230</v>
      </c>
      <c r="I364" s="22" t="str">
        <f aca="false">IF('17052024'!D364="","",'1705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17052024'!C365="","",'17052024'!C365)</f>
        <v>42186</v>
      </c>
      <c r="B365" s="23" t="str">
        <f aca="false">TEXT(A365,"DDMMAAAA")</f>
        <v>1404Wednesday</v>
      </c>
      <c r="C365" s="23" t="str">
        <f aca="false">LEFT(B365,2)</f>
        <v>14</v>
      </c>
      <c r="D365" s="23" t="n">
        <f aca="false">IF(ISERROR(VLOOKUP(C365,$R:$S,2,0)),0,VLOOKUP(C365,$R:$S,2,0))</f>
        <v>0</v>
      </c>
      <c r="E365" s="23" t="n">
        <f aca="false">MONTH(A365)</f>
        <v>7</v>
      </c>
      <c r="F365" s="23" t="str">
        <f aca="false">VLOOKUP(E365,$Q:$S,2,0)</f>
        <v>07</v>
      </c>
      <c r="G365" s="24" t="n">
        <f aca="false">YEAR(A365)</f>
        <v>2015</v>
      </c>
      <c r="H365" s="25" t="n">
        <f aca="false">IF(D365="OK",DATE(G365,C365,E365),A365)</f>
        <v>42186</v>
      </c>
      <c r="I365" s="22" t="str">
        <f aca="false">IF('17052024'!D365="","",'1705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17052024'!C366="","",'17052024'!C366)</f>
        <v>29/09/2020</v>
      </c>
      <c r="B366" s="23" t="str">
        <f aca="false">TEXT(A366,"DDMMAAAA")</f>
        <v>29/09/2020</v>
      </c>
      <c r="C366" s="23" t="str">
        <f aca="false">LEFT(B366,2)</f>
        <v>29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9/09/2020</v>
      </c>
      <c r="I366" s="22" t="str">
        <f aca="false">IF('17052024'!D366="","",'1705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7052024'!C367="","",'17052024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17052024'!D367="","",'1705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17052024'!C368="","",'17052024'!C368)</f>
        <v>44175</v>
      </c>
      <c r="B368" s="23" t="str">
        <f aca="false">TEXT(A368,"DDMMAAAA")</f>
        <v>2409Thursday</v>
      </c>
      <c r="C368" s="23" t="str">
        <f aca="false">LEFT(B368,2)</f>
        <v>24</v>
      </c>
      <c r="D368" s="23" t="n">
        <f aca="false">IF(ISERROR(VLOOKUP(C368,$R:$S,2,0)),0,VLOOKUP(C368,$R:$S,2,0))</f>
        <v>0</v>
      </c>
      <c r="E368" s="23" t="n">
        <f aca="false">MONTH(A368)</f>
        <v>12</v>
      </c>
      <c r="F368" s="23" t="str">
        <f aca="false">VLOOKUP(E368,$Q:$S,2,0)</f>
        <v>12</v>
      </c>
      <c r="G368" s="24" t="n">
        <f aca="false">YEAR(A368)</f>
        <v>2020</v>
      </c>
      <c r="H368" s="25" t="n">
        <f aca="false">IF(D368="OK",DATE(G368,C368,E368),A368)</f>
        <v>44175</v>
      </c>
      <c r="I368" s="22" t="str">
        <f aca="false">IF('17052024'!D368="","",'1705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str">
        <f aca="false">IF('17052024'!C369="","",'17052024'!C369)</f>
        <v>14/07/2023</v>
      </c>
      <c r="B369" s="23" t="str">
        <f aca="false">TEXT(A369,"DDMMAAAA")</f>
        <v>14/07/2023</v>
      </c>
      <c r="C369" s="23" t="str">
        <f aca="false">LEFT(B369,2)</f>
        <v>14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14/07/2023</v>
      </c>
      <c r="I369" s="22" t="str">
        <f aca="false">IF('17052024'!D369="","",'1705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7052024'!C370="","",'17052024'!C370)</f>
        <v>42005</v>
      </c>
      <c r="B370" s="23" t="str">
        <f aca="false">TEXT(A370,"DDMMAAAA")</f>
        <v>1010Thursday</v>
      </c>
      <c r="C370" s="23" t="str">
        <f aca="false">LEFT(B370,2)</f>
        <v>10</v>
      </c>
      <c r="D370" s="23" t="str">
        <f aca="false">IF(ISERROR(VLOOKUP(C370,$R:$S,2,0)),0,VLOOKUP(C370,$R:$S,2,0))</f>
        <v>OK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2015</v>
      </c>
      <c r="H370" s="25" t="n">
        <f aca="false">IF(D370="OK",DATE(G370,C370,E370),A370)</f>
        <v>42278</v>
      </c>
      <c r="I370" s="22" t="str">
        <f aca="false">IF('17052024'!D370="","",'1705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17052024'!C371="","",'17052024'!C371)</f>
        <v>20/03/2017</v>
      </c>
      <c r="B371" s="23" t="str">
        <f aca="false">TEXT(A371,"DDMMAAAA")</f>
        <v>20/03/2017</v>
      </c>
      <c r="C371" s="23" t="str">
        <f aca="false">LEFT(B371,2)</f>
        <v>20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20/03/2017</v>
      </c>
      <c r="I371" s="22" t="str">
        <f aca="false">IF('17052024'!D371="","",'1705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17052024'!C372="","",'17052024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17052024'!D372="","",'17052024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17052024'!C373="","",'1705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17052024'!D373="","",'17052024'!D373)</f>
        <v>31/08/2017</v>
      </c>
      <c r="J373" s="23" t="str">
        <f aca="false">TEXT(I373,"DDMMAAAA")</f>
        <v>31/08/2017</v>
      </c>
      <c r="K373" s="23" t="str">
        <f aca="false">LEFT(J373,2)</f>
        <v>31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1/08/2017</v>
      </c>
    </row>
    <row r="374" customFormat="false" ht="15" hidden="false" customHeight="false" outlineLevel="0" collapsed="false">
      <c r="A374" s="22" t="n">
        <f aca="false">IF('17052024'!C374="","",'17052024'!C374)</f>
        <v>40087</v>
      </c>
      <c r="B374" s="23" t="str">
        <f aca="false">TEXT(A374,"DDMMAAAA")</f>
        <v>1307Thursday</v>
      </c>
      <c r="C374" s="23" t="str">
        <f aca="false">LEFT(B374,2)</f>
        <v>13</v>
      </c>
      <c r="D374" s="23" t="n">
        <f aca="false">IF(ISERROR(VLOOKUP(C374,$R:$S,2,0)),0,VLOOKUP(C374,$R:$S,2,0))</f>
        <v>0</v>
      </c>
      <c r="E374" s="23" t="n">
        <f aca="false">MONTH(A374)</f>
        <v>10</v>
      </c>
      <c r="F374" s="23" t="str">
        <f aca="false">VLOOKUP(E374,$Q:$S,2,0)</f>
        <v>10</v>
      </c>
      <c r="G374" s="24" t="n">
        <f aca="false">YEAR(A374)</f>
        <v>2009</v>
      </c>
      <c r="H374" s="25" t="n">
        <f aca="false">IF(D374="OK",DATE(G374,C374,E374),A374)</f>
        <v>40087</v>
      </c>
      <c r="I374" s="22" t="str">
        <f aca="false">IF('17052024'!D374="","",'1705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17052024'!C375="","",'17052024'!C375)</f>
        <v>23/03/2018</v>
      </c>
      <c r="B375" s="23" t="str">
        <f aca="false">TEXT(A375,"DDMMAAAA")</f>
        <v>23/03/2018</v>
      </c>
      <c r="C375" s="23" t="str">
        <f aca="false">LEFT(B375,2)</f>
        <v>23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3/03/2018</v>
      </c>
      <c r="I375" s="22" t="str">
        <f aca="false">IF('17052024'!D375="","",'17052024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17052024'!C376="","",'17052024'!C376)</f>
        <v>41640</v>
      </c>
      <c r="B376" s="23" t="str">
        <f aca="false">TEXT(A376,"DDMMAAAA")</f>
        <v>2910Wednesday</v>
      </c>
      <c r="C376" s="23" t="str">
        <f aca="false">LEFT(B376,2)</f>
        <v>29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4</v>
      </c>
      <c r="H376" s="25" t="n">
        <f aca="false">IF(D376="OK",DATE(G376,C376,E376),A376)</f>
        <v>41640</v>
      </c>
      <c r="I376" s="22" t="str">
        <f aca="false">IF('17052024'!D376="","",'1705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17052024'!C377="","",'17052024'!C377)</f>
        <v>20/01/2017</v>
      </c>
      <c r="B377" s="23" t="str">
        <f aca="false">TEXT(A377,"DDMMAAAA")</f>
        <v>20/01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1/2017</v>
      </c>
      <c r="I377" s="22" t="str">
        <f aca="false">IF('17052024'!D377="","",'1705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str">
        <f aca="false">IF('17052024'!C378="","",'17052024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17052024'!D378="","",'17052024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n">
        <f aca="false">IF('17052024'!C379="","",'17052024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17052024'!D379="","",'17052024'!D379)</f>
        <v>30/06/2023</v>
      </c>
      <c r="J379" s="23" t="str">
        <f aca="false">TEXT(I379,"DDMMAAAA")</f>
        <v>30/06/2023</v>
      </c>
      <c r="K379" s="23" t="str">
        <f aca="false">LEFT(J379,2)</f>
        <v>30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0/06/2023</v>
      </c>
    </row>
    <row r="380" customFormat="false" ht="15" hidden="false" customHeight="false" outlineLevel="0" collapsed="false">
      <c r="A380" s="22" t="n">
        <f aca="false">IF('17052024'!C380="","",'17052024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17052024'!D380="","",'17052024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n">
        <f aca="false">IF('17052024'!C381="","",'17052024'!C381)</f>
        <v>43228</v>
      </c>
      <c r="B381" s="23" t="str">
        <f aca="false">TEXT(A381,"DDMMAAAA")</f>
        <v>2302Tuesday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n">
        <f aca="false">MONTH(A381)</f>
        <v>5</v>
      </c>
      <c r="F381" s="23" t="str">
        <f aca="false">VLOOKUP(E381,$Q:$S,2,0)</f>
        <v>05</v>
      </c>
      <c r="G381" s="24" t="n">
        <f aca="false">YEAR(A381)</f>
        <v>2018</v>
      </c>
      <c r="H381" s="25" t="n">
        <f aca="false">IF(D381="OK",DATE(G381,C381,E381),A381)</f>
        <v>43228</v>
      </c>
      <c r="I381" s="22" t="str">
        <f aca="false">IF('17052024'!D381="","",'17052024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17052024'!C382="","",'17052024'!C382)</f>
        <v>43228</v>
      </c>
      <c r="B382" s="23" t="str">
        <f aca="false">TEXT(A382,"DDMMAAAA")</f>
        <v>2302Tuesday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n">
        <f aca="false">MONTH(A382)</f>
        <v>5</v>
      </c>
      <c r="F382" s="23" t="str">
        <f aca="false">VLOOKUP(E382,$Q:$S,2,0)</f>
        <v>05</v>
      </c>
      <c r="G382" s="24" t="n">
        <f aca="false">YEAR(A382)</f>
        <v>2018</v>
      </c>
      <c r="H382" s="25" t="n">
        <f aca="false">IF(D382="OK",DATE(G382,C382,E382),A382)</f>
        <v>43228</v>
      </c>
      <c r="I382" s="22" t="str">
        <f aca="false">IF('17052024'!D382="","",'17052024'!D382)</f>
        <v>30/06/2023</v>
      </c>
      <c r="J382" s="23" t="str">
        <f aca="false">TEXT(I382,"DDMMAAAA")</f>
        <v>30/06/2023</v>
      </c>
      <c r="K382" s="23" t="str">
        <f aca="false">LEFT(J382,2)</f>
        <v>30</v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>30/06/2023</v>
      </c>
    </row>
    <row r="383" customFormat="false" ht="15" hidden="false" customHeight="false" outlineLevel="0" collapsed="false">
      <c r="A383" s="22" t="n">
        <f aca="false">IF('17052024'!C383="","",'17052024'!C383)</f>
        <v>30682</v>
      </c>
      <c r="B383" s="23" t="str">
        <f aca="false">TEXT(A383,"DDMMAAAA")</f>
        <v>2610Sunday</v>
      </c>
      <c r="C383" s="23" t="str">
        <f aca="false">LEFT(B383,2)</f>
        <v>26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1984</v>
      </c>
      <c r="H383" s="25" t="n">
        <f aca="false">IF(D383="OK",DATE(G383,C383,E383),A383)</f>
        <v>30682</v>
      </c>
      <c r="I383" s="22" t="str">
        <f aca="false">IF('17052024'!D383="","",'1705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17052024'!C384="","",'17052024'!C384)</f>
        <v>44230</v>
      </c>
      <c r="B384" s="23" t="str">
        <f aca="false">TEXT(A384,"DDMMAAAA")</f>
        <v>2111Wednesday</v>
      </c>
      <c r="C384" s="23" t="str">
        <f aca="false">LEFT(B384,2)</f>
        <v>21</v>
      </c>
      <c r="D384" s="23" t="n">
        <f aca="false">IF(ISERROR(VLOOKUP(C384,$R:$S,2,0)),0,VLOOKUP(C384,$R:$S,2,0))</f>
        <v>0</v>
      </c>
      <c r="E384" s="23" t="n">
        <f aca="false">MONTH(A384)</f>
        <v>2</v>
      </c>
      <c r="F384" s="23" t="str">
        <f aca="false">VLOOKUP(E384,$Q:$S,2,0)</f>
        <v>02</v>
      </c>
      <c r="G384" s="24" t="n">
        <f aca="false">YEAR(A384)</f>
        <v>2021</v>
      </c>
      <c r="H384" s="25" t="n">
        <f aca="false">IF(D384="OK",DATE(G384,C384,E384),A384)</f>
        <v>44230</v>
      </c>
      <c r="I384" s="22" t="str">
        <f aca="false">IF('17052024'!D384="","",'1705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str">
        <f aca="false">IF('17052024'!C385="","",'17052024'!C385)</f>
        <v>19/11/2021</v>
      </c>
      <c r="B385" s="23" t="str">
        <f aca="false">TEXT(A385,"DDMMAAAA")</f>
        <v>19/11/2021</v>
      </c>
      <c r="C385" s="23" t="str">
        <f aca="false">LEFT(B385,2)</f>
        <v>19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19/11/2021</v>
      </c>
      <c r="I385" s="22" t="str">
        <f aca="false">IF('17052024'!D385="","",'17052024'!D385)</f>
        <v>30/06/2024</v>
      </c>
      <c r="J385" s="23" t="str">
        <f aca="false">TEXT(I385,"DDMMAAAA")</f>
        <v>30/06/2024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4</v>
      </c>
    </row>
    <row r="386" customFormat="false" ht="15" hidden="false" customHeight="false" outlineLevel="0" collapsed="false">
      <c r="A386" s="22" t="str">
        <f aca="false">IF('17052024'!C386="","",'17052024'!C386)</f>
        <v>19/11/2021</v>
      </c>
      <c r="B386" s="23" t="str">
        <f aca="false">TEXT(A386,"DDMMAAAA")</f>
        <v>19/11/2021</v>
      </c>
      <c r="C386" s="23" t="str">
        <f aca="false">LEFT(B386,2)</f>
        <v>19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19/11/2021</v>
      </c>
      <c r="I386" s="22" t="str">
        <f aca="false">IF('17052024'!D386="","",'17052024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17052024'!C387="","",'17052024'!C387)</f>
        <v>40725</v>
      </c>
      <c r="B387" s="23" t="str">
        <f aca="false">TEXT(A387,"DDMMAAAA")</f>
        <v>2903Fri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7</v>
      </c>
      <c r="F387" s="23" t="str">
        <f aca="false">VLOOKUP(E387,$Q:$S,2,0)</f>
        <v>07</v>
      </c>
      <c r="G387" s="24" t="n">
        <f aca="false">YEAR(A387)</f>
        <v>2011</v>
      </c>
      <c r="H387" s="25" t="n">
        <f aca="false">IF(D387="OK",DATE(G387,C387,E387),A387)</f>
        <v>40725</v>
      </c>
      <c r="I387" s="22" t="str">
        <f aca="false">IF('17052024'!D387="","",'17052024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17052024'!C388="","",'17052024'!C388)</f>
        <v>40087</v>
      </c>
      <c r="B388" s="23" t="str">
        <f aca="false">TEXT(A388,"DDMMAAAA")</f>
        <v>1307Thursday</v>
      </c>
      <c r="C388" s="23" t="str">
        <f aca="false">LEFT(B388,2)</f>
        <v>13</v>
      </c>
      <c r="D388" s="23" t="n">
        <f aca="false">IF(ISERROR(VLOOKUP(C388,$R:$S,2,0)),0,VLOOKUP(C388,$R:$S,2,0))</f>
        <v>0</v>
      </c>
      <c r="E388" s="23" t="n">
        <f aca="false">MONTH(A388)</f>
        <v>10</v>
      </c>
      <c r="F388" s="23" t="str">
        <f aca="false">VLOOKUP(E388,$Q:$S,2,0)</f>
        <v>10</v>
      </c>
      <c r="G388" s="24" t="n">
        <f aca="false">YEAR(A388)</f>
        <v>2009</v>
      </c>
      <c r="H388" s="25" t="n">
        <f aca="false">IF(D388="OK",DATE(G388,C388,E388),A388)</f>
        <v>40087</v>
      </c>
      <c r="I388" s="22" t="str">
        <f aca="false">IF('17052024'!D388="","",'17052024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17052024'!C389="","",'17052024'!C389)</f>
        <v>42948</v>
      </c>
      <c r="B389" s="23" t="str">
        <f aca="false">TEXT(A389,"DDMMAAAA")</f>
        <v>0905Tuesday</v>
      </c>
      <c r="C389" s="23" t="str">
        <f aca="false">LEFT(B389,2)</f>
        <v>09</v>
      </c>
      <c r="D389" s="23" t="str">
        <f aca="false">IF(ISERROR(VLOOKUP(C389,$R:$S,2,0)),0,VLOOKUP(C389,$R:$S,2,0))</f>
        <v>OK</v>
      </c>
      <c r="E389" s="23" t="n">
        <f aca="false">MONTH(A389)</f>
        <v>8</v>
      </c>
      <c r="F389" s="23" t="str">
        <f aca="false">VLOOKUP(E389,$Q:$S,2,0)</f>
        <v>08</v>
      </c>
      <c r="G389" s="24" t="n">
        <f aca="false">YEAR(A389)</f>
        <v>2017</v>
      </c>
      <c r="H389" s="25" t="n">
        <f aca="false">IF(D389="OK",DATE(G389,C389,E389),A389)</f>
        <v>42986</v>
      </c>
      <c r="I389" s="22" t="str">
        <f aca="false">IF('17052024'!D389="","",'1705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17052024'!C390="","",'17052024'!C390)</f>
        <v>27/03/2018</v>
      </c>
      <c r="B390" s="23" t="str">
        <f aca="false">TEXT(A390,"DDMMAAAA")</f>
        <v>27/03/2018</v>
      </c>
      <c r="C390" s="23" t="str">
        <f aca="false">LEFT(B390,2)</f>
        <v>27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7/03/2018</v>
      </c>
      <c r="I390" s="22" t="str">
        <f aca="false">IF('17052024'!D390="","",'1705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17052024'!C391="","",'17052024'!C391)</f>
        <v>16/03/2017</v>
      </c>
      <c r="B391" s="23" t="str">
        <f aca="false">TEXT(A391,"DDMMAAAA")</f>
        <v>16/03/2017</v>
      </c>
      <c r="C391" s="23" t="str">
        <f aca="false">LEFT(B391,2)</f>
        <v>16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6/03/2017</v>
      </c>
      <c r="I391" s="22" t="str">
        <f aca="false">IF('17052024'!D391="","",'1705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17052024'!C392="","",'17052024'!C392)</f>
        <v>16/03/2017</v>
      </c>
      <c r="B392" s="23" t="str">
        <f aca="false">TEXT(A392,"DDMMAAAA")</f>
        <v>16/03/2017</v>
      </c>
      <c r="C392" s="23" t="str">
        <f aca="false">LEFT(B392,2)</f>
        <v>16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6/03/2017</v>
      </c>
      <c r="I392" s="22" t="str">
        <f aca="false">IF('17052024'!D392="","",'1705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n">
        <f aca="false">IF('17052024'!C393="","",'17052024'!C393)</f>
        <v>30682</v>
      </c>
      <c r="B393" s="23" t="str">
        <f aca="false">TEXT(A393,"DDMMAAAA")</f>
        <v>2610Sunday</v>
      </c>
      <c r="C393" s="23" t="str">
        <f aca="false">LEFT(B393,2)</f>
        <v>26</v>
      </c>
      <c r="D393" s="23" t="n">
        <f aca="false">IF(ISERROR(VLOOKUP(C393,$R:$S,2,0)),0,VLOOKUP(C393,$R:$S,2,0))</f>
        <v>0</v>
      </c>
      <c r="E393" s="23" t="n">
        <f aca="false">MONTH(A393)</f>
        <v>1</v>
      </c>
      <c r="F393" s="23" t="str">
        <f aca="false">VLOOKUP(E393,$Q:$S,2,0)</f>
        <v>01</v>
      </c>
      <c r="G393" s="24" t="n">
        <f aca="false">YEAR(A393)</f>
        <v>1984</v>
      </c>
      <c r="H393" s="25" t="n">
        <f aca="false">IF(D393="OK",DATE(G393,C393,E393),A393)</f>
        <v>30682</v>
      </c>
      <c r="I393" s="22" t="str">
        <f aca="false">IF('17052024'!D393="","",'17052024'!D393)</f>
        <v>30/06/2023</v>
      </c>
      <c r="J393" s="23" t="str">
        <f aca="false">TEXT(I393,"DDMMAAAA")</f>
        <v>30/06/2023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3</v>
      </c>
    </row>
    <row r="394" customFormat="false" ht="15" hidden="false" customHeight="false" outlineLevel="0" collapsed="false">
      <c r="A394" s="22" t="n">
        <f aca="false">IF('17052024'!C394="","",'17052024'!C394)</f>
        <v>40882</v>
      </c>
      <c r="B394" s="23" t="str">
        <f aca="false">TEXT(A394,"DDMMAAAA")</f>
        <v>0909Monday</v>
      </c>
      <c r="C394" s="23" t="str">
        <f aca="false">LEFT(B394,2)</f>
        <v>09</v>
      </c>
      <c r="D394" s="23" t="str">
        <f aca="false">IF(ISERROR(VLOOKUP(C394,$R:$S,2,0)),0,VLOOKUP(C394,$R:$S,2,0))</f>
        <v>OK</v>
      </c>
      <c r="E394" s="23" t="n">
        <f aca="false">MONTH(A394)</f>
        <v>12</v>
      </c>
      <c r="F394" s="23" t="str">
        <f aca="false">VLOOKUP(E394,$Q:$S,2,0)</f>
        <v>12</v>
      </c>
      <c r="G394" s="24" t="n">
        <f aca="false">YEAR(A394)</f>
        <v>2011</v>
      </c>
      <c r="H394" s="25" t="n">
        <f aca="false">IF(D394="OK",DATE(G394,C394,E394),A394)</f>
        <v>40798</v>
      </c>
      <c r="I394" s="22" t="str">
        <f aca="false">IF('17052024'!D394="","",'17052024'!D394)</f>
        <v>30/06/2024</v>
      </c>
      <c r="J394" s="23" t="str">
        <f aca="false">TEXT(I394,"DDMMAAAA")</f>
        <v>30/06/2024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4</v>
      </c>
    </row>
    <row r="395" customFormat="false" ht="15" hidden="false" customHeight="false" outlineLevel="0" collapsed="false">
      <c r="A395" s="22" t="n">
        <f aca="false">IF('17052024'!C395="","",'1705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7052024'!D395="","",'17052024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17052024'!C396="","",'1705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17052024'!D396="","",'17052024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17052024'!C397="","",'17052024'!C397)</f>
        <v>19/12/2006</v>
      </c>
      <c r="B397" s="23" t="str">
        <f aca="false">TEXT(A397,"DDMMAAAA")</f>
        <v>19/12/2006</v>
      </c>
      <c r="C397" s="23" t="str">
        <f aca="false">LEFT(B397,2)</f>
        <v>19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9/12/2006</v>
      </c>
      <c r="I397" s="22" t="str">
        <f aca="false">IF('17052024'!D397="","",'1705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17052024'!C398="","",'17052024'!C398)</f>
        <v>26/02/2018</v>
      </c>
      <c r="B398" s="23" t="str">
        <f aca="false">TEXT(A398,"DDMMAAAA")</f>
        <v>26/02/2018</v>
      </c>
      <c r="C398" s="23" t="str">
        <f aca="false">LEFT(B398,2)</f>
        <v>2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6/02/2018</v>
      </c>
      <c r="I398" s="22" t="str">
        <f aca="false">IF('17052024'!D398="","",'1705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n">
        <f aca="false">IF('17052024'!C399="","",'17052024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17052024'!D399="","",'17052024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17052024'!C400="","",'17052024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17052024'!D400="","",'1705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17052024'!C401="","",'1705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7052024'!D401="","",'17052024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str">
        <f aca="false">IF('17052024'!C402="","",'17052024'!C402)</f>
        <v>16/03/2017</v>
      </c>
      <c r="B402" s="23" t="str">
        <f aca="false">TEXT(A402,"DDMMAAAA")</f>
        <v>16/03/2017</v>
      </c>
      <c r="C402" s="23" t="str">
        <f aca="false">LEFT(B402,2)</f>
        <v>16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6/03/2017</v>
      </c>
      <c r="I402" s="22" t="str">
        <f aca="false">IF('17052024'!D402="","",'1705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17052024'!C403="","",'17052024'!C403)</f>
        <v>25/03/2010</v>
      </c>
      <c r="B403" s="23" t="str">
        <f aca="false">TEXT(A403,"DDMMAAAA")</f>
        <v>25/03/2010</v>
      </c>
      <c r="C403" s="23" t="str">
        <f aca="false">LEFT(B403,2)</f>
        <v>25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25/03/2010</v>
      </c>
      <c r="I403" s="22" t="str">
        <f aca="false">IF('17052024'!D403="","",'1705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17052024'!C404="","",'17052024'!C404)</f>
        <v>30682</v>
      </c>
      <c r="B404" s="23" t="str">
        <f aca="false">TEXT(A404,"DDMMAAAA")</f>
        <v>2610Sunday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n">
        <f aca="false">MONTH(A404)</f>
        <v>1</v>
      </c>
      <c r="F404" s="23" t="str">
        <f aca="false">VLOOKUP(E404,$Q:$S,2,0)</f>
        <v>01</v>
      </c>
      <c r="G404" s="24" t="n">
        <f aca="false">YEAR(A404)</f>
        <v>1984</v>
      </c>
      <c r="H404" s="25" t="n">
        <f aca="false">IF(D404="OK",DATE(G404,C404,E404),A404)</f>
        <v>30682</v>
      </c>
      <c r="I404" s="22" t="str">
        <f aca="false">IF('17052024'!D404="","",'17052024'!D404)</f>
        <v>30/06/2023</v>
      </c>
      <c r="J404" s="23" t="str">
        <f aca="false">TEXT(I404,"DDMMAAAA")</f>
        <v>30/06/2023</v>
      </c>
      <c r="K404" s="23" t="str">
        <f aca="false">LEFT(J404,2)</f>
        <v>30</v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>30/06/2023</v>
      </c>
    </row>
    <row r="405" customFormat="false" ht="15" hidden="false" customHeight="false" outlineLevel="0" collapsed="false">
      <c r="A405" s="22" t="n">
        <f aca="false">IF('17052024'!C405="","",'17052024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17052024'!D405="","",'1705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17052024'!C406="","",'17052024'!C406)</f>
        <v>43741</v>
      </c>
      <c r="B406" s="23" t="str">
        <f aca="false">TEXT(A406,"DDMMAAAA")</f>
        <v>0407Thursday</v>
      </c>
      <c r="C406" s="23" t="str">
        <f aca="false">LEFT(B406,2)</f>
        <v>04</v>
      </c>
      <c r="D406" s="23" t="str">
        <f aca="false">IF(ISERROR(VLOOKUP(C406,$R:$S,2,0)),0,VLOOKUP(C406,$R:$S,2,0))</f>
        <v>OK</v>
      </c>
      <c r="E406" s="23" t="n">
        <f aca="false">MONTH(A406)</f>
        <v>10</v>
      </c>
      <c r="F406" s="23" t="str">
        <f aca="false">VLOOKUP(E406,$Q:$S,2,0)</f>
        <v>10</v>
      </c>
      <c r="G406" s="24" t="n">
        <f aca="false">YEAR(A406)</f>
        <v>2019</v>
      </c>
      <c r="H406" s="25" t="n">
        <f aca="false">IF(D406="OK",DATE(G406,C406,E406),A406)</f>
        <v>43565</v>
      </c>
      <c r="I406" s="22" t="str">
        <f aca="false">IF('17052024'!D406="","",'17052024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17052024'!C407="","",'17052024'!C407)</f>
        <v>43741</v>
      </c>
      <c r="B407" s="23" t="str">
        <f aca="false">TEXT(A407,"DDMMAAAA")</f>
        <v>0407Thursday</v>
      </c>
      <c r="C407" s="23" t="str">
        <f aca="false">LEFT(B407,2)</f>
        <v>04</v>
      </c>
      <c r="D407" s="23" t="str">
        <f aca="false">IF(ISERROR(VLOOKUP(C407,$R:$S,2,0)),0,VLOOKUP(C407,$R:$S,2,0))</f>
        <v>OK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19</v>
      </c>
      <c r="H407" s="25" t="n">
        <f aca="false">IF(D407="OK",DATE(G407,C407,E407),A407)</f>
        <v>43565</v>
      </c>
      <c r="I407" s="22" t="str">
        <f aca="false">IF('17052024'!D407="","",'1705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17052024'!C408="","",'17052024'!C408)</f>
        <v>44230</v>
      </c>
      <c r="B408" s="23" t="str">
        <f aca="false">TEXT(A408,"DDMMAAAA")</f>
        <v>2111Wednesday</v>
      </c>
      <c r="C408" s="23" t="str">
        <f aca="false">LEFT(B408,2)</f>
        <v>21</v>
      </c>
      <c r="D408" s="23" t="n">
        <f aca="false">IF(ISERROR(VLOOKUP(C408,$R:$S,2,0)),0,VLOOKUP(C408,$R:$S,2,0))</f>
        <v>0</v>
      </c>
      <c r="E408" s="23" t="n">
        <f aca="false">MONTH(A408)</f>
        <v>2</v>
      </c>
      <c r="F408" s="23" t="str">
        <f aca="false">VLOOKUP(E408,$Q:$S,2,0)</f>
        <v>02</v>
      </c>
      <c r="G408" s="24" t="n">
        <f aca="false">YEAR(A408)</f>
        <v>2021</v>
      </c>
      <c r="H408" s="25" t="n">
        <f aca="false">IF(D408="OK",DATE(G408,C408,E408),A408)</f>
        <v>44230</v>
      </c>
      <c r="I408" s="22" t="str">
        <f aca="false">IF('17052024'!D408="","",'17052024'!D408)</f>
        <v>30/06/2023</v>
      </c>
      <c r="J408" s="23" t="str">
        <f aca="false">TEXT(I408,"DDMMAAAA")</f>
        <v>30/06/2023</v>
      </c>
      <c r="K408" s="23" t="str">
        <f aca="false">LEFT(J408,2)</f>
        <v>30</v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>30/06/2023</v>
      </c>
    </row>
    <row r="409" customFormat="false" ht="15" hidden="false" customHeight="false" outlineLevel="0" collapsed="false">
      <c r="A409" s="22" t="n">
        <f aca="false">IF('17052024'!C409="","",'17052024'!C409)</f>
        <v>42736</v>
      </c>
      <c r="B409" s="23" t="str">
        <f aca="false">TEXT(A409,"DDMMAAAA")</f>
        <v>0310Sunday</v>
      </c>
      <c r="C409" s="23" t="str">
        <f aca="false">LEFT(B409,2)</f>
        <v>03</v>
      </c>
      <c r="D409" s="23" t="str">
        <f aca="false">IF(ISERROR(VLOOKUP(C409,$R:$S,2,0)),0,VLOOKUP(C409,$R:$S,2,0))</f>
        <v>OK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2017</v>
      </c>
      <c r="H409" s="25" t="n">
        <f aca="false">IF(D409="OK",DATE(G409,C409,E409),A409)</f>
        <v>42795</v>
      </c>
      <c r="I409" s="22" t="str">
        <f aca="false">IF('17052024'!D409="","",'1705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17052024'!C410="","",'17052024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17052024'!D410="","",'1705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7052024'!C411="","",'17052024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17052024'!D411="","",'17052024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17052024'!C412="","",'17052024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17052024'!D412="","",'17052024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str">
        <f aca="false">IF('17052024'!C413="","",'17052024'!C413)</f>
        <v>16/03/2017</v>
      </c>
      <c r="B413" s="23" t="str">
        <f aca="false">TEXT(A413,"DDMMAAAA")</f>
        <v>16/03/2017</v>
      </c>
      <c r="C413" s="23" t="str">
        <f aca="false">LEFT(B413,2)</f>
        <v>16</v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>16/03/2017</v>
      </c>
      <c r="I413" s="22" t="str">
        <f aca="false">IF('17052024'!D413="","",'17052024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7052024'!C414="","",'1705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17052024'!D414="","",'17052024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17052024'!C415="","",'17052024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17052024'!D415="","",'1705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7052024'!C416="","",'17052024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17052024'!D416="","",'1705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7052024'!C417="","",'17052024'!C417)</f>
        <v>40087</v>
      </c>
      <c r="B417" s="23" t="str">
        <f aca="false">TEXT(A417,"DDMMAAAA")</f>
        <v>1307Thursday</v>
      </c>
      <c r="C417" s="23" t="str">
        <f aca="false">LEFT(B417,2)</f>
        <v>13</v>
      </c>
      <c r="D417" s="23" t="n">
        <f aca="false">IF(ISERROR(VLOOKUP(C417,$R:$S,2,0)),0,VLOOKUP(C417,$R:$S,2,0))</f>
        <v>0</v>
      </c>
      <c r="E417" s="23" t="n">
        <f aca="false">MONTH(A417)</f>
        <v>10</v>
      </c>
      <c r="F417" s="23" t="str">
        <f aca="false">VLOOKUP(E417,$Q:$S,2,0)</f>
        <v>10</v>
      </c>
      <c r="G417" s="24" t="n">
        <f aca="false">YEAR(A417)</f>
        <v>2009</v>
      </c>
      <c r="H417" s="25" t="n">
        <f aca="false">IF(D417="OK",DATE(G417,C417,E417),A417)</f>
        <v>40087</v>
      </c>
      <c r="I417" s="22" t="str">
        <f aca="false">IF('17052024'!D417="","",'17052024'!D417)</f>
        <v>30/04/2014</v>
      </c>
      <c r="J417" s="23" t="str">
        <f aca="false">TEXT(I417,"DDMMAAAA")</f>
        <v>30/04/201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4/2014</v>
      </c>
    </row>
    <row r="418" customFormat="false" ht="15" hidden="false" customHeight="false" outlineLevel="0" collapsed="false">
      <c r="A418" s="22" t="n">
        <f aca="false">IF('17052024'!C418="","",'17052024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17052024'!D418="","",'17052024'!D418)</f>
        <v>30/04/2014</v>
      </c>
      <c r="J418" s="23" t="str">
        <f aca="false">TEXT(I418,"DDMMAAAA")</f>
        <v>30/04/2014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4/2014</v>
      </c>
    </row>
    <row r="419" customFormat="false" ht="15" hidden="false" customHeight="false" outlineLevel="0" collapsed="false">
      <c r="A419" s="22" t="n">
        <f aca="false">IF('17052024'!C419="","",'17052024'!C419)</f>
        <v>41640</v>
      </c>
      <c r="B419" s="23" t="str">
        <f aca="false">TEXT(A419,"DDMMAAAA")</f>
        <v>2910Wednes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2014</v>
      </c>
      <c r="H419" s="25" t="n">
        <f aca="false">IF(D419="OK",DATE(G419,C419,E419),A419)</f>
        <v>41640</v>
      </c>
      <c r="I419" s="22" t="str">
        <f aca="false">IF('17052024'!D419="","",'17052024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17052024'!C420="","",'17052024'!C420)</f>
        <v>41640</v>
      </c>
      <c r="B420" s="23" t="str">
        <f aca="false">TEXT(A420,"DDMMAAAA")</f>
        <v>2910Wednesday</v>
      </c>
      <c r="C420" s="23" t="str">
        <f aca="false">LEFT(B420,2)</f>
        <v>29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2014</v>
      </c>
      <c r="H420" s="25" t="n">
        <f aca="false">IF(D420="OK",DATE(G420,C420,E420),A420)</f>
        <v>41640</v>
      </c>
      <c r="I420" s="22" t="str">
        <f aca="false">IF('17052024'!D420="","",'17052024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str">
        <f aca="false">IF('17052024'!C421="","",'17052024'!C421)</f>
        <v>21/08/2017</v>
      </c>
      <c r="B421" s="23" t="str">
        <f aca="false">TEXT(A421,"DDMMAAAA")</f>
        <v>21/08/2017</v>
      </c>
      <c r="C421" s="23" t="str">
        <f aca="false">LEFT(B421,2)</f>
        <v>21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21/08/2017</v>
      </c>
      <c r="I421" s="22" t="str">
        <f aca="false">IF('17052024'!D421="","",'1705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17052024'!C422="","",'17052024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17052024'!D422="","",'1705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17052024'!C423="","",'17052024'!C423)</f>
        <v>42562</v>
      </c>
      <c r="B423" s="23" t="str">
        <f aca="false">TEXT(A423,"DDMMAAAA")</f>
        <v>0504Monday</v>
      </c>
      <c r="C423" s="23" t="str">
        <f aca="false">LEFT(B423,2)</f>
        <v>05</v>
      </c>
      <c r="D423" s="23" t="str">
        <f aca="false">IF(ISERROR(VLOOKUP(C423,$R:$S,2,0)),0,VLOOKUP(C423,$R:$S,2,0))</f>
        <v>OK</v>
      </c>
      <c r="E423" s="23" t="n">
        <f aca="false">MONTH(A423)</f>
        <v>7</v>
      </c>
      <c r="F423" s="23" t="str">
        <f aca="false">VLOOKUP(E423,$Q:$S,2,0)</f>
        <v>07</v>
      </c>
      <c r="G423" s="24" t="n">
        <f aca="false">YEAR(A423)</f>
        <v>2016</v>
      </c>
      <c r="H423" s="25" t="n">
        <f aca="false">IF(D423="OK",DATE(G423,C423,E423),A423)</f>
        <v>42497</v>
      </c>
      <c r="I423" s="22" t="str">
        <f aca="false">IF('17052024'!D423="","",'17052024'!D423)</f>
        <v>26/09/2017</v>
      </c>
      <c r="J423" s="23" t="str">
        <f aca="false">TEXT(I423,"DDMMAAAA")</f>
        <v>26/09/2017</v>
      </c>
      <c r="K423" s="23" t="str">
        <f aca="false">LEFT(J423,2)</f>
        <v>26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26/09/2017</v>
      </c>
    </row>
    <row r="424" customFormat="false" ht="15" hidden="false" customHeight="false" outlineLevel="0" collapsed="false">
      <c r="A424" s="22" t="str">
        <f aca="false">IF('17052024'!C424="","",'17052024'!C424)</f>
        <v>21/06/2006</v>
      </c>
      <c r="B424" s="23" t="str">
        <f aca="false">TEXT(A424,"DDMMAAAA")</f>
        <v>21/06/2006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21/06/2006</v>
      </c>
      <c r="I424" s="22" t="n">
        <f aca="false">IF('17052024'!D424="","",'17052024'!D424)</f>
        <v>43558</v>
      </c>
      <c r="J424" s="23" t="str">
        <f aca="false">TEXT(I424,"DDMMAAAA")</f>
        <v>2713Wednesday</v>
      </c>
      <c r="K424" s="23" t="str">
        <f aca="false">LEFT(J424,2)</f>
        <v>27</v>
      </c>
      <c r="L424" s="23" t="n">
        <f aca="false">IF(ISERROR(VLOOKUP(K424,$R:$S,2,0)),0,VLOOKUP(K424,$R:$S,2,0))</f>
        <v>0</v>
      </c>
      <c r="M424" s="23" t="n">
        <f aca="false">MONTH(I424)</f>
        <v>4</v>
      </c>
      <c r="N424" s="23" t="str">
        <f aca="false">VLOOKUP(M424,$Q:$S,2,0)</f>
        <v>04</v>
      </c>
      <c r="O424" s="24" t="n">
        <f aca="false">YEAR(I424)</f>
        <v>2019</v>
      </c>
      <c r="P424" s="25" t="n">
        <f aca="false">IF(L424="OK",DATE(O424,K424,M424),I424)</f>
        <v>43558</v>
      </c>
    </row>
    <row r="425" customFormat="false" ht="15" hidden="false" customHeight="false" outlineLevel="0" collapsed="false">
      <c r="A425" s="22" t="n">
        <f aca="false">IF('17052024'!C425="","",'17052024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n">
        <f aca="false">IF('17052024'!D425="","",'17052024'!D425)</f>
        <v>43558</v>
      </c>
      <c r="J425" s="23" t="str">
        <f aca="false">TEXT(I425,"DDMMAAAA")</f>
        <v>2713Wednesday</v>
      </c>
      <c r="K425" s="23" t="str">
        <f aca="false">LEFT(J425,2)</f>
        <v>27</v>
      </c>
      <c r="L425" s="23" t="n">
        <f aca="false">IF(ISERROR(VLOOKUP(K425,$R:$S,2,0)),0,VLOOKUP(K425,$R:$S,2,0))</f>
        <v>0</v>
      </c>
      <c r="M425" s="23" t="n">
        <f aca="false">MONTH(I425)</f>
        <v>4</v>
      </c>
      <c r="N425" s="23" t="str">
        <f aca="false">VLOOKUP(M425,$Q:$S,2,0)</f>
        <v>04</v>
      </c>
      <c r="O425" s="24" t="n">
        <f aca="false">YEAR(I425)</f>
        <v>2019</v>
      </c>
      <c r="P425" s="25" t="n">
        <f aca="false">IF(L425="OK",DATE(O425,K425,M425),I425)</f>
        <v>43558</v>
      </c>
    </row>
    <row r="426" customFormat="false" ht="15" hidden="false" customHeight="false" outlineLevel="0" collapsed="false">
      <c r="A426" s="22" t="n">
        <f aca="false">IF('17052024'!C426="","",'17052024'!C426)</f>
        <v>43320</v>
      </c>
      <c r="B426" s="23" t="str">
        <f aca="false">TEXT(A426,"DDMMAAAA")</f>
        <v>2705Wednesday</v>
      </c>
      <c r="C426" s="23" t="str">
        <f aca="false">LEFT(B426,2)</f>
        <v>27</v>
      </c>
      <c r="D426" s="23" t="n">
        <f aca="false">IF(ISERROR(VLOOKUP(C426,$R:$S,2,0)),0,VLOOKUP(C426,$R:$S,2,0))</f>
        <v>0</v>
      </c>
      <c r="E426" s="23" t="n">
        <f aca="false">MONTH(A426)</f>
        <v>8</v>
      </c>
      <c r="F426" s="23" t="str">
        <f aca="false">VLOOKUP(E426,$Q:$S,2,0)</f>
        <v>08</v>
      </c>
      <c r="G426" s="24" t="n">
        <f aca="false">YEAR(A426)</f>
        <v>2018</v>
      </c>
      <c r="H426" s="25" t="n">
        <f aca="false">IF(D426="OK",DATE(G426,C426,E426),A426)</f>
        <v>43320</v>
      </c>
      <c r="I426" s="22" t="n">
        <f aca="false">IF('17052024'!D426="","",'1705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17052024'!C427="","",'17052024'!C427)</f>
        <v>42736</v>
      </c>
      <c r="B427" s="23" t="str">
        <f aca="false">TEXT(A427,"DDMMAAAA")</f>
        <v>0310Sunday</v>
      </c>
      <c r="C427" s="23" t="str">
        <f aca="false">LEFT(B427,2)</f>
        <v>03</v>
      </c>
      <c r="D427" s="23" t="str">
        <f aca="false">IF(ISERROR(VLOOKUP(C427,$R:$S,2,0)),0,VLOOKUP(C427,$R:$S,2,0))</f>
        <v>OK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7</v>
      </c>
      <c r="H427" s="25" t="n">
        <f aca="false">IF(D427="OK",DATE(G427,C427,E427),A427)</f>
        <v>42795</v>
      </c>
      <c r="I427" s="22" t="str">
        <f aca="false">IF('17052024'!D427="","",'17052024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n">
        <f aca="false">IF('17052024'!C428="","",'17052024'!C428)</f>
        <v>42736</v>
      </c>
      <c r="B428" s="23" t="str">
        <f aca="false">TEXT(A428,"DDMMAAAA")</f>
        <v>0310Sunday</v>
      </c>
      <c r="C428" s="23" t="str">
        <f aca="false">LEFT(B428,2)</f>
        <v>03</v>
      </c>
      <c r="D428" s="23" t="str">
        <f aca="false">IF(ISERROR(VLOOKUP(C428,$R:$S,2,0)),0,VLOOKUP(C428,$R:$S,2,0))</f>
        <v>OK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7</v>
      </c>
      <c r="H428" s="25" t="n">
        <f aca="false">IF(D428="OK",DATE(G428,C428,E428),A428)</f>
        <v>42795</v>
      </c>
      <c r="I428" s="22" t="str">
        <f aca="false">IF('17052024'!D428="","",'17052024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17052024'!C429="","",'1705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17052024'!D429="","",'1705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17052024'!C430="","",'17052024'!C430)</f>
        <v>30682</v>
      </c>
      <c r="B430" s="23" t="str">
        <f aca="false">TEXT(A430,"DDMMAAAA")</f>
        <v>2610Sunday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1984</v>
      </c>
      <c r="H430" s="25" t="n">
        <f aca="false">IF(D430="OK",DATE(G430,C430,E430),A430)</f>
        <v>30682</v>
      </c>
      <c r="I430" s="22" t="str">
        <f aca="false">IF('17052024'!D430="","",'17052024'!D430)</f>
        <v>30/06/2023</v>
      </c>
      <c r="J430" s="23" t="str">
        <f aca="false">TEXT(I430,"DDMMAAAA")</f>
        <v>30/06/2023</v>
      </c>
      <c r="K430" s="23" t="str">
        <f aca="false">LEFT(J430,2)</f>
        <v>30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30/06/2023</v>
      </c>
    </row>
    <row r="431" customFormat="false" ht="15" hidden="false" customHeight="false" outlineLevel="0" collapsed="false">
      <c r="A431" s="22" t="n">
        <f aca="false">IF('17052024'!C431="","",'17052024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17052024'!D431="","",'17052024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5" hidden="false" customHeight="false" outlineLevel="0" collapsed="false">
      <c r="A432" s="22" t="n">
        <f aca="false">IF('17052024'!C432="","",'17052024'!C432)</f>
        <v>41640</v>
      </c>
      <c r="B432" s="23" t="str">
        <f aca="false">TEXT(A432,"DDMMAAAA")</f>
        <v>2910Wednesday</v>
      </c>
      <c r="C432" s="23" t="str">
        <f aca="false">LEFT(B432,2)</f>
        <v>29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2014</v>
      </c>
      <c r="H432" s="25" t="n">
        <f aca="false">IF(D432="OK",DATE(G432,C432,E432),A432)</f>
        <v>41640</v>
      </c>
      <c r="I432" s="22" t="str">
        <f aca="false">IF('17052024'!D432="","",'17052024'!D432)</f>
        <v>30/11/2023</v>
      </c>
      <c r="J432" s="23" t="str">
        <f aca="false">TEXT(I432,"DDMMAAAA")</f>
        <v>30/11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11/2023</v>
      </c>
    </row>
    <row r="433" customFormat="false" ht="15" hidden="false" customHeight="false" outlineLevel="0" collapsed="false">
      <c r="A433" s="22" t="str">
        <f aca="false">IF('17052024'!C433="","",'17052024'!C433)</f>
        <v>28/06/2004</v>
      </c>
      <c r="B433" s="23" t="str">
        <f aca="false">TEXT(A433,"DDMMAAAA")</f>
        <v>28/06/2004</v>
      </c>
      <c r="C433" s="23" t="str">
        <f aca="false">LEFT(B433,2)</f>
        <v>28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8/06/2004</v>
      </c>
      <c r="I433" s="22" t="str">
        <f aca="false">IF('17052024'!D433="","",'17052024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17052024'!C434="","",'17052024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17052024'!D434="","",'17052024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17052024'!C435="","",'17052024'!C435)</f>
        <v>14/07/2017</v>
      </c>
      <c r="B435" s="23" t="str">
        <f aca="false">TEXT(A435,"DDMMAAAA")</f>
        <v>14/07/2017</v>
      </c>
      <c r="C435" s="23" t="str">
        <f aca="false">LEFT(B435,2)</f>
        <v>14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14/07/2017</v>
      </c>
      <c r="I435" s="22" t="str">
        <f aca="false">IF('17052024'!D435="","",'17052024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17052024'!C436="","",'1705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7052024'!D436="","",'1705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n">
        <f aca="false">IF('17052024'!C437="","",'17052024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17052024'!D437="","",'17052024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17052024'!C438="","",'17052024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17052024'!D438="","",'1705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7052024'!C439="","",'1705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7052024'!D439="","",'1705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7052024'!C440="","",'1705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7052024'!D440="","",'1705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17052024'!C441="","",'17052024'!C441)</f>
        <v>38899</v>
      </c>
      <c r="B441" s="23" t="str">
        <f aca="false">TEXT(A441,"DDMMAAAA")</f>
        <v>0504Shabbat</v>
      </c>
      <c r="C441" s="23" t="str">
        <f aca="false">LEFT(B441,2)</f>
        <v>05</v>
      </c>
      <c r="D441" s="23" t="str">
        <f aca="false">IF(ISERROR(VLOOKUP(C441,$R:$S,2,0)),0,VLOOKUP(C441,$R:$S,2,0))</f>
        <v>OK</v>
      </c>
      <c r="E441" s="23" t="n">
        <f aca="false">MONTH(A441)</f>
        <v>7</v>
      </c>
      <c r="F441" s="23" t="str">
        <f aca="false">VLOOKUP(E441,$Q:$S,2,0)</f>
        <v>07</v>
      </c>
      <c r="G441" s="24" t="n">
        <f aca="false">YEAR(A441)</f>
        <v>2006</v>
      </c>
      <c r="H441" s="25" t="n">
        <f aca="false">IF(D441="OK",DATE(G441,C441,E441),A441)</f>
        <v>38844</v>
      </c>
      <c r="I441" s="22" t="str">
        <f aca="false">IF('17052024'!D441="","",'17052024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17052024'!C442="","",'1705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17052024'!D442="","",'1705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7052024'!C443="","",'1705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17052024'!D443="","",'1705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17052024'!C444="","",'1705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7052024'!D444="","",'1705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7052024'!C445="","",'17052024'!C445)</f>
        <v>35107</v>
      </c>
      <c r="B445" s="23" t="str">
        <f aca="false">TEXT(A445,"DDMMAAAA")</f>
        <v>2211Monday</v>
      </c>
      <c r="C445" s="23" t="str">
        <f aca="false">LEFT(B445,2)</f>
        <v>22</v>
      </c>
      <c r="D445" s="23" t="n">
        <f aca="false">IF(ISERROR(VLOOKUP(C445,$R:$S,2,0)),0,VLOOKUP(C445,$R:$S,2,0))</f>
        <v>0</v>
      </c>
      <c r="E445" s="23" t="n">
        <f aca="false">MONTH(A445)</f>
        <v>2</v>
      </c>
      <c r="F445" s="23" t="str">
        <f aca="false">VLOOKUP(E445,$Q:$S,2,0)</f>
        <v>02</v>
      </c>
      <c r="G445" s="24" t="n">
        <f aca="false">YEAR(A445)</f>
        <v>1996</v>
      </c>
      <c r="H445" s="25" t="n">
        <f aca="false">IF(D445="OK",DATE(G445,C445,E445),A445)</f>
        <v>35107</v>
      </c>
      <c r="I445" s="22" t="str">
        <f aca="false">IF('17052024'!D445="","",'1705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7052024'!C446="","",'17052024'!C446)</f>
        <v>42736</v>
      </c>
      <c r="B446" s="23" t="str">
        <f aca="false">TEXT(A446,"DDMMAAAA")</f>
        <v>0310Sunday</v>
      </c>
      <c r="C446" s="23" t="str">
        <f aca="false">LEFT(B446,2)</f>
        <v>03</v>
      </c>
      <c r="D446" s="23" t="str">
        <f aca="false">IF(ISERROR(VLOOKUP(C446,$R:$S,2,0)),0,VLOOKUP(C446,$R:$S,2,0))</f>
        <v>OK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2017</v>
      </c>
      <c r="H446" s="25" t="n">
        <f aca="false">IF(D446="OK",DATE(G446,C446,E446),A446)</f>
        <v>42795</v>
      </c>
      <c r="I446" s="22" t="str">
        <f aca="false">IF('17052024'!D446="","",'17052024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str">
        <f aca="false">IF('17052024'!C447="","",'17052024'!C447)</f>
        <v>18/01/2023</v>
      </c>
      <c r="B447" s="23" t="str">
        <f aca="false">TEXT(A447,"DDMMAAAA")</f>
        <v>18/01/2023</v>
      </c>
      <c r="C447" s="23" t="str">
        <f aca="false">LEFT(B447,2)</f>
        <v>18</v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>18/01/2023</v>
      </c>
      <c r="I447" s="22" t="str">
        <f aca="false">IF('17052024'!D447="","",'1705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7052024'!C448="","",'17052024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17052024'!D448="","",'17052024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str">
        <f aca="false">IF('17052024'!C449="","",'17052024'!C449)</f>
        <v>19/03/2018</v>
      </c>
      <c r="B449" s="23" t="str">
        <f aca="false">TEXT(A449,"DDMMAAAA")</f>
        <v>19/03/2018</v>
      </c>
      <c r="C449" s="23" t="str">
        <f aca="false">LEFT(B449,2)</f>
        <v>19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9/03/2018</v>
      </c>
      <c r="I449" s="22" t="str">
        <f aca="false">IF('17052024'!D449="","",'17052024'!D449)</f>
        <v>30/06/2023</v>
      </c>
      <c r="J449" s="23" t="str">
        <f aca="false">TEXT(I449,"DDMMAAAA")</f>
        <v>30/06/2023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6/2023</v>
      </c>
    </row>
    <row r="450" customFormat="false" ht="15" hidden="false" customHeight="false" outlineLevel="0" collapsed="false">
      <c r="A450" s="22" t="n">
        <f aca="false">IF('17052024'!C450="","",'17052024'!C450)</f>
        <v>44230</v>
      </c>
      <c r="B450" s="23" t="str">
        <f aca="false">TEXT(A450,"DDMMAAAA")</f>
        <v>2111Wednesday</v>
      </c>
      <c r="C450" s="23" t="str">
        <f aca="false">LEFT(B450,2)</f>
        <v>21</v>
      </c>
      <c r="D450" s="23" t="n">
        <f aca="false">IF(ISERROR(VLOOKUP(C450,$R:$S,2,0)),0,VLOOKUP(C450,$R:$S,2,0))</f>
        <v>0</v>
      </c>
      <c r="E450" s="23" t="n">
        <f aca="false">MONTH(A450)</f>
        <v>2</v>
      </c>
      <c r="F450" s="23" t="str">
        <f aca="false">VLOOKUP(E450,$Q:$S,2,0)</f>
        <v>02</v>
      </c>
      <c r="G450" s="24" t="n">
        <f aca="false">YEAR(A450)</f>
        <v>2021</v>
      </c>
      <c r="H450" s="25" t="n">
        <f aca="false">IF(D450="OK",DATE(G450,C450,E450),A450)</f>
        <v>44230</v>
      </c>
      <c r="I450" s="22" t="str">
        <f aca="false">IF('17052024'!D450="","",'17052024'!D450)</f>
        <v>30/06/2023</v>
      </c>
      <c r="J450" s="23" t="str">
        <f aca="false">TEXT(I450,"DDMMAAAA")</f>
        <v>30/06/2023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6/2023</v>
      </c>
    </row>
    <row r="451" customFormat="false" ht="15" hidden="false" customHeight="false" outlineLevel="0" collapsed="false">
      <c r="A451" s="22" t="n">
        <f aca="false">IF('17052024'!C451="","",'17052024'!C451)</f>
        <v>40118</v>
      </c>
      <c r="B451" s="23" t="str">
        <f aca="false">TEXT(A451,"DDMMAAAA")</f>
        <v>1408Sunday</v>
      </c>
      <c r="C451" s="23" t="str">
        <f aca="false">LEFT(B451,2)</f>
        <v>14</v>
      </c>
      <c r="D451" s="23" t="n">
        <f aca="false">IF(ISERROR(VLOOKUP(C451,$R:$S,2,0)),0,VLOOKUP(C451,$R:$S,2,0))</f>
        <v>0</v>
      </c>
      <c r="E451" s="23" t="n">
        <f aca="false">MONTH(A451)</f>
        <v>11</v>
      </c>
      <c r="F451" s="23" t="str">
        <f aca="false">VLOOKUP(E451,$Q:$S,2,0)</f>
        <v>11</v>
      </c>
      <c r="G451" s="24" t="n">
        <f aca="false">YEAR(A451)</f>
        <v>2009</v>
      </c>
      <c r="H451" s="25" t="n">
        <f aca="false">IF(D451="OK",DATE(G451,C451,E451),A451)</f>
        <v>40118</v>
      </c>
      <c r="I451" s="22" t="str">
        <f aca="false">IF('17052024'!D451="","",'1705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17052024'!C452="","",'1705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17052024'!D452="","",'1705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17052024'!C453="","",'17052024'!C453)</f>
        <v>45141</v>
      </c>
      <c r="B453" s="23" t="str">
        <f aca="false">TEXT(A453,"DDMMAAAA")</f>
        <v>1605Thursday</v>
      </c>
      <c r="C453" s="23" t="str">
        <f aca="false">LEFT(B453,2)</f>
        <v>16</v>
      </c>
      <c r="D453" s="23" t="n">
        <f aca="false">IF(ISERROR(VLOOKUP(C453,$R:$S,2,0)),0,VLOOKUP(C453,$R:$S,2,0))</f>
        <v>0</v>
      </c>
      <c r="E453" s="23" t="n">
        <f aca="false">MONTH(A453)</f>
        <v>8</v>
      </c>
      <c r="F453" s="23" t="str">
        <f aca="false">VLOOKUP(E453,$Q:$S,2,0)</f>
        <v>08</v>
      </c>
      <c r="G453" s="24" t="n">
        <f aca="false">YEAR(A453)</f>
        <v>2023</v>
      </c>
      <c r="H453" s="25" t="n">
        <f aca="false">IF(D453="OK",DATE(G453,C453,E453),A453)</f>
        <v>45141</v>
      </c>
      <c r="I453" s="22" t="str">
        <f aca="false">IF('17052024'!D453="","",'17052024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str">
        <f aca="false">IF('17052024'!C454="","",'17052024'!C454)</f>
        <v>28/07/2017</v>
      </c>
      <c r="B454" s="23" t="str">
        <f aca="false">TEXT(A454,"DDMMAAAA")</f>
        <v>28/07/2017</v>
      </c>
      <c r="C454" s="23" t="str">
        <f aca="false">LEFT(B454,2)</f>
        <v>2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28/07/2017</v>
      </c>
      <c r="I454" s="22" t="str">
        <f aca="false">IF('17052024'!D454="","",'17052024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17052024'!C455="","",'17052024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17052024'!D455="","",'17052024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17052024'!C456="","",'17052024'!C456)</f>
        <v>30682</v>
      </c>
      <c r="B456" s="23" t="str">
        <f aca="false">TEXT(A456,"DDMMAAAA")</f>
        <v>2610Sunday</v>
      </c>
      <c r="C456" s="23" t="str">
        <f aca="false">LEFT(B456,2)</f>
        <v>26</v>
      </c>
      <c r="D456" s="23" t="n">
        <f aca="false">IF(ISERROR(VLOOKUP(C456,$R:$S,2,0)),0,VLOOKUP(C456,$R:$S,2,0))</f>
        <v>0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1984</v>
      </c>
      <c r="H456" s="25" t="n">
        <f aca="false">IF(D456="OK",DATE(G456,C456,E456),A456)</f>
        <v>30682</v>
      </c>
      <c r="I456" s="22" t="str">
        <f aca="false">IF('17052024'!D456="","",'17052024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17052024'!C457="","",'17052024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17052024'!D457="","",'17052024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17052024'!C458="","",'17052024'!C458)</f>
        <v>28/08/2017</v>
      </c>
      <c r="B458" s="23" t="str">
        <f aca="false">TEXT(A458,"DDMMAAAA")</f>
        <v>28/08/2017</v>
      </c>
      <c r="C458" s="23" t="str">
        <f aca="false">LEFT(B458,2)</f>
        <v>28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28/08/2017</v>
      </c>
      <c r="I458" s="22" t="str">
        <f aca="false">IF('17052024'!D458="","",'17052024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5" hidden="false" customHeight="false" outlineLevel="0" collapsed="false">
      <c r="A459" s="22" t="n">
        <f aca="false">IF('17052024'!C459="","",'1705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7052024'!D459="","",'17052024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17052024'!C460="","",'17052024'!C460)</f>
        <v>30682</v>
      </c>
      <c r="B460" s="23" t="str">
        <f aca="false">TEXT(A460,"DDMMAAAA")</f>
        <v>2610Sunday</v>
      </c>
      <c r="C460" s="23" t="str">
        <f aca="false">LEFT(B460,2)</f>
        <v>26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1984</v>
      </c>
      <c r="H460" s="25" t="n">
        <f aca="false">IF(D460="OK",DATE(G460,C460,E460),A460)</f>
        <v>30682</v>
      </c>
      <c r="I460" s="22" t="str">
        <f aca="false">IF('17052024'!D460="","",'1705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17052024'!C461="","",'17052024'!C461)</f>
        <v>43588</v>
      </c>
      <c r="B461" s="23" t="str">
        <f aca="false">TEXT(A461,"DDMMAAAA")</f>
        <v>2801Friday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n">
        <f aca="false">MONTH(A461)</f>
        <v>5</v>
      </c>
      <c r="F461" s="23" t="str">
        <f aca="false">VLOOKUP(E461,$Q:$S,2,0)</f>
        <v>05</v>
      </c>
      <c r="G461" s="24" t="n">
        <f aca="false">YEAR(A461)</f>
        <v>2019</v>
      </c>
      <c r="H461" s="25" t="n">
        <f aca="false">IF(D461="OK",DATE(G461,C461,E461),A461)</f>
        <v>43588</v>
      </c>
      <c r="I461" s="22" t="str">
        <f aca="false">IF('17052024'!D461="","",'17052024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str">
        <f aca="false">IF('17052024'!C462="","",'17052024'!C462)</f>
        <v>13/05/2020</v>
      </c>
      <c r="B462" s="23" t="str">
        <f aca="false">TEXT(A462,"DDMMAAAA")</f>
        <v>13/05/2020</v>
      </c>
      <c r="C462" s="23" t="str">
        <f aca="false">LEFT(B462,2)</f>
        <v>13</v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>13/05/2020</v>
      </c>
      <c r="I462" s="22" t="str">
        <f aca="false">IF('17052024'!D462="","",'1705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17052024'!C463="","",'17052024'!C463)</f>
        <v>16/03/2017</v>
      </c>
      <c r="B463" s="23" t="str">
        <f aca="false">TEXT(A463,"DDMMAAAA")</f>
        <v>16/03/2017</v>
      </c>
      <c r="C463" s="23" t="str">
        <f aca="false">LEFT(B463,2)</f>
        <v>16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6/03/2017</v>
      </c>
      <c r="I463" s="22" t="str">
        <f aca="false">IF('17052024'!D463="","",'1705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17052024'!C464="","",'17052024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17052024'!D464="","",'17052024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17052024'!C465="","",'17052024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7052024'!D465="","",'1705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17052024'!C466="","",'17052024'!C466)</f>
        <v>44230</v>
      </c>
      <c r="B466" s="23" t="str">
        <f aca="false">TEXT(A466,"DDMMAAAA")</f>
        <v>2111Wednesday</v>
      </c>
      <c r="C466" s="23" t="str">
        <f aca="false">LEFT(B466,2)</f>
        <v>21</v>
      </c>
      <c r="D466" s="23" t="n">
        <f aca="false">IF(ISERROR(VLOOKUP(C466,$R:$S,2,0)),0,VLOOKUP(C466,$R:$S,2,0))</f>
        <v>0</v>
      </c>
      <c r="E466" s="23" t="n">
        <f aca="false">MONTH(A466)</f>
        <v>2</v>
      </c>
      <c r="F466" s="23" t="str">
        <f aca="false">VLOOKUP(E466,$Q:$S,2,0)</f>
        <v>02</v>
      </c>
      <c r="G466" s="24" t="n">
        <f aca="false">YEAR(A466)</f>
        <v>2021</v>
      </c>
      <c r="H466" s="25" t="n">
        <f aca="false">IF(D466="OK",DATE(G466,C466,E466),A466)</f>
        <v>44230</v>
      </c>
      <c r="I466" s="22" t="str">
        <f aca="false">IF('17052024'!D466="","",'1705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17052024'!C467="","",'17052024'!C467)</f>
        <v>42736</v>
      </c>
      <c r="B467" s="23" t="str">
        <f aca="false">TEXT(A467,"DDMMAAAA")</f>
        <v>0310Sunday</v>
      </c>
      <c r="C467" s="23" t="str">
        <f aca="false">LEFT(B467,2)</f>
        <v>03</v>
      </c>
      <c r="D467" s="23" t="str">
        <f aca="false">IF(ISERROR(VLOOKUP(C467,$R:$S,2,0)),0,VLOOKUP(C467,$R:$S,2,0))</f>
        <v>OK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2017</v>
      </c>
      <c r="H467" s="25" t="n">
        <f aca="false">IF(D467="OK",DATE(G467,C467,E467),A467)</f>
        <v>42795</v>
      </c>
      <c r="I467" s="22" t="str">
        <f aca="false">IF('17052024'!D467="","",'1705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7052024'!C468="","",'17052024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17052024'!D468="","",'17052024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17052024'!C469="","",'17052024'!C469)</f>
        <v>40725</v>
      </c>
      <c r="B469" s="23" t="str">
        <f aca="false">TEXT(A469,"DDMMAAAA")</f>
        <v>2903Friday</v>
      </c>
      <c r="C469" s="23" t="str">
        <f aca="false">LEFT(B469,2)</f>
        <v>29</v>
      </c>
      <c r="D469" s="23" t="n">
        <f aca="false">IF(ISERROR(VLOOKUP(C469,$R:$S,2,0)),0,VLOOKUP(C469,$R:$S,2,0))</f>
        <v>0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11</v>
      </c>
      <c r="H469" s="25" t="n">
        <f aca="false">IF(D469="OK",DATE(G469,C469,E469),A469)</f>
        <v>40725</v>
      </c>
      <c r="I469" s="22" t="str">
        <f aca="false">IF('17052024'!D469="","",'17052024'!D469)</f>
        <v>30/06/2023</v>
      </c>
      <c r="J469" s="23" t="str">
        <f aca="false">TEXT(I469,"DDMMAAAA")</f>
        <v>30/06/2023</v>
      </c>
      <c r="K469" s="23" t="str">
        <f aca="false">LEFT(J469,2)</f>
        <v>30</v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>30/06/2023</v>
      </c>
    </row>
    <row r="470" customFormat="false" ht="15" hidden="false" customHeight="false" outlineLevel="0" collapsed="false">
      <c r="A470" s="22" t="n">
        <f aca="false">IF('17052024'!C470="","",'17052024'!C470)</f>
        <v>40725</v>
      </c>
      <c r="B470" s="23" t="str">
        <f aca="false">TEXT(A470,"DDMMAAAA")</f>
        <v>2903Friday</v>
      </c>
      <c r="C470" s="23" t="str">
        <f aca="false">LEFT(B470,2)</f>
        <v>29</v>
      </c>
      <c r="D470" s="23" t="n">
        <f aca="false">IF(ISERROR(VLOOKUP(C470,$R:$S,2,0)),0,VLOOKUP(C470,$R:$S,2,0))</f>
        <v>0</v>
      </c>
      <c r="E470" s="23" t="n">
        <f aca="false">MONTH(A470)</f>
        <v>7</v>
      </c>
      <c r="F470" s="23" t="str">
        <f aca="false">VLOOKUP(E470,$Q:$S,2,0)</f>
        <v>07</v>
      </c>
      <c r="G470" s="24" t="n">
        <f aca="false">YEAR(A470)</f>
        <v>2011</v>
      </c>
      <c r="H470" s="25" t="n">
        <f aca="false">IF(D470="OK",DATE(G470,C470,E470),A470)</f>
        <v>40725</v>
      </c>
      <c r="I470" s="22" t="str">
        <f aca="false">IF('17052024'!D470="","",'1705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7052024'!C471="","",'17052024'!C471)</f>
        <v>42948</v>
      </c>
      <c r="B471" s="23" t="str">
        <f aca="false">TEXT(A471,"DDMMAAAA")</f>
        <v>0905Tuesday</v>
      </c>
      <c r="C471" s="23" t="str">
        <f aca="false">LEFT(B471,2)</f>
        <v>09</v>
      </c>
      <c r="D471" s="23" t="str">
        <f aca="false">IF(ISERROR(VLOOKUP(C471,$R:$S,2,0)),0,VLOOKUP(C471,$R:$S,2,0))</f>
        <v>OK</v>
      </c>
      <c r="E471" s="23" t="n">
        <f aca="false">MONTH(A471)</f>
        <v>8</v>
      </c>
      <c r="F471" s="23" t="str">
        <f aca="false">VLOOKUP(E471,$Q:$S,2,0)</f>
        <v>08</v>
      </c>
      <c r="G471" s="24" t="n">
        <f aca="false">YEAR(A471)</f>
        <v>2017</v>
      </c>
      <c r="H471" s="25" t="n">
        <f aca="false">IF(D471="OK",DATE(G471,C471,E471),A471)</f>
        <v>42986</v>
      </c>
      <c r="I471" s="22" t="str">
        <f aca="false">IF('17052024'!D471="","",'17052024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17052024'!C472="","",'17052024'!C472)</f>
        <v>44841</v>
      </c>
      <c r="B472" s="23" t="str">
        <f aca="false">TEXT(A472,"DDMMAAAA")</f>
        <v>1207Friday</v>
      </c>
      <c r="C472" s="23" t="str">
        <f aca="false">LEFT(B472,2)</f>
        <v>12</v>
      </c>
      <c r="D472" s="23" t="str">
        <f aca="false">IF(ISERROR(VLOOKUP(C472,$R:$S,2,0)),0,VLOOKUP(C472,$R:$S,2,0))</f>
        <v>OK</v>
      </c>
      <c r="E472" s="23" t="n">
        <f aca="false">MONTH(A472)</f>
        <v>10</v>
      </c>
      <c r="F472" s="23" t="str">
        <f aca="false">VLOOKUP(E472,$Q:$S,2,0)</f>
        <v>10</v>
      </c>
      <c r="G472" s="24" t="n">
        <f aca="false">YEAR(A472)</f>
        <v>2022</v>
      </c>
      <c r="H472" s="25" t="n">
        <f aca="false">IF(D472="OK",DATE(G472,C472,E472),A472)</f>
        <v>44905</v>
      </c>
      <c r="I472" s="22" t="str">
        <f aca="false">IF('17052024'!D472="","",'17052024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str">
        <f aca="false">IF('17052024'!C473="","",'17052024'!C473)</f>
        <v>25/11/2009</v>
      </c>
      <c r="B473" s="23" t="str">
        <f aca="false">TEXT(A473,"DDMMAAAA")</f>
        <v>25/11/2009</v>
      </c>
      <c r="C473" s="23" t="str">
        <f aca="false">LEFT(B473,2)</f>
        <v>25</v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>25/11/2009</v>
      </c>
      <c r="I473" s="22" t="str">
        <f aca="false">IF('17052024'!D473="","",'17052024'!D473)</f>
        <v>30/06/2024</v>
      </c>
      <c r="J473" s="23" t="str">
        <f aca="false">TEXT(I473,"DDMMAAAA")</f>
        <v>30/06/2024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4</v>
      </c>
    </row>
    <row r="474" customFormat="false" ht="15" hidden="false" customHeight="false" outlineLevel="0" collapsed="false">
      <c r="A474" s="22" t="n">
        <f aca="false">IF('17052024'!C474="","",'17052024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17052024'!D474="","",'17052024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str">
        <f aca="false">IF('17052024'!C475="","",'17052024'!C475)</f>
        <v>28/12/2006</v>
      </c>
      <c r="B475" s="23" t="str">
        <f aca="false">TEXT(A475,"DDMMAAAA")</f>
        <v>28/12/2006</v>
      </c>
      <c r="C475" s="23" t="str">
        <f aca="false">LEFT(B475,2)</f>
        <v>2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8/12/2006</v>
      </c>
      <c r="I475" s="22" t="str">
        <f aca="false">IF('17052024'!D475="","",'17052024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17052024'!C476="","",'1705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7052024'!D476="","",'1705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17052024'!C477="","",'17052024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17052024'!D477="","",'1705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str">
        <f aca="false">IF('17052024'!C478="","",'17052024'!C478)</f>
        <v>25/03/2024</v>
      </c>
      <c r="B478" s="23" t="str">
        <f aca="false">TEXT(A478,"DDMMAAAA")</f>
        <v>25/03/2024</v>
      </c>
      <c r="C478" s="23" t="str">
        <f aca="false">LEFT(B478,2)</f>
        <v>25</v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>25/03/2024</v>
      </c>
      <c r="I478" s="22" t="str">
        <f aca="false">IF('17052024'!D478="","",'17052024'!D478)</f>
        <v>31/12/2099</v>
      </c>
      <c r="J478" s="23" t="str">
        <f aca="false">TEXT(I478,"DDMMAAAA")</f>
        <v>31/12/2099</v>
      </c>
      <c r="K478" s="23" t="str">
        <f aca="false">LEFT(J478,2)</f>
        <v>31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1/12/2099</v>
      </c>
    </row>
    <row r="479" customFormat="false" ht="15" hidden="false" customHeight="false" outlineLevel="0" collapsed="false">
      <c r="A479" s="22" t="str">
        <f aca="false">IF('17052024'!C479="","",'17052024'!C479)</f>
        <v>16/03/2017</v>
      </c>
      <c r="B479" s="23" t="str">
        <f aca="false">TEXT(A479,"DDMMAAAA")</f>
        <v>16/03/2017</v>
      </c>
      <c r="C479" s="23" t="str">
        <f aca="false">LEFT(B479,2)</f>
        <v>16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16/03/2017</v>
      </c>
      <c r="I479" s="22" t="str">
        <f aca="false">IF('17052024'!D479="","",'17052024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17052024'!C480="","",'17052024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17052024'!D480="","",'17052024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17052024'!C481="","",'17052024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17052024'!D481="","",'17052024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17052024'!C482="","",'17052024'!C482)</f>
        <v>21/08/2017</v>
      </c>
      <c r="B482" s="23" t="str">
        <f aca="false">TEXT(A482,"DDMMAAAA")</f>
        <v>21/08/2017</v>
      </c>
      <c r="C482" s="23" t="str">
        <f aca="false">LEFT(B482,2)</f>
        <v>21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1/08/2017</v>
      </c>
      <c r="I482" s="22" t="str">
        <f aca="false">IF('17052024'!D482="","",'17052024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17052024'!C483="","",'17052024'!C483)</f>
        <v>42736</v>
      </c>
      <c r="B483" s="23" t="str">
        <f aca="false">TEXT(A483,"DDMMAAAA")</f>
        <v>0310Sunday</v>
      </c>
      <c r="C483" s="23" t="str">
        <f aca="false">LEFT(B483,2)</f>
        <v>03</v>
      </c>
      <c r="D483" s="23" t="str">
        <f aca="false">IF(ISERROR(VLOOKUP(C483,$R:$S,2,0)),0,VLOOKUP(C483,$R:$S,2,0))</f>
        <v>OK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2017</v>
      </c>
      <c r="H483" s="25" t="n">
        <f aca="false">IF(D483="OK",DATE(G483,C483,E483),A483)</f>
        <v>42795</v>
      </c>
      <c r="I483" s="22" t="str">
        <f aca="false">IF('17052024'!D483="","",'1705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17052024'!C484="","",'17052024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17052024'!D484="","",'1705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17052024'!C485="","",'1705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17052024'!D485="","",'1705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7052024'!C486="","",'17052024'!C486)</f>
        <v>42736</v>
      </c>
      <c r="B486" s="23" t="str">
        <f aca="false">TEXT(A486,"DDMMAAAA")</f>
        <v>0310Sunday</v>
      </c>
      <c r="C486" s="23" t="str">
        <f aca="false">LEFT(B486,2)</f>
        <v>03</v>
      </c>
      <c r="D486" s="23" t="str">
        <f aca="false">IF(ISERROR(VLOOKUP(C486,$R:$S,2,0)),0,VLOOKUP(C486,$R:$S,2,0))</f>
        <v>OK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2017</v>
      </c>
      <c r="H486" s="25" t="n">
        <f aca="false">IF(D486="OK",DATE(G486,C486,E486),A486)</f>
        <v>42795</v>
      </c>
      <c r="I486" s="22" t="str">
        <f aca="false">IF('17052024'!D486="","",'17052024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17052024'!C487="","",'17052024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17052024'!D487="","",'17052024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17052024'!C488="","",'17052024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17052024'!D488="","",'17052024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17052024'!C489="","",'17052024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17052024'!D489="","",'1705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7052024'!C490="","",'1705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7052024'!D490="","",'17052024'!D490)</f>
        <v>30/06/2023</v>
      </c>
      <c r="J490" s="23" t="str">
        <f aca="false">TEXT(I490,"DDMMAAAA")</f>
        <v>30/06/2023</v>
      </c>
      <c r="K490" s="23" t="str">
        <f aca="false">LEFT(J490,2)</f>
        <v>30</v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>30/06/2023</v>
      </c>
    </row>
    <row r="491" customFormat="false" ht="15" hidden="false" customHeight="false" outlineLevel="0" collapsed="false">
      <c r="A491" s="22" t="n">
        <f aca="false">IF('17052024'!C491="","",'17052024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17052024'!D491="","",'17052024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str">
        <f aca="false">IF('17052024'!C492="","",'17052024'!C492)</f>
        <v>28/08/2017</v>
      </c>
      <c r="B492" s="23" t="str">
        <f aca="false">TEXT(A492,"DDMMAAAA")</f>
        <v>28/08/2017</v>
      </c>
      <c r="C492" s="23" t="str">
        <f aca="false">LEFT(B492,2)</f>
        <v>28</v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>28/08/2017</v>
      </c>
      <c r="I492" s="22" t="str">
        <f aca="false">IF('17052024'!D492="","",'17052024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17052024'!C493="","",'1705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7052024'!D493="","",'1705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17052024'!C494="","",'17052024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17052024'!D494="","",'1705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7052024'!C495="","",'1705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17052024'!D495="","",'17052024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17052024'!C496="","",'17052024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17052024'!D496="","",'1705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17052024'!C497="","",'17052024'!C497)</f>
        <v>44230</v>
      </c>
      <c r="B497" s="23" t="str">
        <f aca="false">TEXT(A497,"DDMMAAAA")</f>
        <v>2111Wednesday</v>
      </c>
      <c r="C497" s="23" t="str">
        <f aca="false">LEFT(B497,2)</f>
        <v>21</v>
      </c>
      <c r="D497" s="23" t="n">
        <f aca="false">IF(ISERROR(VLOOKUP(C497,$R:$S,2,0)),0,VLOOKUP(C497,$R:$S,2,0))</f>
        <v>0</v>
      </c>
      <c r="E497" s="23" t="n">
        <f aca="false">MONTH(A497)</f>
        <v>2</v>
      </c>
      <c r="F497" s="23" t="str">
        <f aca="false">VLOOKUP(E497,$Q:$S,2,0)</f>
        <v>02</v>
      </c>
      <c r="G497" s="24" t="n">
        <f aca="false">YEAR(A497)</f>
        <v>2021</v>
      </c>
      <c r="H497" s="25" t="n">
        <f aca="false">IF(D497="OK",DATE(G497,C497,E497),A497)</f>
        <v>44230</v>
      </c>
      <c r="I497" s="22" t="str">
        <f aca="false">IF('17052024'!D497="","",'1705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17052024'!C498="","",'17052024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17052024'!D498="","",'17052024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17052024'!C499="","",'17052024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7052024'!D499="","",'1705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17052024'!C500="","",'17052024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17052024'!D500="","",'17052024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17052024'!C501="","",'17052024'!C501)</f>
        <v>45141</v>
      </c>
      <c r="B501" s="23" t="str">
        <f aca="false">TEXT(A501,"DDMMAAAA")</f>
        <v>1605Thursday</v>
      </c>
      <c r="C501" s="23" t="str">
        <f aca="false">LEFT(B501,2)</f>
        <v>16</v>
      </c>
      <c r="D501" s="23" t="n">
        <f aca="false">IF(ISERROR(VLOOKUP(C501,$R:$S,2,0)),0,VLOOKUP(C501,$R:$S,2,0))</f>
        <v>0</v>
      </c>
      <c r="E501" s="23" t="n">
        <f aca="false">MONTH(A501)</f>
        <v>8</v>
      </c>
      <c r="F501" s="23" t="str">
        <f aca="false">VLOOKUP(E501,$Q:$S,2,0)</f>
        <v>08</v>
      </c>
      <c r="G501" s="24" t="n">
        <f aca="false">YEAR(A501)</f>
        <v>2023</v>
      </c>
      <c r="H501" s="25" t="n">
        <f aca="false">IF(D501="OK",DATE(G501,C501,E501),A501)</f>
        <v>45141</v>
      </c>
      <c r="I501" s="22" t="str">
        <f aca="false">IF('17052024'!D501="","",'17052024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17052024'!C502="","",'17052024'!C502)</f>
        <v>41640</v>
      </c>
      <c r="B502" s="23" t="str">
        <f aca="false">TEXT(A502,"DDMMAAAA")</f>
        <v>2910Wednesday</v>
      </c>
      <c r="C502" s="23" t="str">
        <f aca="false">LEFT(B502,2)</f>
        <v>29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2014</v>
      </c>
      <c r="H502" s="25" t="n">
        <f aca="false">IF(D502="OK",DATE(G502,C502,E502),A502)</f>
        <v>41640</v>
      </c>
      <c r="I502" s="22" t="str">
        <f aca="false">IF('17052024'!D502="","",'1705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7052024'!C503="","",'17052024'!C503)</f>
        <v>41275</v>
      </c>
      <c r="B503" s="23" t="str">
        <f aca="false">TEXT(A503,"DDMMAAAA")</f>
        <v>1910Tuesday</v>
      </c>
      <c r="C503" s="23" t="str">
        <f aca="false">LEFT(B503,2)</f>
        <v>19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3</v>
      </c>
      <c r="H503" s="25" t="n">
        <f aca="false">IF(D503="OK",DATE(G503,C503,E503),A503)</f>
        <v>41275</v>
      </c>
      <c r="I503" s="22" t="str">
        <f aca="false">IF('17052024'!D503="","",'17052024'!D503)</f>
        <v>31/03/2014</v>
      </c>
      <c r="J503" s="23" t="str">
        <f aca="false">TEXT(I503,"DDMMAAAA")</f>
        <v>31/03/2014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03/2014</v>
      </c>
    </row>
    <row r="504" customFormat="false" ht="15" hidden="false" customHeight="false" outlineLevel="0" collapsed="false">
      <c r="A504" s="22" t="n">
        <f aca="false">IF('17052024'!C504="","",'17052024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17052024'!D504="","",'17052024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7052024'!C505="","",'17052024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7052024'!D505="","",'17052024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str">
        <f aca="false">IF('17052024'!C506="","",'17052024'!C506)</f>
        <v>15/09/2008</v>
      </c>
      <c r="B506" s="23" t="str">
        <f aca="false">TEXT(A506,"DDMMAAAA")</f>
        <v>15/09/2008</v>
      </c>
      <c r="C506" s="23" t="str">
        <f aca="false">LEFT(B506,2)</f>
        <v>15</v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>15/09/2008</v>
      </c>
      <c r="I506" s="22" t="str">
        <f aca="false">IF('17052024'!D506="","",'17052024'!D506)</f>
        <v>30/06/2024</v>
      </c>
      <c r="J506" s="23" t="str">
        <f aca="false">TEXT(I506,"DDMMAAAA")</f>
        <v>30/06/2024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4</v>
      </c>
    </row>
    <row r="507" customFormat="false" ht="15" hidden="false" customHeight="false" outlineLevel="0" collapsed="false">
      <c r="A507" s="22" t="n">
        <f aca="false">IF('17052024'!C507="","",'1705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17052024'!D507="","",'17052024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17052024'!C508="","",'17052024'!C508)</f>
        <v>39783</v>
      </c>
      <c r="B508" s="23" t="str">
        <f aca="false">TEXT(A508,"DDMMAAAA")</f>
        <v>0409Monday</v>
      </c>
      <c r="C508" s="23" t="str">
        <f aca="false">LEFT(B508,2)</f>
        <v>04</v>
      </c>
      <c r="D508" s="23" t="str">
        <f aca="false">IF(ISERROR(VLOOKUP(C508,$R:$S,2,0)),0,VLOOKUP(C508,$R:$S,2,0))</f>
        <v>OK</v>
      </c>
      <c r="E508" s="23" t="n">
        <f aca="false">MONTH(A508)</f>
        <v>12</v>
      </c>
      <c r="F508" s="23" t="str">
        <f aca="false">VLOOKUP(E508,$Q:$S,2,0)</f>
        <v>12</v>
      </c>
      <c r="G508" s="24" t="n">
        <f aca="false">YEAR(A508)</f>
        <v>2008</v>
      </c>
      <c r="H508" s="25" t="n">
        <f aca="false">IF(D508="OK",DATE(G508,C508,E508),A508)</f>
        <v>39550</v>
      </c>
      <c r="I508" s="22" t="str">
        <f aca="false">IF('17052024'!D508="","",'17052024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17052024'!C509="","",'17052024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17052024'!D509="","",'17052024'!D509)</f>
        <v>30/06/2023</v>
      </c>
      <c r="J509" s="23" t="str">
        <f aca="false">TEXT(I509,"DDMMAAAA")</f>
        <v>30/06/2023</v>
      </c>
      <c r="K509" s="23" t="str">
        <f aca="false">LEFT(J509,2)</f>
        <v>30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0/06/2023</v>
      </c>
    </row>
    <row r="510" customFormat="false" ht="15" hidden="false" customHeight="false" outlineLevel="0" collapsed="false">
      <c r="A510" s="22" t="str">
        <f aca="false">IF('17052024'!C510="","",'17052024'!C510)</f>
        <v>26/12/2017</v>
      </c>
      <c r="B510" s="23" t="str">
        <f aca="false">TEXT(A510,"DDMMAAAA")</f>
        <v>26/12/2017</v>
      </c>
      <c r="C510" s="23" t="str">
        <f aca="false">LEFT(B510,2)</f>
        <v>26</v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>26/12/2017</v>
      </c>
      <c r="I510" s="22" t="str">
        <f aca="false">IF('17052024'!D510="","",'1705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7052024'!C511="","",'17052024'!C511)</f>
        <v>45141</v>
      </c>
      <c r="B511" s="23" t="str">
        <f aca="false">TEXT(A511,"DDMMAAAA")</f>
        <v>1605Thursday</v>
      </c>
      <c r="C511" s="23" t="str">
        <f aca="false">LEFT(B511,2)</f>
        <v>16</v>
      </c>
      <c r="D511" s="23" t="n">
        <f aca="false">IF(ISERROR(VLOOKUP(C511,$R:$S,2,0)),0,VLOOKUP(C511,$R:$S,2,0))</f>
        <v>0</v>
      </c>
      <c r="E511" s="23" t="n">
        <f aca="false">MONTH(A511)</f>
        <v>8</v>
      </c>
      <c r="F511" s="23" t="str">
        <f aca="false">VLOOKUP(E511,$Q:$S,2,0)</f>
        <v>08</v>
      </c>
      <c r="G511" s="24" t="n">
        <f aca="false">YEAR(A511)</f>
        <v>2023</v>
      </c>
      <c r="H511" s="25" t="n">
        <f aca="false">IF(D511="OK",DATE(G511,C511,E511),A511)</f>
        <v>45141</v>
      </c>
      <c r="I511" s="22" t="str">
        <f aca="false">IF('17052024'!D511="","",'17052024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str">
        <f aca="false">IF('17052024'!C512="","",'17052024'!C512)</f>
        <v>18/06/2010</v>
      </c>
      <c r="B512" s="23" t="str">
        <f aca="false">TEXT(A512,"DDMMAAAA")</f>
        <v>18/06/2010</v>
      </c>
      <c r="C512" s="23" t="str">
        <f aca="false">LEFT(B512,2)</f>
        <v>18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8/06/2010</v>
      </c>
      <c r="I512" s="22" t="str">
        <f aca="false">IF('17052024'!D512="","",'1705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str">
        <f aca="false">IF('17052024'!C513="","",'17052024'!C513)</f>
        <v>18/06/2010</v>
      </c>
      <c r="B513" s="23" t="str">
        <f aca="false">TEXT(A513,"DDMMAAAA")</f>
        <v>18/06/2010</v>
      </c>
      <c r="C513" s="23" t="str">
        <f aca="false">LEFT(B513,2)</f>
        <v>18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8/06/2010</v>
      </c>
      <c r="I513" s="22" t="str">
        <f aca="false">IF('17052024'!D513="","",'1705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17052024'!C514="","",'17052024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17052024'!D514="","",'1705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17052024'!C515="","",'17052024'!C515)</f>
        <v>42736</v>
      </c>
      <c r="B515" s="23" t="str">
        <f aca="false">TEXT(A515,"DDMMAAAA")</f>
        <v>0310Sunday</v>
      </c>
      <c r="C515" s="23" t="str">
        <f aca="false">LEFT(B515,2)</f>
        <v>03</v>
      </c>
      <c r="D515" s="23" t="str">
        <f aca="false">IF(ISERROR(VLOOKUP(C515,$R:$S,2,0)),0,VLOOKUP(C515,$R:$S,2,0))</f>
        <v>OK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7</v>
      </c>
      <c r="H515" s="25" t="n">
        <f aca="false">IF(D515="OK",DATE(G515,C515,E515),A515)</f>
        <v>42795</v>
      </c>
      <c r="I515" s="22" t="str">
        <f aca="false">IF('17052024'!D515="","",'17052024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17052024'!C516="","",'17052024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17052024'!D516="","",'17052024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n">
        <f aca="false">IF('17052024'!C517="","",'17052024'!C517)</f>
        <v>30682</v>
      </c>
      <c r="B517" s="23" t="str">
        <f aca="false">TEXT(A517,"DDMMAAAA")</f>
        <v>2610Sunday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1984</v>
      </c>
      <c r="H517" s="25" t="n">
        <f aca="false">IF(D517="OK",DATE(G517,C517,E517),A517)</f>
        <v>30682</v>
      </c>
      <c r="I517" s="22" t="str">
        <f aca="false">IF('17052024'!D517="","",'17052024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17052024'!C518="","",'17052024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17052024'!D518="","",'17052024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17052024'!C519="","",'17052024'!C519)</f>
        <v>45141</v>
      </c>
      <c r="B519" s="23" t="str">
        <f aca="false">TEXT(A519,"DDMMAAAA")</f>
        <v>1605Thursday</v>
      </c>
      <c r="C519" s="23" t="str">
        <f aca="false">LEFT(B519,2)</f>
        <v>16</v>
      </c>
      <c r="D519" s="23" t="n">
        <f aca="false">IF(ISERROR(VLOOKUP(C519,$R:$S,2,0)),0,VLOOKUP(C519,$R:$S,2,0))</f>
        <v>0</v>
      </c>
      <c r="E519" s="23" t="n">
        <f aca="false">MONTH(A519)</f>
        <v>8</v>
      </c>
      <c r="F519" s="23" t="str">
        <f aca="false">VLOOKUP(E519,$Q:$S,2,0)</f>
        <v>08</v>
      </c>
      <c r="G519" s="24" t="n">
        <f aca="false">YEAR(A519)</f>
        <v>2023</v>
      </c>
      <c r="H519" s="25" t="n">
        <f aca="false">IF(D519="OK",DATE(G519,C519,E519),A519)</f>
        <v>45141</v>
      </c>
      <c r="I519" s="22" t="str">
        <f aca="false">IF('17052024'!D519="","",'1705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7052024'!C520="","",'17052024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17052024'!D520="","",'17052024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17052024'!C521="","",'17052024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17052024'!D521="","",'1705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7052024'!C522="","",'17052024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17052024'!D522="","",'1705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str">
        <f aca="false">IF('17052024'!C523="","",'17052024'!C523)</f>
        <v>15/01/2009</v>
      </c>
      <c r="B523" s="23" t="str">
        <f aca="false">TEXT(A523,"DDMMAAAA")</f>
        <v>15/01/2009</v>
      </c>
      <c r="C523" s="23" t="str">
        <f aca="false">LEFT(B523,2)</f>
        <v>15</v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>15/01/2009</v>
      </c>
      <c r="I523" s="22" t="str">
        <f aca="false">IF('17052024'!D523="","",'1705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7052024'!C524="","",'1705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7052024'!D524="","",'17052024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17052024'!C525="","",'17052024'!C525)</f>
        <v>40360</v>
      </c>
      <c r="B525" s="23" t="str">
        <f aca="false">TEXT(A525,"DDMMAAAA")</f>
        <v>1904Thursday</v>
      </c>
      <c r="C525" s="23" t="str">
        <f aca="false">LEFT(B525,2)</f>
        <v>19</v>
      </c>
      <c r="D525" s="23" t="n">
        <f aca="false">IF(ISERROR(VLOOKUP(C525,$R:$S,2,0)),0,VLOOKUP(C525,$R:$S,2,0))</f>
        <v>0</v>
      </c>
      <c r="E525" s="23" t="n">
        <f aca="false">MONTH(A525)</f>
        <v>7</v>
      </c>
      <c r="F525" s="23" t="str">
        <f aca="false">VLOOKUP(E525,$Q:$S,2,0)</f>
        <v>07</v>
      </c>
      <c r="G525" s="24" t="n">
        <f aca="false">YEAR(A525)</f>
        <v>2010</v>
      </c>
      <c r="H525" s="25" t="n">
        <f aca="false">IF(D525="OK",DATE(G525,C525,E525),A525)</f>
        <v>40360</v>
      </c>
      <c r="I525" s="22" t="str">
        <f aca="false">IF('17052024'!D525="","",'17052024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17052024'!C526="","",'17052024'!C526)</f>
        <v>38443</v>
      </c>
      <c r="B526" s="23" t="str">
        <f aca="false">TEXT(A526,"DDMMAAAA")</f>
        <v>2113Friday</v>
      </c>
      <c r="C526" s="23" t="str">
        <f aca="false">LEFT(B526,2)</f>
        <v>21</v>
      </c>
      <c r="D526" s="23" t="n">
        <f aca="false">IF(ISERROR(VLOOKUP(C526,$R:$S,2,0)),0,VLOOKUP(C526,$R:$S,2,0))</f>
        <v>0</v>
      </c>
      <c r="E526" s="23" t="n">
        <f aca="false">MONTH(A526)</f>
        <v>4</v>
      </c>
      <c r="F526" s="23" t="str">
        <f aca="false">VLOOKUP(E526,$Q:$S,2,0)</f>
        <v>04</v>
      </c>
      <c r="G526" s="24" t="n">
        <f aca="false">YEAR(A526)</f>
        <v>2005</v>
      </c>
      <c r="H526" s="25" t="n">
        <f aca="false">IF(D526="OK",DATE(G526,C526,E526),A526)</f>
        <v>38443</v>
      </c>
      <c r="I526" s="22" t="str">
        <f aca="false">IF('17052024'!D526="","",'17052024'!D526)</f>
        <v>30/06/2024</v>
      </c>
      <c r="J526" s="23" t="str">
        <f aca="false">TEXT(I526,"DDMMAAAA")</f>
        <v>30/06/2024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4</v>
      </c>
    </row>
    <row r="527" customFormat="false" ht="15" hidden="false" customHeight="false" outlineLevel="0" collapsed="false">
      <c r="A527" s="22" t="n">
        <f aca="false">IF('17052024'!C527="","",'17052024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17052024'!D527="","",'17052024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17052024'!C528="","",'1705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17052024'!D528="","",'17052024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17052024'!C529="","",'17052024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17052024'!D529="","",'1705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17052024'!C530="","",'17052024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17052024'!D530="","",'1705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7052024'!C531="","",'1705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17052024'!D531="","",'1705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7052024'!C532="","",'17052024'!C532)</f>
        <v>42736</v>
      </c>
      <c r="B532" s="23" t="str">
        <f aca="false">TEXT(A532,"DDMMAAAA")</f>
        <v>0310Sunday</v>
      </c>
      <c r="C532" s="23" t="str">
        <f aca="false">LEFT(B532,2)</f>
        <v>03</v>
      </c>
      <c r="D532" s="23" t="str">
        <f aca="false">IF(ISERROR(VLOOKUP(C532,$R:$S,2,0)),0,VLOOKUP(C532,$R:$S,2,0))</f>
        <v>OK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2017</v>
      </c>
      <c r="H532" s="25" t="n">
        <f aca="false">IF(D532="OK",DATE(G532,C532,E532),A532)</f>
        <v>42795</v>
      </c>
      <c r="I532" s="22" t="str">
        <f aca="false">IF('17052024'!D532="","",'17052024'!D532)</f>
        <v>30/06/2023</v>
      </c>
      <c r="J532" s="23" t="str">
        <f aca="false">TEXT(I532,"DDMMAAAA")</f>
        <v>30/06/2023</v>
      </c>
      <c r="K532" s="23" t="str">
        <f aca="false">LEFT(J532,2)</f>
        <v>30</v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>30/06/2023</v>
      </c>
    </row>
    <row r="533" customFormat="false" ht="15" hidden="false" customHeight="false" outlineLevel="0" collapsed="false">
      <c r="A533" s="22" t="n">
        <f aca="false">IF('17052024'!C533="","",'17052024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17052024'!D533="","",'17052024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5" hidden="false" customHeight="false" outlineLevel="0" collapsed="false">
      <c r="A534" s="22" t="n">
        <f aca="false">IF('17052024'!C534="","",'17052024'!C534)</f>
        <v>30682</v>
      </c>
      <c r="B534" s="23" t="str">
        <f aca="false">TEXT(A534,"DDMMAAAA")</f>
        <v>2610Sunday</v>
      </c>
      <c r="C534" s="23" t="str">
        <f aca="false">LEFT(B534,2)</f>
        <v>26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1984</v>
      </c>
      <c r="H534" s="25" t="n">
        <f aca="false">IF(D534="OK",DATE(G534,C534,E534),A534)</f>
        <v>30682</v>
      </c>
      <c r="I534" s="22" t="str">
        <f aca="false">IF('17052024'!D534="","",'1705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17052024'!C535="","",'1705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7052024'!D535="","",'17052024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17052024'!C536="","",'17052024'!C536)</f>
        <v>42736</v>
      </c>
      <c r="B536" s="23" t="str">
        <f aca="false">TEXT(A536,"DDMMAAAA")</f>
        <v>0310Sunday</v>
      </c>
      <c r="C536" s="23" t="str">
        <f aca="false">LEFT(B536,2)</f>
        <v>03</v>
      </c>
      <c r="D536" s="23" t="str">
        <f aca="false">IF(ISERROR(VLOOKUP(C536,$R:$S,2,0)),0,VLOOKUP(C536,$R:$S,2,0))</f>
        <v>OK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2017</v>
      </c>
      <c r="H536" s="25" t="n">
        <f aca="false">IF(D536="OK",DATE(G536,C536,E536),A536)</f>
        <v>42795</v>
      </c>
      <c r="I536" s="22" t="str">
        <f aca="false">IF('17052024'!D536="","",'1705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17052024'!C537="","",'1705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17052024'!D537="","",'17052024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17052024'!C538="","",'1705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17052024'!D538="","",'1705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17052024'!C539="","",'17052024'!C539)</f>
        <v>27/04/2023</v>
      </c>
      <c r="B539" s="23" t="str">
        <f aca="false">TEXT(A539,"DDMMAAAA")</f>
        <v>27/04/2023</v>
      </c>
      <c r="C539" s="23" t="str">
        <f aca="false">LEFT(B539,2)</f>
        <v>27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27/04/2023</v>
      </c>
      <c r="I539" s="22" t="str">
        <f aca="false">IF('17052024'!D539="","",'17052024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17052024'!C540="","",'1705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17052024'!D540="","",'1705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17052024'!C541="","",'17052024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17052024'!D541="","",'1705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7052024'!C542="","",'17052024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17052024'!D542="","",'1705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17052024'!C543="","",'1705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17052024'!D543="","",'1705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7052024'!C544="","",'17052024'!C544)</f>
        <v>45170</v>
      </c>
      <c r="B544" s="23" t="str">
        <f aca="false">TEXT(A544,"DDMMAAAA")</f>
        <v>1506Friday</v>
      </c>
      <c r="C544" s="23" t="str">
        <f aca="false">LEFT(B544,2)</f>
        <v>15</v>
      </c>
      <c r="D544" s="23" t="n">
        <f aca="false">IF(ISERROR(VLOOKUP(C544,$R:$S,2,0)),0,VLOOKUP(C544,$R:$S,2,0))</f>
        <v>0</v>
      </c>
      <c r="E544" s="23" t="n">
        <f aca="false">MONTH(A544)</f>
        <v>9</v>
      </c>
      <c r="F544" s="23" t="str">
        <f aca="false">VLOOKUP(E544,$Q:$S,2,0)</f>
        <v>09</v>
      </c>
      <c r="G544" s="24" t="n">
        <f aca="false">YEAR(A544)</f>
        <v>2023</v>
      </c>
      <c r="H544" s="25" t="n">
        <f aca="false">IF(D544="OK",DATE(G544,C544,E544),A544)</f>
        <v>45170</v>
      </c>
      <c r="I544" s="22" t="str">
        <f aca="false">IF('17052024'!D544="","",'17052024'!D544)</f>
        <v>30/06/2024</v>
      </c>
      <c r="J544" s="23" t="str">
        <f aca="false">TEXT(I544,"DDMMAAAA")</f>
        <v>30/06/2024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4</v>
      </c>
    </row>
    <row r="545" customFormat="false" ht="15" hidden="false" customHeight="false" outlineLevel="0" collapsed="false">
      <c r="A545" s="22" t="n">
        <f aca="false">IF('17052024'!C545="","",'17052024'!C545)</f>
        <v>45170</v>
      </c>
      <c r="B545" s="23" t="str">
        <f aca="false">TEXT(A545,"DDMMAAAA")</f>
        <v>1506Friday</v>
      </c>
      <c r="C545" s="23" t="str">
        <f aca="false">LEFT(B545,2)</f>
        <v>15</v>
      </c>
      <c r="D545" s="23" t="n">
        <f aca="false">IF(ISERROR(VLOOKUP(C545,$R:$S,2,0)),0,VLOOKUP(C545,$R:$S,2,0))</f>
        <v>0</v>
      </c>
      <c r="E545" s="23" t="n">
        <f aca="false">MONTH(A545)</f>
        <v>9</v>
      </c>
      <c r="F545" s="23" t="str">
        <f aca="false">VLOOKUP(E545,$Q:$S,2,0)</f>
        <v>09</v>
      </c>
      <c r="G545" s="24" t="n">
        <f aca="false">YEAR(A545)</f>
        <v>2023</v>
      </c>
      <c r="H545" s="25" t="n">
        <f aca="false">IF(D545="OK",DATE(G545,C545,E545),A545)</f>
        <v>45170</v>
      </c>
      <c r="I545" s="22" t="str">
        <f aca="false">IF('17052024'!D545="","",'1705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17052024'!C546="","",'17052024'!C546)</f>
        <v>40087</v>
      </c>
      <c r="B546" s="23" t="str">
        <f aca="false">TEXT(A546,"DDMMAAAA")</f>
        <v>1307Thursday</v>
      </c>
      <c r="C546" s="23" t="str">
        <f aca="false">LEFT(B546,2)</f>
        <v>13</v>
      </c>
      <c r="D546" s="23" t="n">
        <f aca="false">IF(ISERROR(VLOOKUP(C546,$R:$S,2,0)),0,VLOOKUP(C546,$R:$S,2,0))</f>
        <v>0</v>
      </c>
      <c r="E546" s="23" t="n">
        <f aca="false">MONTH(A546)</f>
        <v>10</v>
      </c>
      <c r="F546" s="23" t="str">
        <f aca="false">VLOOKUP(E546,$Q:$S,2,0)</f>
        <v>10</v>
      </c>
      <c r="G546" s="24" t="n">
        <f aca="false">YEAR(A546)</f>
        <v>2009</v>
      </c>
      <c r="H546" s="25" t="n">
        <f aca="false">IF(D546="OK",DATE(G546,C546,E546),A546)</f>
        <v>40087</v>
      </c>
      <c r="I546" s="22" t="str">
        <f aca="false">IF('17052024'!D546="","",'1705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str">
        <f aca="false">IF('17052024'!C547="","",'17052024'!C547)</f>
        <v>20/10/2017</v>
      </c>
      <c r="B547" s="23" t="str">
        <f aca="false">TEXT(A547,"DDMMAAAA")</f>
        <v>20/10/2017</v>
      </c>
      <c r="C547" s="23" t="str">
        <f aca="false">LEFT(B547,2)</f>
        <v>20</v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>20/10/2017</v>
      </c>
      <c r="I547" s="22" t="str">
        <f aca="false">IF('17052024'!D547="","",'1705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17052024'!C548="","",'17052024'!C548)</f>
        <v>42736</v>
      </c>
      <c r="B548" s="23" t="str">
        <f aca="false">TEXT(A548,"DDMMAAAA")</f>
        <v>0310Sunday</v>
      </c>
      <c r="C548" s="23" t="str">
        <f aca="false">LEFT(B548,2)</f>
        <v>03</v>
      </c>
      <c r="D548" s="23" t="str">
        <f aca="false">IF(ISERROR(VLOOKUP(C548,$R:$S,2,0)),0,VLOOKUP(C548,$R:$S,2,0))</f>
        <v>OK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2017</v>
      </c>
      <c r="H548" s="25" t="n">
        <f aca="false">IF(D548="OK",DATE(G548,C548,E548),A548)</f>
        <v>42795</v>
      </c>
      <c r="I548" s="22" t="str">
        <f aca="false">IF('17052024'!D548="","",'1705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17052024'!C549="","",'17052024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17052024'!D549="","",'1705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17052024'!C550="","",'1705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17052024'!D550="","",'17052024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17052024'!C551="","",'17052024'!C551)</f>
        <v>40087</v>
      </c>
      <c r="B551" s="23" t="str">
        <f aca="false">TEXT(A551,"DDMMAAAA")</f>
        <v>1307Thursday</v>
      </c>
      <c r="C551" s="23" t="str">
        <f aca="false">LEFT(B551,2)</f>
        <v>13</v>
      </c>
      <c r="D551" s="23" t="n">
        <f aca="false">IF(ISERROR(VLOOKUP(C551,$R:$S,2,0)),0,VLOOKUP(C551,$R:$S,2,0))</f>
        <v>0</v>
      </c>
      <c r="E551" s="23" t="n">
        <f aca="false">MONTH(A551)</f>
        <v>10</v>
      </c>
      <c r="F551" s="23" t="str">
        <f aca="false">VLOOKUP(E551,$Q:$S,2,0)</f>
        <v>10</v>
      </c>
      <c r="G551" s="24" t="n">
        <f aca="false">YEAR(A551)</f>
        <v>2009</v>
      </c>
      <c r="H551" s="25" t="n">
        <f aca="false">IF(D551="OK",DATE(G551,C551,E551),A551)</f>
        <v>40087</v>
      </c>
      <c r="I551" s="22" t="str">
        <f aca="false">IF('17052024'!D551="","",'17052024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17052024'!C552="","",'17052024'!C552)</f>
        <v>40087</v>
      </c>
      <c r="B552" s="23" t="str">
        <f aca="false">TEXT(A552,"DDMMAAAA")</f>
        <v>1307Thursday</v>
      </c>
      <c r="C552" s="23" t="str">
        <f aca="false">LEFT(B552,2)</f>
        <v>13</v>
      </c>
      <c r="D552" s="23" t="n">
        <f aca="false">IF(ISERROR(VLOOKUP(C552,$R:$S,2,0)),0,VLOOKUP(C552,$R:$S,2,0))</f>
        <v>0</v>
      </c>
      <c r="E552" s="23" t="n">
        <f aca="false">MONTH(A552)</f>
        <v>10</v>
      </c>
      <c r="F552" s="23" t="str">
        <f aca="false">VLOOKUP(E552,$Q:$S,2,0)</f>
        <v>10</v>
      </c>
      <c r="G552" s="24" t="n">
        <f aca="false">YEAR(A552)</f>
        <v>2009</v>
      </c>
      <c r="H552" s="25" t="n">
        <f aca="false">IF(D552="OK",DATE(G552,C552,E552),A552)</f>
        <v>40087</v>
      </c>
      <c r="I552" s="22" t="str">
        <f aca="false">IF('17052024'!D552="","",'1705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17052024'!C553="","",'1705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17052024'!D553="","",'17052024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17052024'!C554="","",'17052024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17052024'!D554="","",'1705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17052024'!C555="","",'17052024'!C555)</f>
        <v>30682</v>
      </c>
      <c r="B555" s="23" t="str">
        <f aca="false">TEXT(A555,"DDMMAAAA")</f>
        <v>2610Sunday</v>
      </c>
      <c r="C555" s="23" t="str">
        <f aca="false">LEFT(B555,2)</f>
        <v>26</v>
      </c>
      <c r="D555" s="23" t="n">
        <f aca="false">IF(ISERROR(VLOOKUP(C555,$R:$S,2,0)),0,VLOOKUP(C555,$R:$S,2,0))</f>
        <v>0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1984</v>
      </c>
      <c r="H555" s="25" t="n">
        <f aca="false">IF(D555="OK",DATE(G555,C555,E555),A555)</f>
        <v>30682</v>
      </c>
      <c r="I555" s="22" t="str">
        <f aca="false">IF('17052024'!D555="","",'1705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7052024'!C556="","",'17052024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17052024'!D556="","",'1705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17052024'!C557="","",'1705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17052024'!D557="","",'1705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7052024'!C558="","",'17052024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17052024'!D558="","",'1705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str">
        <f aca="false">IF('17052024'!C559="","",'17052024'!C559)</f>
        <v>16/03/2017</v>
      </c>
      <c r="B559" s="23" t="str">
        <f aca="false">TEXT(A559,"DDMMAAAA")</f>
        <v>16/03/2017</v>
      </c>
      <c r="C559" s="23" t="str">
        <f aca="false">LEFT(B559,2)</f>
        <v>16</v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>16/03/2017</v>
      </c>
      <c r="I559" s="22" t="str">
        <f aca="false">IF('17052024'!D559="","",'1705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17052024'!C560="","",'1705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17052024'!D560="","",'17052024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17052024'!C561="","",'17052024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17052024'!D561="","",'1705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17052024'!C562="","",'17052024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n">
        <f aca="false">IF('17052024'!D562="","",'17052024'!D562)</f>
        <v>41341</v>
      </c>
      <c r="J562" s="23" t="str">
        <f aca="false">TEXT(I562,"DDMMAAAA")</f>
        <v>2612Friday</v>
      </c>
      <c r="K562" s="23" t="str">
        <f aca="false">LEFT(J562,2)</f>
        <v>26</v>
      </c>
      <c r="L562" s="23" t="n">
        <f aca="false">IF(ISERROR(VLOOKUP(K562,$R:$S,2,0)),0,VLOOKUP(K562,$R:$S,2,0))</f>
        <v>0</v>
      </c>
      <c r="M562" s="23" t="n">
        <f aca="false">MONTH(I562)</f>
        <v>3</v>
      </c>
      <c r="N562" s="23" t="str">
        <f aca="false">VLOOKUP(M562,$Q:$S,2,0)</f>
        <v>03</v>
      </c>
      <c r="O562" s="24" t="n">
        <f aca="false">YEAR(I562)</f>
        <v>2013</v>
      </c>
      <c r="P562" s="25" t="n">
        <f aca="false">IF(L562="OK",DATE(O562,K562,M562),I562)</f>
        <v>41341</v>
      </c>
    </row>
    <row r="563" customFormat="false" ht="15" hidden="false" customHeight="false" outlineLevel="0" collapsed="false">
      <c r="A563" s="22" t="n">
        <f aca="false">IF('17052024'!C563="","",'17052024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17052024'!D563="","",'1705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str">
        <f aca="false">IF('17052024'!C564="","",'17052024'!C564)</f>
        <v>21/06/2018</v>
      </c>
      <c r="B564" s="23" t="str">
        <f aca="false">TEXT(A564,"DDMMAAAA")</f>
        <v>21/06/2018</v>
      </c>
      <c r="C564" s="23" t="str">
        <f aca="false">LEFT(B564,2)</f>
        <v>21</v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>21/06/2018</v>
      </c>
      <c r="I564" s="22" t="str">
        <f aca="false">IF('17052024'!D564="","",'1705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17052024'!C565="","",'17052024'!C565)</f>
        <v>41640</v>
      </c>
      <c r="B565" s="23" t="str">
        <f aca="false">TEXT(A565,"DDMMAAAA")</f>
        <v>2910Wednesday</v>
      </c>
      <c r="C565" s="23" t="str">
        <f aca="false">LEFT(B565,2)</f>
        <v>29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4</v>
      </c>
      <c r="H565" s="25" t="n">
        <f aca="false">IF(D565="OK",DATE(G565,C565,E565),A565)</f>
        <v>41640</v>
      </c>
      <c r="I565" s="22" t="str">
        <f aca="false">IF('17052024'!D565="","",'17052024'!D565)</f>
        <v>30/06/2024</v>
      </c>
      <c r="J565" s="23" t="str">
        <f aca="false">TEXT(I565,"DDMMAAAA")</f>
        <v>30/06/2024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4</v>
      </c>
    </row>
    <row r="566" customFormat="false" ht="15" hidden="false" customHeight="false" outlineLevel="0" collapsed="false">
      <c r="A566" s="22" t="n">
        <f aca="false">IF('17052024'!C566="","",'17052024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17052024'!D566="","",'1705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17052024'!C567="","",'17052024'!C567)</f>
        <v>29/04/2008</v>
      </c>
      <c r="B567" s="23" t="str">
        <f aca="false">TEXT(A567,"DDMMAAAA")</f>
        <v>29/04/2008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9/04/2008</v>
      </c>
      <c r="I567" s="22" t="str">
        <f aca="false">IF('17052024'!D567="","",'1705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17052024'!C568="","",'17052024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17052024'!D568="","",'1705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17052024'!C569="","",'1705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17052024'!D569="","",'1705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17052024'!C570="","",'17052024'!C570)</f>
        <v>40179</v>
      </c>
      <c r="B570" s="23" t="str">
        <f aca="false">TEXT(A570,"DDMMAAAA")</f>
        <v>1510Friday</v>
      </c>
      <c r="C570" s="23" t="str">
        <f aca="false">LEFT(B570,2)</f>
        <v>15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0</v>
      </c>
      <c r="H570" s="25" t="n">
        <f aca="false">IF(D570="OK",DATE(G570,C570,E570),A570)</f>
        <v>40179</v>
      </c>
      <c r="I570" s="22" t="str">
        <f aca="false">IF('17052024'!D570="","",'17052024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17052024'!C571="","",'1705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17052024'!D571="","",'1705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17052024'!C572="","",'17052024'!C572)</f>
        <v>17/04/2009</v>
      </c>
      <c r="B572" s="23" t="str">
        <f aca="false">TEXT(A572,"DDMMAAAA")</f>
        <v>17/04/2009</v>
      </c>
      <c r="C572" s="23" t="str">
        <f aca="false">LEFT(B572,2)</f>
        <v>17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7/04/2009</v>
      </c>
      <c r="I572" s="22" t="str">
        <f aca="false">IF('17052024'!D572="","",'1705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17052024'!C573="","",'17052024'!C573)</f>
        <v>44743</v>
      </c>
      <c r="B573" s="23" t="str">
        <f aca="false">TEXT(A573,"DDMMAAAA")</f>
        <v>0204Friday</v>
      </c>
      <c r="C573" s="23" t="str">
        <f aca="false">LEFT(B573,2)</f>
        <v>02</v>
      </c>
      <c r="D573" s="23" t="str">
        <f aca="false">IF(ISERROR(VLOOKUP(C573,$R:$S,2,0)),0,VLOOKUP(C573,$R:$S,2,0))</f>
        <v>OK</v>
      </c>
      <c r="E573" s="23" t="n">
        <f aca="false">MONTH(A573)</f>
        <v>7</v>
      </c>
      <c r="F573" s="23" t="str">
        <f aca="false">VLOOKUP(E573,$Q:$S,2,0)</f>
        <v>07</v>
      </c>
      <c r="G573" s="24" t="n">
        <f aca="false">YEAR(A573)</f>
        <v>2022</v>
      </c>
      <c r="H573" s="25" t="n">
        <f aca="false">IF(D573="OK",DATE(G573,C573,E573),A573)</f>
        <v>44599</v>
      </c>
      <c r="I573" s="22" t="str">
        <f aca="false">IF('17052024'!D573="","",'17052024'!D573)</f>
        <v>30/06/2024</v>
      </c>
      <c r="J573" s="23" t="str">
        <f aca="false">TEXT(I573,"DDMMAAAA")</f>
        <v>30/06/2024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4</v>
      </c>
    </row>
    <row r="574" customFormat="false" ht="15" hidden="false" customHeight="false" outlineLevel="0" collapsed="false">
      <c r="A574" s="22" t="n">
        <f aca="false">IF('17052024'!C574="","",'1705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17052024'!D574="","",'17052024'!D574)</f>
        <v>31/08/2017</v>
      </c>
      <c r="J574" s="23" t="str">
        <f aca="false">TEXT(I574,"DDMMAAAA")</f>
        <v>31/08/2017</v>
      </c>
      <c r="K574" s="23" t="str">
        <f aca="false">LEFT(J574,2)</f>
        <v>31</v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>31/08/2017</v>
      </c>
    </row>
    <row r="575" customFormat="false" ht="15" hidden="false" customHeight="false" outlineLevel="0" collapsed="false">
      <c r="A575" s="22" t="n">
        <f aca="false">IF('17052024'!C575="","",'17052024'!C575)</f>
        <v>45293</v>
      </c>
      <c r="B575" s="23" t="str">
        <f aca="false">TEXT(A575,"DDMMAAAA")</f>
        <v>2110Tuesday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24</v>
      </c>
      <c r="H575" s="25" t="n">
        <f aca="false">IF(D575="OK",DATE(G575,C575,E575),A575)</f>
        <v>45293</v>
      </c>
      <c r="I575" s="22" t="str">
        <f aca="false">IF('17052024'!D575="","",'1705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17052024'!C576="","",'17052024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17052024'!D576="","",'17052024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17052024'!C577="","",'17052024'!C577)</f>
        <v>43230</v>
      </c>
      <c r="B577" s="23" t="str">
        <f aca="false">TEXT(A577,"DDMMAAAA")</f>
        <v>2502Thursday</v>
      </c>
      <c r="C577" s="23" t="str">
        <f aca="false">LEFT(B577,2)</f>
        <v>25</v>
      </c>
      <c r="D577" s="23" t="n">
        <f aca="false">IF(ISERROR(VLOOKUP(C577,$R:$S,2,0)),0,VLOOKUP(C577,$R:$S,2,0))</f>
        <v>0</v>
      </c>
      <c r="E577" s="23" t="n">
        <f aca="false">MONTH(A577)</f>
        <v>5</v>
      </c>
      <c r="F577" s="23" t="str">
        <f aca="false">VLOOKUP(E577,$Q:$S,2,0)</f>
        <v>05</v>
      </c>
      <c r="G577" s="24" t="n">
        <f aca="false">YEAR(A577)</f>
        <v>2018</v>
      </c>
      <c r="H577" s="25" t="n">
        <f aca="false">IF(D577="OK",DATE(G577,C577,E577),A577)</f>
        <v>43230</v>
      </c>
      <c r="I577" s="22" t="str">
        <f aca="false">IF('17052024'!D577="","",'17052024'!D577)</f>
        <v>31/10/2019</v>
      </c>
      <c r="J577" s="23" t="str">
        <f aca="false">TEXT(I577,"DDMMAAAA")</f>
        <v>31/10/2019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10/2019</v>
      </c>
    </row>
    <row r="578" customFormat="false" ht="15" hidden="false" customHeight="false" outlineLevel="0" collapsed="false">
      <c r="A578" s="22" t="n">
        <f aca="false">IF('17052024'!C578="","",'17052024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17052024'!D578="","",'17052024'!D578)</f>
        <v>31/05/2018</v>
      </c>
      <c r="J578" s="23" t="str">
        <f aca="false">TEXT(I578,"DDMMAAAA")</f>
        <v>31/05/2018</v>
      </c>
      <c r="K578" s="23" t="str">
        <f aca="false">LEFT(J578,2)</f>
        <v>31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1/05/2018</v>
      </c>
    </row>
    <row r="579" customFormat="false" ht="15" hidden="false" customHeight="false" outlineLevel="0" collapsed="false">
      <c r="A579" s="22" t="n">
        <f aca="false">IF('17052024'!C579="","",'17052024'!C579)</f>
        <v>43899</v>
      </c>
      <c r="B579" s="23" t="str">
        <f aca="false">TEXT(A579,"DDMMAAAA")</f>
        <v>1312Mon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3</v>
      </c>
      <c r="F579" s="23" t="str">
        <f aca="false">VLOOKUP(E579,$Q:$S,2,0)</f>
        <v>03</v>
      </c>
      <c r="G579" s="24" t="n">
        <f aca="false">YEAR(A579)</f>
        <v>2020</v>
      </c>
      <c r="H579" s="25" t="n">
        <f aca="false">IF(D579="OK",DATE(G579,C579,E579),A579)</f>
        <v>43899</v>
      </c>
      <c r="I579" s="22" t="n">
        <f aca="false">IF('17052024'!D579="","",'17052024'!D579)</f>
        <v>44473</v>
      </c>
      <c r="J579" s="23" t="str">
        <f aca="false">TEXT(I579,"DDMMAAAA")</f>
        <v>2807Monday</v>
      </c>
      <c r="K579" s="23" t="str">
        <f aca="false">LEFT(J579,2)</f>
        <v>28</v>
      </c>
      <c r="L579" s="23" t="n">
        <f aca="false">IF(ISERROR(VLOOKUP(K579,$R:$S,2,0)),0,VLOOKUP(K579,$R:$S,2,0))</f>
        <v>0</v>
      </c>
      <c r="M579" s="23" t="n">
        <f aca="false">MONTH(I579)</f>
        <v>10</v>
      </c>
      <c r="N579" s="23" t="str">
        <f aca="false">VLOOKUP(M579,$Q:$S,2,0)</f>
        <v>10</v>
      </c>
      <c r="O579" s="24" t="n">
        <f aca="false">YEAR(I579)</f>
        <v>2021</v>
      </c>
      <c r="P579" s="25" t="n">
        <f aca="false">IF(L579="OK",DATE(O579,K579,M579),I579)</f>
        <v>44473</v>
      </c>
    </row>
    <row r="580" customFormat="false" ht="15" hidden="false" customHeight="false" outlineLevel="0" collapsed="false">
      <c r="A580" s="22" t="n">
        <f aca="false">IF('17052024'!C580="","",'17052024'!C580)</f>
        <v>44230</v>
      </c>
      <c r="B580" s="23" t="str">
        <f aca="false">TEXT(A580,"DDMMAAAA")</f>
        <v>2111Wednesday</v>
      </c>
      <c r="C580" s="23" t="str">
        <f aca="false">LEFT(B580,2)</f>
        <v>21</v>
      </c>
      <c r="D580" s="23" t="n">
        <f aca="false">IF(ISERROR(VLOOKUP(C580,$R:$S,2,0)),0,VLOOKUP(C580,$R:$S,2,0))</f>
        <v>0</v>
      </c>
      <c r="E580" s="23" t="n">
        <f aca="false">MONTH(A580)</f>
        <v>2</v>
      </c>
      <c r="F580" s="23" t="str">
        <f aca="false">VLOOKUP(E580,$Q:$S,2,0)</f>
        <v>02</v>
      </c>
      <c r="G580" s="24" t="n">
        <f aca="false">YEAR(A580)</f>
        <v>2021</v>
      </c>
      <c r="H580" s="25" t="n">
        <f aca="false">IF(D580="OK",DATE(G580,C580,E580),A580)</f>
        <v>44230</v>
      </c>
      <c r="I580" s="22" t="str">
        <f aca="false">IF('17052024'!D580="","",'17052024'!D580)</f>
        <v>30/06/2023</v>
      </c>
      <c r="J580" s="23" t="str">
        <f aca="false">TEXT(I580,"DDMMAAAA")</f>
        <v>30/06/2023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3</v>
      </c>
    </row>
    <row r="581" customFormat="false" ht="15" hidden="false" customHeight="false" outlineLevel="0" collapsed="false">
      <c r="A581" s="22" t="str">
        <f aca="false">IF('17052024'!C581="","",'17052024'!C581)</f>
        <v>27/06/2017</v>
      </c>
      <c r="B581" s="23" t="str">
        <f aca="false">TEXT(A581,"DDMMAAAA")</f>
        <v>27/06/2017</v>
      </c>
      <c r="C581" s="23" t="str">
        <f aca="false">LEFT(B581,2)</f>
        <v>27</v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>27/06/2017</v>
      </c>
      <c r="I581" s="22" t="str">
        <f aca="false">IF('17052024'!D581="","",'17052024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17052024'!C582="","",'17052024'!C582)</f>
        <v>27/06/2017</v>
      </c>
      <c r="B582" s="23" t="str">
        <f aca="false">TEXT(A582,"DDMMAAAA")</f>
        <v>27/06/2017</v>
      </c>
      <c r="C582" s="23" t="str">
        <f aca="false">LEFT(B582,2)</f>
        <v>27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7/06/2017</v>
      </c>
      <c r="I582" s="22" t="str">
        <f aca="false">IF('17052024'!D582="","",'17052024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17052024'!C583="","",'17052024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17052024'!D583="","",'1705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17052024'!C584="","",'17052024'!C584)</f>
        <v>15/02/2018</v>
      </c>
      <c r="B584" s="23" t="str">
        <f aca="false">TEXT(A584,"DDMMAAAA")</f>
        <v>15/02/2018</v>
      </c>
      <c r="C584" s="23" t="str">
        <f aca="false">LEFT(B584,2)</f>
        <v>15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5/02/2018</v>
      </c>
      <c r="I584" s="22" t="str">
        <f aca="false">IF('17052024'!D584="","",'17052024'!D584)</f>
        <v>30/06/2023</v>
      </c>
      <c r="J584" s="23" t="str">
        <f aca="false">TEXT(I584,"DDMMAAAA")</f>
        <v>30/06/2023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3</v>
      </c>
    </row>
    <row r="585" customFormat="false" ht="15" hidden="false" customHeight="false" outlineLevel="0" collapsed="false">
      <c r="A585" s="22" t="n">
        <f aca="false">IF('17052024'!C585="","",'17052024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17052024'!D585="","",'1705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17052024'!C586="","",'17052024'!C586)</f>
        <v>40120</v>
      </c>
      <c r="B586" s="23" t="str">
        <f aca="false">TEXT(A586,"DDMMAAAA")</f>
        <v>1608Tuesday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n">
        <f aca="false">MONTH(A586)</f>
        <v>11</v>
      </c>
      <c r="F586" s="23" t="str">
        <f aca="false">VLOOKUP(E586,$Q:$S,2,0)</f>
        <v>11</v>
      </c>
      <c r="G586" s="24" t="n">
        <f aca="false">YEAR(A586)</f>
        <v>2009</v>
      </c>
      <c r="H586" s="25" t="n">
        <f aca="false">IF(D586="OK",DATE(G586,C586,E586),A586)</f>
        <v>40120</v>
      </c>
      <c r="I586" s="22" t="str">
        <f aca="false">IF('17052024'!D586="","",'1705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n">
        <f aca="false">IF('17052024'!C587="","",'17052024'!C587)</f>
        <v>40725</v>
      </c>
      <c r="B587" s="23" t="str">
        <f aca="false">TEXT(A587,"DDMMAAAA")</f>
        <v>2903Fri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7</v>
      </c>
      <c r="F587" s="23" t="str">
        <f aca="false">VLOOKUP(E587,$Q:$S,2,0)</f>
        <v>07</v>
      </c>
      <c r="G587" s="24" t="n">
        <f aca="false">YEAR(A587)</f>
        <v>2011</v>
      </c>
      <c r="H587" s="25" t="n">
        <f aca="false">IF(D587="OK",DATE(G587,C587,E587),A587)</f>
        <v>40725</v>
      </c>
      <c r="I587" s="22" t="str">
        <f aca="false">IF('17052024'!D587="","",'1705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str">
        <f aca="false">IF('17052024'!C588="","",'17052024'!C588)</f>
        <v>21/11/2011</v>
      </c>
      <c r="B588" s="23" t="str">
        <f aca="false">TEXT(A588,"DDMMAAAA")</f>
        <v>21/11/2011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>21/11/2011</v>
      </c>
      <c r="I588" s="22" t="str">
        <f aca="false">IF('17052024'!D588="","",'17052024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17052024'!C589="","",'17052024'!C589)</f>
        <v>44230</v>
      </c>
      <c r="B589" s="23" t="str">
        <f aca="false">TEXT(A589,"DDMMAAAA")</f>
        <v>2111Wednesday</v>
      </c>
      <c r="C589" s="23" t="str">
        <f aca="false">LEFT(B589,2)</f>
        <v>21</v>
      </c>
      <c r="D589" s="23" t="n">
        <f aca="false">IF(ISERROR(VLOOKUP(C589,$R:$S,2,0)),0,VLOOKUP(C589,$R:$S,2,0))</f>
        <v>0</v>
      </c>
      <c r="E589" s="23" t="n">
        <f aca="false">MONTH(A589)</f>
        <v>2</v>
      </c>
      <c r="F589" s="23" t="str">
        <f aca="false">VLOOKUP(E589,$Q:$S,2,0)</f>
        <v>02</v>
      </c>
      <c r="G589" s="24" t="n">
        <f aca="false">YEAR(A589)</f>
        <v>2021</v>
      </c>
      <c r="H589" s="25" t="n">
        <f aca="false">IF(D589="OK",DATE(G589,C589,E589),A589)</f>
        <v>44230</v>
      </c>
      <c r="I589" s="22" t="str">
        <f aca="false">IF('17052024'!D589="","",'1705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n">
        <f aca="false">IF('17052024'!C590="","",'17052024'!C590)</f>
        <v>45141</v>
      </c>
      <c r="B590" s="23" t="str">
        <f aca="false">TEXT(A590,"DDMMAAAA")</f>
        <v>1605Thursday</v>
      </c>
      <c r="C590" s="23" t="str">
        <f aca="false">LEFT(B590,2)</f>
        <v>16</v>
      </c>
      <c r="D590" s="23" t="n">
        <f aca="false">IF(ISERROR(VLOOKUP(C590,$R:$S,2,0)),0,VLOOKUP(C590,$R:$S,2,0))</f>
        <v>0</v>
      </c>
      <c r="E590" s="23" t="n">
        <f aca="false">MONTH(A590)</f>
        <v>8</v>
      </c>
      <c r="F590" s="23" t="str">
        <f aca="false">VLOOKUP(E590,$Q:$S,2,0)</f>
        <v>08</v>
      </c>
      <c r="G590" s="24" t="n">
        <f aca="false">YEAR(A590)</f>
        <v>2023</v>
      </c>
      <c r="H590" s="25" t="n">
        <f aca="false">IF(D590="OK",DATE(G590,C590,E590),A590)</f>
        <v>45141</v>
      </c>
      <c r="I590" s="22" t="str">
        <f aca="false">IF('17052024'!D590="","",'17052024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17052024'!C591="","",'17052024'!C591)</f>
        <v>40087</v>
      </c>
      <c r="B591" s="23" t="str">
        <f aca="false">TEXT(A591,"DDMMAAAA")</f>
        <v>1307Thurs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10</v>
      </c>
      <c r="F591" s="23" t="str">
        <f aca="false">VLOOKUP(E591,$Q:$S,2,0)</f>
        <v>10</v>
      </c>
      <c r="G591" s="24" t="n">
        <f aca="false">YEAR(A591)</f>
        <v>2009</v>
      </c>
      <c r="H591" s="25" t="n">
        <f aca="false">IF(D591="OK",DATE(G591,C591,E591),A591)</f>
        <v>40087</v>
      </c>
      <c r="I591" s="22" t="str">
        <f aca="false">IF('17052024'!D591="","",'17052024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17052024'!C592="","",'17052024'!C592)</f>
        <v>42005</v>
      </c>
      <c r="B592" s="23" t="str">
        <f aca="false">TEXT(A592,"DDMMAAAA")</f>
        <v>1010Thursday</v>
      </c>
      <c r="C592" s="23" t="str">
        <f aca="false">LEFT(B592,2)</f>
        <v>10</v>
      </c>
      <c r="D592" s="23" t="str">
        <f aca="false">IF(ISERROR(VLOOKUP(C592,$R:$S,2,0)),0,VLOOKUP(C592,$R:$S,2,0))</f>
        <v>OK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5</v>
      </c>
      <c r="H592" s="25" t="n">
        <f aca="false">IF(D592="OK",DATE(G592,C592,E592),A592)</f>
        <v>42278</v>
      </c>
      <c r="I592" s="22" t="str">
        <f aca="false">IF('17052024'!D592="","",'1705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17052024'!C593="","",'17052024'!C593)</f>
        <v>42736</v>
      </c>
      <c r="B593" s="23" t="str">
        <f aca="false">TEXT(A593,"DDMMAAAA")</f>
        <v>0310Sunday</v>
      </c>
      <c r="C593" s="23" t="str">
        <f aca="false">LEFT(B593,2)</f>
        <v>03</v>
      </c>
      <c r="D593" s="23" t="str">
        <f aca="false">IF(ISERROR(VLOOKUP(C593,$R:$S,2,0)),0,VLOOKUP(C593,$R:$S,2,0))</f>
        <v>OK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7</v>
      </c>
      <c r="H593" s="25" t="n">
        <f aca="false">IF(D593="OK",DATE(G593,C593,E593),A593)</f>
        <v>42795</v>
      </c>
      <c r="I593" s="22" t="str">
        <f aca="false">IF('17052024'!D593="","",'1705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17052024'!C594="","",'17052024'!C594)</f>
        <v>16/03/2017</v>
      </c>
      <c r="B594" s="23" t="str">
        <f aca="false">TEXT(A594,"DDMMAAAA")</f>
        <v>16/03/2017</v>
      </c>
      <c r="C594" s="23" t="str">
        <f aca="false">LEFT(B594,2)</f>
        <v>16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16/03/2017</v>
      </c>
      <c r="I594" s="22" t="str">
        <f aca="false">IF('17052024'!D594="","",'1705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17052024'!C595="","",'1705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7052024'!D595="","",'1705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17052024'!C596="","",'1705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17052024'!D596="","",'1705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17052024'!C597="","",'17052024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17052024'!D597="","",'1705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17052024'!C598="","",'17052024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17052024'!D598="","",'1705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17052024'!C599="","",'1705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17052024'!D599="","",'17052024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17052024'!C600="","",'17052024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17052024'!D600="","",'1705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17052024'!C601="","",'1705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17052024'!D601="","",'17052024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17052024'!C602="","",'17052024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17052024'!D602="","",'1705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17052024'!C603="","",'1705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17052024'!D603="","",'17052024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17052024'!C604="","",'17052024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17052024'!D604="","",'1705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17052024'!C605="","",'1705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17052024'!D605="","",'17052024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17052024'!C606="","",'17052024'!C606)</f>
        <v>30682</v>
      </c>
      <c r="B606" s="23" t="str">
        <f aca="false">TEXT(A606,"DDMMAAAA")</f>
        <v>2610Sunday</v>
      </c>
      <c r="C606" s="23" t="str">
        <f aca="false">LEFT(B606,2)</f>
        <v>26</v>
      </c>
      <c r="D606" s="23" t="n">
        <f aca="false">IF(ISERROR(VLOOKUP(C606,$R:$S,2,0)),0,VLOOKUP(C606,$R:$S,2,0))</f>
        <v>0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1984</v>
      </c>
      <c r="H606" s="25" t="n">
        <f aca="false">IF(D606="OK",DATE(G606,C606,E606),A606)</f>
        <v>30682</v>
      </c>
      <c r="I606" s="22" t="str">
        <f aca="false">IF('17052024'!D606="","",'1705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17052024'!C607="","",'17052024'!C607)</f>
        <v>14/03/2017</v>
      </c>
      <c r="B607" s="23" t="str">
        <f aca="false">TEXT(A607,"DDMMAAAA")</f>
        <v>14/03/2017</v>
      </c>
      <c r="C607" s="23" t="str">
        <f aca="false">LEFT(B607,2)</f>
        <v>14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4/03/2017</v>
      </c>
      <c r="I607" s="22" t="str">
        <f aca="false">IF('17052024'!D607="","",'17052024'!D607)</f>
        <v>28/04/2017</v>
      </c>
      <c r="J607" s="23" t="str">
        <f aca="false">TEXT(I607,"DDMMAAAA")</f>
        <v>28/04/2017</v>
      </c>
      <c r="K607" s="23" t="str">
        <f aca="false">LEFT(J607,2)</f>
        <v>28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28/04/2017</v>
      </c>
    </row>
    <row r="608" customFormat="false" ht="15" hidden="false" customHeight="false" outlineLevel="0" collapsed="false">
      <c r="A608" s="22" t="str">
        <f aca="false">IF('17052024'!C608="","",'17052024'!C608)</f>
        <v>14/03/2017</v>
      </c>
      <c r="B608" s="23" t="str">
        <f aca="false">TEXT(A608,"DDMMAAAA")</f>
        <v>14/03/2017</v>
      </c>
      <c r="C608" s="23" t="str">
        <f aca="false">LEFT(B608,2)</f>
        <v>14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4/03/2017</v>
      </c>
      <c r="I608" s="22" t="str">
        <f aca="false">IF('17052024'!D608="","",'17052024'!D608)</f>
        <v>28/04/2017</v>
      </c>
      <c r="J608" s="23" t="str">
        <f aca="false">TEXT(I608,"DDMMAAAA")</f>
        <v>28/04/2017</v>
      </c>
      <c r="K608" s="23" t="str">
        <f aca="false">LEFT(J608,2)</f>
        <v>28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28/04/2017</v>
      </c>
    </row>
    <row r="609" customFormat="false" ht="15" hidden="false" customHeight="false" outlineLevel="0" collapsed="false">
      <c r="A609" s="22" t="str">
        <f aca="false">IF('17052024'!C609="","",'1705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17052024'!D609="","",'1705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n">
        <f aca="false">IF('17052024'!C610="","",'17052024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17052024'!D610="","",'17052024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17052024'!C611="","",'17052024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17052024'!D611="","",'17052024'!D611)</f>
        <v>31/12/2099</v>
      </c>
      <c r="J611" s="23" t="str">
        <f aca="false">TEXT(I611,"DDMMAAAA")</f>
        <v>31/12/2099</v>
      </c>
      <c r="K611" s="23" t="str">
        <f aca="false">LEFT(J611,2)</f>
        <v>31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1/12/2099</v>
      </c>
    </row>
    <row r="612" customFormat="false" ht="15" hidden="false" customHeight="false" outlineLevel="0" collapsed="false">
      <c r="A612" s="22" t="n">
        <f aca="false">IF('17052024'!C612="","",'17052024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17052024'!D612="","",'1705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7052024'!C613="","",'1705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17052024'!D613="","",'17052024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17052024'!C614="","",'1705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7052024'!D614="","",'1705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17052024'!C615="","",'1705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7052024'!D615="","",'17052024'!D615)</f>
        <v>31/12/2099</v>
      </c>
      <c r="J615" s="23" t="str">
        <f aca="false">TEXT(I615,"DDMMAAAA")</f>
        <v>31/12/2099</v>
      </c>
      <c r="K615" s="23" t="str">
        <f aca="false">LEFT(J615,2)</f>
        <v>31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1/12/2099</v>
      </c>
    </row>
    <row r="616" customFormat="false" ht="15" hidden="false" customHeight="false" outlineLevel="0" collapsed="false">
      <c r="A616" s="22" t="n">
        <f aca="false">IF('17052024'!C616="","",'17052024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17052024'!D616="","",'1705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17052024'!C617="","",'17052024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17052024'!D617="","",'17052024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17052024'!C618="","",'1705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17052024'!D618="","",'1705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7052024'!C619="","",'17052024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17052024'!D619="","",'1705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17052024'!C620="","",'17052024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17052024'!D620="","",'1705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17052024'!C621="","",'1705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17052024'!D621="","",'1705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7052024'!C622="","",'17052024'!C622)</f>
        <v>45170</v>
      </c>
      <c r="B622" s="23" t="str">
        <f aca="false">TEXT(A622,"DDMMAAAA")</f>
        <v>1506Friday</v>
      </c>
      <c r="C622" s="23" t="str">
        <f aca="false">LEFT(B622,2)</f>
        <v>15</v>
      </c>
      <c r="D622" s="23" t="n">
        <f aca="false">IF(ISERROR(VLOOKUP(C622,$R:$S,2,0)),0,VLOOKUP(C622,$R:$S,2,0))</f>
        <v>0</v>
      </c>
      <c r="E622" s="23" t="n">
        <f aca="false">MONTH(A622)</f>
        <v>9</v>
      </c>
      <c r="F622" s="23" t="str">
        <f aca="false">VLOOKUP(E622,$Q:$S,2,0)</f>
        <v>09</v>
      </c>
      <c r="G622" s="24" t="n">
        <f aca="false">YEAR(A622)</f>
        <v>2023</v>
      </c>
      <c r="H622" s="25" t="n">
        <f aca="false">IF(D622="OK",DATE(G622,C622,E622),A622)</f>
        <v>45170</v>
      </c>
      <c r="I622" s="22" t="str">
        <f aca="false">IF('17052024'!D622="","",'17052024'!D622)</f>
        <v>30/06/2024</v>
      </c>
      <c r="J622" s="23" t="str">
        <f aca="false">TEXT(I622,"DDMMAAAA")</f>
        <v>30/06/2024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4</v>
      </c>
    </row>
    <row r="623" customFormat="false" ht="15" hidden="false" customHeight="false" outlineLevel="0" collapsed="false">
      <c r="A623" s="22" t="n">
        <f aca="false">IF('17052024'!C623="","",'17052024'!C623)</f>
        <v>45170</v>
      </c>
      <c r="B623" s="23" t="str">
        <f aca="false">TEXT(A623,"DDMMAAAA")</f>
        <v>1506Friday</v>
      </c>
      <c r="C623" s="23" t="str">
        <f aca="false">LEFT(B623,2)</f>
        <v>15</v>
      </c>
      <c r="D623" s="23" t="n">
        <f aca="false">IF(ISERROR(VLOOKUP(C623,$R:$S,2,0)),0,VLOOKUP(C623,$R:$S,2,0))</f>
        <v>0</v>
      </c>
      <c r="E623" s="23" t="n">
        <f aca="false">MONTH(A623)</f>
        <v>9</v>
      </c>
      <c r="F623" s="23" t="str">
        <f aca="false">VLOOKUP(E623,$Q:$S,2,0)</f>
        <v>09</v>
      </c>
      <c r="G623" s="24" t="n">
        <f aca="false">YEAR(A623)</f>
        <v>2023</v>
      </c>
      <c r="H623" s="25" t="n">
        <f aca="false">IF(D623="OK",DATE(G623,C623,E623),A623)</f>
        <v>45170</v>
      </c>
      <c r="I623" s="22" t="str">
        <f aca="false">IF('17052024'!D623="","",'1705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17052024'!C624="","",'17052024'!C624)</f>
        <v>41640</v>
      </c>
      <c r="B624" s="23" t="str">
        <f aca="false">TEXT(A624,"DDMMAAAA")</f>
        <v>2910Wednesday</v>
      </c>
      <c r="C624" s="23" t="str">
        <f aca="false">LEFT(B624,2)</f>
        <v>29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4</v>
      </c>
      <c r="H624" s="25" t="n">
        <f aca="false">IF(D624="OK",DATE(G624,C624,E624),A624)</f>
        <v>41640</v>
      </c>
      <c r="I624" s="22" t="str">
        <f aca="false">IF('17052024'!D624="","",'1705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17052024'!C625="","",'17052024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17052024'!D625="","",'1705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17052024'!C626="","",'17052024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17052024'!D626="","",'17052024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str">
        <f aca="false">IF('17052024'!C627="","",'17052024'!C627)</f>
        <v>14/07/2005</v>
      </c>
      <c r="B627" s="23" t="str">
        <f aca="false">TEXT(A627,"DDMMAAAA")</f>
        <v>14/07/2005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7/2005</v>
      </c>
      <c r="I627" s="22" t="str">
        <f aca="false">IF('17052024'!D627="","",'17052024'!D627)</f>
        <v>30/06/2024</v>
      </c>
      <c r="J627" s="23" t="str">
        <f aca="false">TEXT(I627,"DDMMAAAA")</f>
        <v>30/06/2024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4</v>
      </c>
    </row>
    <row r="628" customFormat="false" ht="15" hidden="false" customHeight="false" outlineLevel="0" collapsed="false">
      <c r="A628" s="22" t="n">
        <f aca="false">IF('17052024'!C628="","",'1705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7052024'!D628="","",'1705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17052024'!C629="","",'17052024'!C629)</f>
        <v>38534</v>
      </c>
      <c r="B629" s="23" t="str">
        <f aca="false">TEXT(A629,"DDMMAAAA")</f>
        <v>2403Friday</v>
      </c>
      <c r="C629" s="23" t="str">
        <f aca="false">LEFT(B629,2)</f>
        <v>24</v>
      </c>
      <c r="D629" s="23" t="n">
        <f aca="false">IF(ISERROR(VLOOKUP(C629,$R:$S,2,0)),0,VLOOKUP(C629,$R:$S,2,0))</f>
        <v>0</v>
      </c>
      <c r="E629" s="23" t="n">
        <f aca="false">MONTH(A629)</f>
        <v>7</v>
      </c>
      <c r="F629" s="23" t="str">
        <f aca="false">VLOOKUP(E629,$Q:$S,2,0)</f>
        <v>07</v>
      </c>
      <c r="G629" s="24" t="n">
        <f aca="false">YEAR(A629)</f>
        <v>2005</v>
      </c>
      <c r="H629" s="25" t="n">
        <f aca="false">IF(D629="OK",DATE(G629,C629,E629),A629)</f>
        <v>38534</v>
      </c>
      <c r="I629" s="22" t="str">
        <f aca="false">IF('17052024'!D629="","",'1705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17052024'!C630="","",'17052024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17052024'!D630="","",'17052024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str">
        <f aca="false">IF('17052024'!C631="","",'17052024'!C631)</f>
        <v>24/04/2019</v>
      </c>
      <c r="B631" s="23" t="str">
        <f aca="false">TEXT(A631,"DDMMAAAA")</f>
        <v>24/04/2019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>24/04/2019</v>
      </c>
      <c r="I631" s="22" t="str">
        <f aca="false">IF('17052024'!D631="","",'1705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17052024'!C632="","",'17052024'!C632)</f>
        <v>45329</v>
      </c>
      <c r="B632" s="23" t="str">
        <f aca="false">TEXT(A632,"DDMMAAAA")</f>
        <v>2811Wednesday</v>
      </c>
      <c r="C632" s="23" t="str">
        <f aca="false">LEFT(B632,2)</f>
        <v>28</v>
      </c>
      <c r="D632" s="23" t="n">
        <f aca="false">IF(ISERROR(VLOOKUP(C632,$R:$S,2,0)),0,VLOOKUP(C632,$R:$S,2,0))</f>
        <v>0</v>
      </c>
      <c r="E632" s="23" t="n">
        <f aca="false">MONTH(A632)</f>
        <v>2</v>
      </c>
      <c r="F632" s="23" t="str">
        <f aca="false">VLOOKUP(E632,$Q:$S,2,0)</f>
        <v>02</v>
      </c>
      <c r="G632" s="24" t="n">
        <f aca="false">YEAR(A632)</f>
        <v>2024</v>
      </c>
      <c r="H632" s="25" t="n">
        <f aca="false">IF(D632="OK",DATE(G632,C632,E632),A632)</f>
        <v>45329</v>
      </c>
      <c r="I632" s="22" t="str">
        <f aca="false">IF('17052024'!D632="","",'17052024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17052024'!C633="","",'17052024'!C633)</f>
        <v>45324</v>
      </c>
      <c r="B633" s="23" t="str">
        <f aca="false">TEXT(A633,"DDMMAAAA")</f>
        <v>2311Friday</v>
      </c>
      <c r="C633" s="23" t="str">
        <f aca="false">LEFT(B633,2)</f>
        <v>23</v>
      </c>
      <c r="D633" s="23" t="n">
        <f aca="false">IF(ISERROR(VLOOKUP(C633,$R:$S,2,0)),0,VLOOKUP(C633,$R:$S,2,0))</f>
        <v>0</v>
      </c>
      <c r="E633" s="23" t="n">
        <f aca="false">MONTH(A633)</f>
        <v>2</v>
      </c>
      <c r="F633" s="23" t="str">
        <f aca="false">VLOOKUP(E633,$Q:$S,2,0)</f>
        <v>02</v>
      </c>
      <c r="G633" s="24" t="n">
        <f aca="false">YEAR(A633)</f>
        <v>2024</v>
      </c>
      <c r="H633" s="25" t="n">
        <f aca="false">IF(D633="OK",DATE(G633,C633,E633),A633)</f>
        <v>45324</v>
      </c>
      <c r="I633" s="22" t="str">
        <f aca="false">IF('17052024'!D633="","",'1705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17052024'!C634="","",'17052024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17052024'!D634="","",'1705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str">
        <f aca="false">IF('17052024'!C635="","",'17052024'!C635)</f>
        <v>21/06/2006</v>
      </c>
      <c r="B635" s="23" t="str">
        <f aca="false">TEXT(A635,"DDMMAAAA")</f>
        <v>21/06/2006</v>
      </c>
      <c r="C635" s="23" t="str">
        <f aca="false">LEFT(B635,2)</f>
        <v>21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21/06/2006</v>
      </c>
      <c r="I635" s="22" t="str">
        <f aca="false">IF('17052024'!D635="","",'17052024'!D635)</f>
        <v>30/06/2023</v>
      </c>
      <c r="J635" s="23" t="str">
        <f aca="false">TEXT(I635,"DDMMAAAA")</f>
        <v>30/06/2023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3</v>
      </c>
    </row>
    <row r="636" customFormat="false" ht="15" hidden="false" customHeight="false" outlineLevel="0" collapsed="false">
      <c r="A636" s="22" t="n">
        <f aca="false">IF('17052024'!C636="","",'1705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17052024'!D636="","",'1705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17052024'!C637="","",'17052024'!C637)</f>
        <v>30/05/2018</v>
      </c>
      <c r="B637" s="23" t="str">
        <f aca="false">TEXT(A637,"DDMMAAAA")</f>
        <v>30/05/2018</v>
      </c>
      <c r="C637" s="23" t="str">
        <f aca="false">LEFT(B637,2)</f>
        <v>30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30/05/2018</v>
      </c>
      <c r="I637" s="22" t="str">
        <f aca="false">IF('17052024'!D637="","",'1705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17052024'!C638="","",'17052024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17052024'!D638="","",'17052024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17052024'!C639="","",'17052024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17052024'!D639="","",'1705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17052024'!C640="","",'17052024'!C640)</f>
        <v>21/06/2006</v>
      </c>
      <c r="B640" s="23" t="str">
        <f aca="false">TEXT(A640,"DDMMAAAA")</f>
        <v>21/06/2006</v>
      </c>
      <c r="C640" s="23" t="str">
        <f aca="false">LEFT(B640,2)</f>
        <v>21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21/06/2006</v>
      </c>
      <c r="I640" s="22" t="str">
        <f aca="false">IF('17052024'!D640="","",'17052024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n">
        <f aca="false">IF('17052024'!C641="","",'17052024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17052024'!D641="","",'1705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17052024'!C642="","",'17052024'!C642)</f>
        <v>20/12/2011</v>
      </c>
      <c r="B642" s="23" t="str">
        <f aca="false">TEXT(A642,"DDMMAAAA")</f>
        <v>20/12/2011</v>
      </c>
      <c r="C642" s="23" t="str">
        <f aca="false">LEFT(B642,2)</f>
        <v>20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0/12/2011</v>
      </c>
      <c r="I642" s="22" t="str">
        <f aca="false">IF('17052024'!D642="","",'1705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17052024'!C643="","",'17052024'!C643)</f>
        <v>44230</v>
      </c>
      <c r="B643" s="23" t="str">
        <f aca="false">TEXT(A643,"DDMMAAAA")</f>
        <v>2111Wednesday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1</v>
      </c>
      <c r="H643" s="25" t="n">
        <f aca="false">IF(D643="OK",DATE(G643,C643,E643),A643)</f>
        <v>44230</v>
      </c>
      <c r="I643" s="22" t="str">
        <f aca="false">IF('17052024'!D643="","",'1705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17052024'!C644="","",'17052024'!C644)</f>
        <v>45141</v>
      </c>
      <c r="B644" s="23" t="str">
        <f aca="false">TEXT(A644,"DDMMAAAA")</f>
        <v>1605Thursday</v>
      </c>
      <c r="C644" s="23" t="str">
        <f aca="false">LEFT(B644,2)</f>
        <v>16</v>
      </c>
      <c r="D644" s="23" t="n">
        <f aca="false">IF(ISERROR(VLOOKUP(C644,$R:$S,2,0)),0,VLOOKUP(C644,$R:$S,2,0))</f>
        <v>0</v>
      </c>
      <c r="E644" s="23" t="n">
        <f aca="false">MONTH(A644)</f>
        <v>8</v>
      </c>
      <c r="F644" s="23" t="str">
        <f aca="false">VLOOKUP(E644,$Q:$S,2,0)</f>
        <v>08</v>
      </c>
      <c r="G644" s="24" t="n">
        <f aca="false">YEAR(A644)</f>
        <v>2023</v>
      </c>
      <c r="H644" s="25" t="n">
        <f aca="false">IF(D644="OK",DATE(G644,C644,E644),A644)</f>
        <v>45141</v>
      </c>
      <c r="I644" s="22" t="str">
        <f aca="false">IF('17052024'!D644="","",'1705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17052024'!C645="","",'17052024'!C645)</f>
        <v>45141</v>
      </c>
      <c r="B645" s="23" t="str">
        <f aca="false">TEXT(A645,"DDMMAAAA")</f>
        <v>1605Thursday</v>
      </c>
      <c r="C645" s="23" t="str">
        <f aca="false">LEFT(B645,2)</f>
        <v>16</v>
      </c>
      <c r="D645" s="23" t="n">
        <f aca="false">IF(ISERROR(VLOOKUP(C645,$R:$S,2,0)),0,VLOOKUP(C645,$R:$S,2,0))</f>
        <v>0</v>
      </c>
      <c r="E645" s="23" t="n">
        <f aca="false">MONTH(A645)</f>
        <v>8</v>
      </c>
      <c r="F645" s="23" t="str">
        <f aca="false">VLOOKUP(E645,$Q:$S,2,0)</f>
        <v>08</v>
      </c>
      <c r="G645" s="24" t="n">
        <f aca="false">YEAR(A645)</f>
        <v>2023</v>
      </c>
      <c r="H645" s="25" t="n">
        <f aca="false">IF(D645="OK",DATE(G645,C645,E645),A645)</f>
        <v>45141</v>
      </c>
      <c r="I645" s="22" t="str">
        <f aca="false">IF('17052024'!D645="","",'1705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17052024'!C646="","",'17052024'!C646)</f>
        <v>41640</v>
      </c>
      <c r="B646" s="23" t="str">
        <f aca="false">TEXT(A646,"DDMMAAAA")</f>
        <v>2910Wednesday</v>
      </c>
      <c r="C646" s="23" t="str">
        <f aca="false">LEFT(B646,2)</f>
        <v>29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4</v>
      </c>
      <c r="H646" s="25" t="n">
        <f aca="false">IF(D646="OK",DATE(G646,C646,E646),A646)</f>
        <v>41640</v>
      </c>
      <c r="I646" s="22" t="str">
        <f aca="false">IF('17052024'!D646="","",'1705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17052024'!C647="","",'17052024'!C647)</f>
        <v>42736</v>
      </c>
      <c r="B647" s="23" t="str">
        <f aca="false">TEXT(A647,"DDMMAAAA")</f>
        <v>0310Sunday</v>
      </c>
      <c r="C647" s="23" t="str">
        <f aca="false">LEFT(B647,2)</f>
        <v>03</v>
      </c>
      <c r="D647" s="23" t="str">
        <f aca="false">IF(ISERROR(VLOOKUP(C647,$R:$S,2,0)),0,VLOOKUP(C647,$R:$S,2,0))</f>
        <v>OK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2017</v>
      </c>
      <c r="H647" s="25" t="n">
        <f aca="false">IF(D647="OK",DATE(G647,C647,E647),A647)</f>
        <v>42795</v>
      </c>
      <c r="I647" s="22" t="str">
        <f aca="false">IF('17052024'!D647="","",'1705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7052024'!C648="","",'17052024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17052024'!D648="","",'1705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17052024'!C649="","",'17052024'!C649)</f>
        <v>15/01/2009</v>
      </c>
      <c r="B649" s="23" t="str">
        <f aca="false">TEXT(A649,"DDMMAAAA")</f>
        <v>15/01/2009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15/01/2009</v>
      </c>
      <c r="I649" s="22" t="str">
        <f aca="false">IF('17052024'!D649="","",'1705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7052024'!C650="","",'17052024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17052024'!D650="","",'1705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n">
        <f aca="false">IF('17052024'!C651="","",'17052024'!C651)</f>
        <v>30682</v>
      </c>
      <c r="B651" s="23" t="str">
        <f aca="false">TEXT(A651,"DDMMAAAA")</f>
        <v>2610Sunday</v>
      </c>
      <c r="C651" s="23" t="str">
        <f aca="false">LEFT(B651,2)</f>
        <v>26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1984</v>
      </c>
      <c r="H651" s="25" t="n">
        <f aca="false">IF(D651="OK",DATE(G651,C651,E651),A651)</f>
        <v>30682</v>
      </c>
      <c r="I651" s="22" t="str">
        <f aca="false">IF('17052024'!D651="","",'1705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7052024'!C652="","",'17052024'!C652)</f>
        <v>44230</v>
      </c>
      <c r="B652" s="23" t="str">
        <f aca="false">TEXT(A652,"DDMMAAAA")</f>
        <v>2111Wednesday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n">
        <f aca="false">MONTH(A652)</f>
        <v>2</v>
      </c>
      <c r="F652" s="23" t="str">
        <f aca="false">VLOOKUP(E652,$Q:$S,2,0)</f>
        <v>02</v>
      </c>
      <c r="G652" s="24" t="n">
        <f aca="false">YEAR(A652)</f>
        <v>2021</v>
      </c>
      <c r="H652" s="25" t="n">
        <f aca="false">IF(D652="OK",DATE(G652,C652,E652),A652)</f>
        <v>44230</v>
      </c>
      <c r="I652" s="22" t="str">
        <f aca="false">IF('17052024'!D652="","",'1705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17052024'!C653="","",'17052024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17052024'!D653="","",'1705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17052024'!C654="","",'1705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17052024'!D654="","",'1705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17052024'!C655="","",'17052024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17052024'!D655="","",'1705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17052024'!C656="","",'17052024'!C656)</f>
        <v>35107</v>
      </c>
      <c r="B656" s="23" t="str">
        <f aca="false">TEXT(A656,"DDMMAAAA")</f>
        <v>2211Monday</v>
      </c>
      <c r="C656" s="23" t="str">
        <f aca="false">LEFT(B656,2)</f>
        <v>22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1996</v>
      </c>
      <c r="H656" s="25" t="n">
        <f aca="false">IF(D656="OK",DATE(G656,C656,E656),A656)</f>
        <v>35107</v>
      </c>
      <c r="I656" s="22" t="str">
        <f aca="false">IF('17052024'!D656="","",'17052024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17052024'!C657="","",'1705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17052024'!D657="","",'1705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17052024'!C658="","",'1705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17052024'!D658="","",'17052024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17052024'!C659="","",'17052024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17052024'!D659="","",'17052024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17052024'!C660="","",'17052024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17052024'!D660="","",'1705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7052024'!C661="","",'17052024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17052024'!D661="","",'1705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str">
        <f aca="false">IF('17052024'!C662="","",'17052024'!C662)</f>
        <v>20/04/2017</v>
      </c>
      <c r="B662" s="23" t="str">
        <f aca="false">TEXT(A662,"DDMMAAAA")</f>
        <v>20/04/2017</v>
      </c>
      <c r="C662" s="23" t="str">
        <f aca="false">LEFT(B662,2)</f>
        <v>20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20/04/2017</v>
      </c>
      <c r="I662" s="22" t="str">
        <f aca="false">IF('17052024'!D662="","",'17052024'!D662)</f>
        <v>30/06/2017</v>
      </c>
      <c r="J662" s="23" t="str">
        <f aca="false">TEXT(I662,"DDMMAAAA")</f>
        <v>30/06/2017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17</v>
      </c>
    </row>
    <row r="663" customFormat="false" ht="15" hidden="false" customHeight="false" outlineLevel="0" collapsed="false">
      <c r="A663" s="22" t="n">
        <f aca="false">IF('17052024'!C663="","",'17052024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17052024'!D663="","",'1705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7052024'!C664="","",'17052024'!C664)</f>
        <v>42005</v>
      </c>
      <c r="B664" s="23" t="str">
        <f aca="false">TEXT(A664,"DDMMAAAA")</f>
        <v>1010Thursday</v>
      </c>
      <c r="C664" s="23" t="str">
        <f aca="false">LEFT(B664,2)</f>
        <v>10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5</v>
      </c>
      <c r="H664" s="25" t="n">
        <f aca="false">IF(D664="OK",DATE(G664,C664,E664),A664)</f>
        <v>42278</v>
      </c>
      <c r="I664" s="22" t="str">
        <f aca="false">IF('17052024'!D664="","",'17052024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17052024'!C665="","",'17052024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17052024'!D665="","",'1705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7052024'!C666="","",'17052024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17052024'!D666="","",'1705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17052024'!C667="","",'17052024'!C667)</f>
        <v>22/08/2018</v>
      </c>
      <c r="B667" s="23" t="str">
        <f aca="false">TEXT(A667,"DDMMAAAA")</f>
        <v>22/08/2018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2/08/2018</v>
      </c>
      <c r="I667" s="22" t="str">
        <f aca="false">IF('17052024'!D667="","",'17052024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5" hidden="false" customHeight="false" outlineLevel="0" collapsed="false">
      <c r="A668" s="22" t="n">
        <f aca="false">IF('17052024'!C668="","",'17052024'!C668)</f>
        <v>41640</v>
      </c>
      <c r="B668" s="23" t="str">
        <f aca="false">TEXT(A668,"DDMMAAAA")</f>
        <v>2910Wednesday</v>
      </c>
      <c r="C668" s="23" t="str">
        <f aca="false">LEFT(B668,2)</f>
        <v>29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2014</v>
      </c>
      <c r="H668" s="25" t="n">
        <f aca="false">IF(D668="OK",DATE(G668,C668,E668),A668)</f>
        <v>41640</v>
      </c>
      <c r="I668" s="22" t="str">
        <f aca="false">IF('17052024'!D668="","",'17052024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17052024'!C669="","",'1705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17052024'!D669="","",'17052024'!D669)</f>
        <v>30/12/2016</v>
      </c>
      <c r="J669" s="23" t="str">
        <f aca="false">TEXT(I669,"DDMMAAAA")</f>
        <v>30/12/2016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12/2016</v>
      </c>
    </row>
    <row r="670" customFormat="false" ht="15" hidden="false" customHeight="false" outlineLevel="0" collapsed="false">
      <c r="A670" s="22" t="str">
        <f aca="false">IF('17052024'!C670="","",'17052024'!C670)</f>
        <v>21/09/2005</v>
      </c>
      <c r="B670" s="23" t="str">
        <f aca="false">TEXT(A670,"DDMMAAAA")</f>
        <v>21/09/2005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>21/09/2005</v>
      </c>
      <c r="I670" s="22" t="str">
        <f aca="false">IF('17052024'!D670="","",'1705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17052024'!C671="","",'1705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17052024'!D671="","",'1705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7052024'!C672="","",'17052024'!C672)</f>
        <v>39265</v>
      </c>
      <c r="B672" s="23" t="str">
        <f aca="false">TEXT(A672,"DDMMAAAA")</f>
        <v>1604Mon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7</v>
      </c>
      <c r="F672" s="23" t="str">
        <f aca="false">VLOOKUP(E672,$Q:$S,2,0)</f>
        <v>07</v>
      </c>
      <c r="G672" s="24" t="n">
        <f aca="false">YEAR(A672)</f>
        <v>2007</v>
      </c>
      <c r="H672" s="25" t="n">
        <f aca="false">IF(D672="OK",DATE(G672,C672,E672),A672)</f>
        <v>39265</v>
      </c>
      <c r="I672" s="22" t="str">
        <f aca="false">IF('17052024'!D672="","",'1705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17052024'!C673="","",'17052024'!C673)</f>
        <v>44230</v>
      </c>
      <c r="B673" s="23" t="str">
        <f aca="false">TEXT(A673,"DDMMAAAA")</f>
        <v>2111Wednesday</v>
      </c>
      <c r="C673" s="23" t="str">
        <f aca="false">LEFT(B673,2)</f>
        <v>21</v>
      </c>
      <c r="D673" s="23" t="n">
        <f aca="false">IF(ISERROR(VLOOKUP(C673,$R:$S,2,0)),0,VLOOKUP(C673,$R:$S,2,0))</f>
        <v>0</v>
      </c>
      <c r="E673" s="23" t="n">
        <f aca="false">MONTH(A673)</f>
        <v>2</v>
      </c>
      <c r="F673" s="23" t="str">
        <f aca="false">VLOOKUP(E673,$Q:$S,2,0)</f>
        <v>02</v>
      </c>
      <c r="G673" s="24" t="n">
        <f aca="false">YEAR(A673)</f>
        <v>2021</v>
      </c>
      <c r="H673" s="25" t="n">
        <f aca="false">IF(D673="OK",DATE(G673,C673,E673),A673)</f>
        <v>44230</v>
      </c>
      <c r="I673" s="22" t="str">
        <f aca="false">IF('17052024'!D673="","",'1705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17052024'!C674="","",'17052024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17052024'!D674="","",'1705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17052024'!C675="","",'17052024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17052024'!D675="","",'1705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str">
        <f aca="false">IF('17052024'!C676="","",'17052024'!C676)</f>
        <v>21/06/2006</v>
      </c>
      <c r="B676" s="23" t="str">
        <f aca="false">TEXT(A676,"DDMMAAAA")</f>
        <v>21/06/2006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6/2006</v>
      </c>
      <c r="I676" s="22" t="str">
        <f aca="false">IF('17052024'!D676="","",'17052024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17052024'!C677="","",'17052024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17052024'!D677="","",'1705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17052024'!C678="","",'17052024'!C678)</f>
        <v>25/05/2007</v>
      </c>
      <c r="B678" s="23" t="str">
        <f aca="false">TEXT(A678,"DDMMAAAA")</f>
        <v>25/05/2007</v>
      </c>
      <c r="C678" s="23" t="str">
        <f aca="false">LEFT(B678,2)</f>
        <v>25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5/05/2007</v>
      </c>
      <c r="I678" s="22" t="str">
        <f aca="false">IF('17052024'!D678="","",'1705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17052024'!C679="","",'17052024'!C679)</f>
        <v>42948</v>
      </c>
      <c r="B679" s="23" t="str">
        <f aca="false">TEXT(A679,"DDMMAAAA")</f>
        <v>0905Tuesday</v>
      </c>
      <c r="C679" s="23" t="str">
        <f aca="false">LEFT(B679,2)</f>
        <v>09</v>
      </c>
      <c r="D679" s="23" t="str">
        <f aca="false">IF(ISERROR(VLOOKUP(C679,$R:$S,2,0)),0,VLOOKUP(C679,$R:$S,2,0))</f>
        <v>OK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17</v>
      </c>
      <c r="H679" s="25" t="n">
        <f aca="false">IF(D679="OK",DATE(G679,C679,E679),A679)</f>
        <v>42986</v>
      </c>
      <c r="I679" s="22" t="str">
        <f aca="false">IF('17052024'!D679="","",'1705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17052024'!C680="","",'17052024'!C680)</f>
        <v>26/12/2017</v>
      </c>
      <c r="B680" s="23" t="str">
        <f aca="false">TEXT(A680,"DDMMAAAA")</f>
        <v>26/12/2017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6/12/2017</v>
      </c>
      <c r="I680" s="22" t="str">
        <f aca="false">IF('17052024'!D680="","",'1705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17052024'!C681="","",'1705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17052024'!D681="","",'17052024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17052024'!C682="","",'1705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17052024'!D682="","",'1705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n">
        <f aca="false">IF('17052024'!C683="","",'17052024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17052024'!D683="","",'17052024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17052024'!C684="","",'17052024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17052024'!D684="","",'1705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17052024'!C685="","",'17052024'!C685)</f>
        <v>42005</v>
      </c>
      <c r="B685" s="23" t="str">
        <f aca="false">TEXT(A685,"DDMMAAAA")</f>
        <v>1010Thursday</v>
      </c>
      <c r="C685" s="23" t="str">
        <f aca="false">LEFT(B685,2)</f>
        <v>10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5</v>
      </c>
      <c r="H685" s="25" t="n">
        <f aca="false">IF(D685="OK",DATE(G685,C685,E685),A685)</f>
        <v>42278</v>
      </c>
      <c r="I685" s="22" t="str">
        <f aca="false">IF('17052024'!D685="","",'1705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17052024'!C686="","",'1705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17052024'!D686="","",'1705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17052024'!C687="","",'17052024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17052024'!D687="","",'1705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str">
        <f aca="false">IF('17052024'!C688="","",'17052024'!C688)</f>
        <v>16/03/2017</v>
      </c>
      <c r="B688" s="23" t="str">
        <f aca="false">TEXT(A688,"DDMMAAAA")</f>
        <v>16/03/2017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16/03/2017</v>
      </c>
      <c r="I688" s="22" t="str">
        <f aca="false">IF('17052024'!D688="","",'1705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17052024'!C689="","",'1705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17052024'!D689="","",'17052024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17052024'!C690="","",'1705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17052024'!D690="","",'1705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17052024'!C691="","",'17052024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17052024'!D691="","",'1705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17052024'!C692="","",'17052024'!C692)</f>
        <v>45170</v>
      </c>
      <c r="B692" s="23" t="str">
        <f aca="false">TEXT(A692,"DDMMAAAA")</f>
        <v>1506Friday</v>
      </c>
      <c r="C692" s="23" t="str">
        <f aca="false">LEFT(B692,2)</f>
        <v>15</v>
      </c>
      <c r="D692" s="23" t="n">
        <f aca="false">IF(ISERROR(VLOOKUP(C692,$R:$S,2,0)),0,VLOOKUP(C692,$R:$S,2,0))</f>
        <v>0</v>
      </c>
      <c r="E692" s="23" t="n">
        <f aca="false">MONTH(A692)</f>
        <v>9</v>
      </c>
      <c r="F692" s="23" t="str">
        <f aca="false">VLOOKUP(E692,$Q:$S,2,0)</f>
        <v>09</v>
      </c>
      <c r="G692" s="24" t="n">
        <f aca="false">YEAR(A692)</f>
        <v>2023</v>
      </c>
      <c r="H692" s="25" t="n">
        <f aca="false">IF(D692="OK",DATE(G692,C692,E692),A692)</f>
        <v>45170</v>
      </c>
      <c r="I692" s="22" t="str">
        <f aca="false">IF('17052024'!D692="","",'17052024'!D692)</f>
        <v>30/06/2024</v>
      </c>
      <c r="J692" s="23" t="str">
        <f aca="false">TEXT(I692,"DDMMAAAA")</f>
        <v>30/06/2024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4</v>
      </c>
    </row>
    <row r="693" customFormat="false" ht="15" hidden="false" customHeight="false" outlineLevel="0" collapsed="false">
      <c r="A693" s="22" t="n">
        <f aca="false">IF('17052024'!C693="","",'17052024'!C693)</f>
        <v>45170</v>
      </c>
      <c r="B693" s="23" t="str">
        <f aca="false">TEXT(A693,"DDMMAAAA")</f>
        <v>1506Friday</v>
      </c>
      <c r="C693" s="23" t="str">
        <f aca="false">LEFT(B693,2)</f>
        <v>15</v>
      </c>
      <c r="D693" s="23" t="n">
        <f aca="false">IF(ISERROR(VLOOKUP(C693,$R:$S,2,0)),0,VLOOKUP(C693,$R:$S,2,0))</f>
        <v>0</v>
      </c>
      <c r="E693" s="23" t="n">
        <f aca="false">MONTH(A693)</f>
        <v>9</v>
      </c>
      <c r="F693" s="23" t="str">
        <f aca="false">VLOOKUP(E693,$Q:$S,2,0)</f>
        <v>09</v>
      </c>
      <c r="G693" s="24" t="n">
        <f aca="false">YEAR(A693)</f>
        <v>2023</v>
      </c>
      <c r="H693" s="25" t="n">
        <f aca="false">IF(D693="OK",DATE(G693,C693,E693),A693)</f>
        <v>45170</v>
      </c>
      <c r="I693" s="22" t="str">
        <f aca="false">IF('17052024'!D693="","",'1705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17052024'!C694="","",'1705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17052024'!D694="","",'1705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17052024'!C695="","",'1705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17052024'!D695="","",'1705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17052024'!C696="","",'1705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17052024'!D696="","",'1705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17052024'!C697="","",'17052024'!C697)</f>
        <v>16/03/2017</v>
      </c>
      <c r="B697" s="23" t="str">
        <f aca="false">TEXT(A697,"DDMMAAAA")</f>
        <v>16/03/2017</v>
      </c>
      <c r="C697" s="23" t="str">
        <f aca="false">LEFT(B697,2)</f>
        <v>16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16/03/2017</v>
      </c>
      <c r="I697" s="22" t="str">
        <f aca="false">IF('17052024'!D697="","",'1705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17052024'!C698="","",'17052024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17052024'!D698="","",'17052024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17052024'!C699="","",'1705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7052024'!D699="","",'1705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17052024'!C700="","",'17052024'!C700)</f>
        <v>41091</v>
      </c>
      <c r="B700" s="23" t="str">
        <f aca="false">TEXT(A700,"DDMMAAAA")</f>
        <v>1104Sunday</v>
      </c>
      <c r="C700" s="23" t="str">
        <f aca="false">LEFT(B700,2)</f>
        <v>11</v>
      </c>
      <c r="D700" s="23" t="str">
        <f aca="false">IF(ISERROR(VLOOKUP(C700,$R:$S,2,0)),0,VLOOKUP(C700,$R:$S,2,0))</f>
        <v>OK</v>
      </c>
      <c r="E700" s="23" t="n">
        <f aca="false">MONTH(A700)</f>
        <v>7</v>
      </c>
      <c r="F700" s="23" t="str">
        <f aca="false">VLOOKUP(E700,$Q:$S,2,0)</f>
        <v>07</v>
      </c>
      <c r="G700" s="24" t="n">
        <f aca="false">YEAR(A700)</f>
        <v>2012</v>
      </c>
      <c r="H700" s="25" t="n">
        <f aca="false">IF(D700="OK",DATE(G700,C700,E700),A700)</f>
        <v>41220</v>
      </c>
      <c r="I700" s="22" t="str">
        <f aca="false">IF('17052024'!D700="","",'1705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17052024'!C701="","",'17052024'!C701)</f>
        <v>16/07/2020</v>
      </c>
      <c r="B701" s="23" t="str">
        <f aca="false">TEXT(A701,"DDMMAAAA")</f>
        <v>16/07/2020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7/2020</v>
      </c>
      <c r="I701" s="22" t="str">
        <f aca="false">IF('17052024'!D701="","",'1705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17052024'!C702="","",'17052024'!C702)</f>
        <v>42736</v>
      </c>
      <c r="B702" s="23" t="str">
        <f aca="false">TEXT(A702,"DDMMAAAA")</f>
        <v>0310Sunday</v>
      </c>
      <c r="C702" s="23" t="str">
        <f aca="false">LEFT(B702,2)</f>
        <v>03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7</v>
      </c>
      <c r="H702" s="25" t="n">
        <f aca="false">IF(D702="OK",DATE(G702,C702,E702),A702)</f>
        <v>42795</v>
      </c>
      <c r="I702" s="22" t="str">
        <f aca="false">IF('17052024'!D702="","",'1705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17052024'!C703="","",'1705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17052024'!D703="","",'17052024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17052024'!C704="","",'17052024'!C704)</f>
        <v>30682</v>
      </c>
      <c r="B704" s="23" t="str">
        <f aca="false">TEXT(A704,"DDMMAAAA")</f>
        <v>2610Sunday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1984</v>
      </c>
      <c r="H704" s="25" t="n">
        <f aca="false">IF(D704="OK",DATE(G704,C704,E704),A704)</f>
        <v>30682</v>
      </c>
      <c r="I704" s="22" t="str">
        <f aca="false">IF('17052024'!D704="","",'1705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17052024'!C705="","",'17052024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17052024'!D705="","",'1705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17052024'!C706="","",'1705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17052024'!D706="","",'1705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17052024'!C707="","",'1705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17052024'!D707="","",'1705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17052024'!C708="","",'17052024'!C708)</f>
        <v>44230</v>
      </c>
      <c r="B708" s="23" t="str">
        <f aca="false">TEXT(A708,"DDMMAAAA")</f>
        <v>2111Wednesday</v>
      </c>
      <c r="C708" s="23" t="str">
        <f aca="false">LEFT(B708,2)</f>
        <v>21</v>
      </c>
      <c r="D708" s="23" t="n">
        <f aca="false">IF(ISERROR(VLOOKUP(C708,$R:$S,2,0)),0,VLOOKUP(C708,$R:$S,2,0))</f>
        <v>0</v>
      </c>
      <c r="E708" s="23" t="n">
        <f aca="false">MONTH(A708)</f>
        <v>2</v>
      </c>
      <c r="F708" s="23" t="str">
        <f aca="false">VLOOKUP(E708,$Q:$S,2,0)</f>
        <v>02</v>
      </c>
      <c r="G708" s="24" t="n">
        <f aca="false">YEAR(A708)</f>
        <v>2021</v>
      </c>
      <c r="H708" s="25" t="n">
        <f aca="false">IF(D708="OK",DATE(G708,C708,E708),A708)</f>
        <v>44230</v>
      </c>
      <c r="I708" s="22" t="str">
        <f aca="false">IF('17052024'!D708="","",'1705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str">
        <f aca="false">IF('17052024'!C709="","",'17052024'!C709)</f>
        <v>27/04/2023</v>
      </c>
      <c r="B709" s="23" t="str">
        <f aca="false">TEXT(A709,"DDMMAAAA")</f>
        <v>27/04/2023</v>
      </c>
      <c r="C709" s="23" t="str">
        <f aca="false">LEFT(B709,2)</f>
        <v>27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7/04/2023</v>
      </c>
      <c r="I709" s="22" t="str">
        <f aca="false">IF('17052024'!D709="","",'1705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7052024'!C710="","",'1705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17052024'!D710="","",'1705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17052024'!C711="","",'1705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17052024'!D711="","",'1705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7052024'!C712="","",'1705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17052024'!D712="","",'1705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17052024'!C713="","",'17052024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17052024'!D713="","",'1705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7052024'!C714="","",'17052024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17052024'!D714="","",'1705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17052024'!C715="","",'1705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17052024'!D715="","",'1705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17052024'!C716="","",'17052024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17052024'!D716="","",'1705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17052024'!C717="","",'1705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17052024'!D717="","",'1705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str">
        <f aca="false">IF('17052024'!C718="","",'17052024'!C718)</f>
        <v>17/08/2011</v>
      </c>
      <c r="B718" s="23" t="str">
        <f aca="false">TEXT(A718,"DDMMAAAA")</f>
        <v>17/08/2011</v>
      </c>
      <c r="C718" s="23" t="str">
        <f aca="false">LEFT(B718,2)</f>
        <v>17</v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>17/08/2011</v>
      </c>
      <c r="I718" s="22" t="str">
        <f aca="false">IF('17052024'!D718="","",'1705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17052024'!C719="","",'17052024'!C719)</f>
        <v>43559</v>
      </c>
      <c r="B719" s="23" t="str">
        <f aca="false">TEXT(A719,"DDMMAAAA")</f>
        <v>2813Thursday</v>
      </c>
      <c r="C719" s="23" t="str">
        <f aca="false">LEFT(B719,2)</f>
        <v>28</v>
      </c>
      <c r="D719" s="23" t="n">
        <f aca="false">IF(ISERROR(VLOOKUP(C719,$R:$S,2,0)),0,VLOOKUP(C719,$R:$S,2,0))</f>
        <v>0</v>
      </c>
      <c r="E719" s="23" t="n">
        <f aca="false">MONTH(A719)</f>
        <v>4</v>
      </c>
      <c r="F719" s="23" t="str">
        <f aca="false">VLOOKUP(E719,$Q:$S,2,0)</f>
        <v>04</v>
      </c>
      <c r="G719" s="24" t="n">
        <f aca="false">YEAR(A719)</f>
        <v>2019</v>
      </c>
      <c r="H719" s="25" t="n">
        <f aca="false">IF(D719="OK",DATE(G719,C719,E719),A719)</f>
        <v>43559</v>
      </c>
      <c r="I719" s="22" t="str">
        <f aca="false">IF('17052024'!D719="","",'1705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17052024'!C720="","",'1705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17052024'!D720="","",'17052024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17052024'!C721="","",'1705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17052024'!D721="","",'1705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17052024'!C722="","",'17052024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17052024'!D722="","",'1705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17052024'!C723="","",'1705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7052024'!D723="","",'1705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17052024'!C724="","",'1705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7052024'!D724="","",'1705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17052024'!C725="","",'17052024'!C725)</f>
        <v>14/03/2017</v>
      </c>
      <c r="B725" s="23" t="str">
        <f aca="false">TEXT(A725,"DDMMAAAA")</f>
        <v>14/03/2017</v>
      </c>
      <c r="C725" s="23" t="str">
        <f aca="false">LEFT(B725,2)</f>
        <v>14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4/03/2017</v>
      </c>
      <c r="I725" s="22" t="str">
        <f aca="false">IF('17052024'!D725="","",'1705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17052024'!C726="","",'17052024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17052024'!D726="","",'1705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17052024'!C727="","",'17052024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17052024'!D727="","",'1705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17052024'!C728="","",'1705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17052024'!D728="","",'1705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17052024'!C729="","",'17052024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17052024'!D729="","",'1705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7052024'!C730="","",'17052024'!C730)</f>
        <v>40487</v>
      </c>
      <c r="B730" s="23" t="str">
        <f aca="false">TEXT(A730,"DDMMAAAA")</f>
        <v>2808Friday</v>
      </c>
      <c r="C730" s="23" t="str">
        <f aca="false">LEFT(B730,2)</f>
        <v>28</v>
      </c>
      <c r="D730" s="23" t="n">
        <f aca="false">IF(ISERROR(VLOOKUP(C730,$R:$S,2,0)),0,VLOOKUP(C730,$R:$S,2,0))</f>
        <v>0</v>
      </c>
      <c r="E730" s="23" t="n">
        <f aca="false">MONTH(A730)</f>
        <v>11</v>
      </c>
      <c r="F730" s="23" t="str">
        <f aca="false">VLOOKUP(E730,$Q:$S,2,0)</f>
        <v>11</v>
      </c>
      <c r="G730" s="24" t="n">
        <f aca="false">YEAR(A730)</f>
        <v>2010</v>
      </c>
      <c r="H730" s="25" t="n">
        <f aca="false">IF(D730="OK",DATE(G730,C730,E730),A730)</f>
        <v>40487</v>
      </c>
      <c r="I730" s="22" t="str">
        <f aca="false">IF('17052024'!D730="","",'1705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str">
        <f aca="false">IF('17052024'!C731="","",'17052024'!C731)</f>
        <v>23/04/2013</v>
      </c>
      <c r="B731" s="23" t="str">
        <f aca="false">TEXT(A731,"DDMMAAAA")</f>
        <v>23/04/2013</v>
      </c>
      <c r="C731" s="23" t="str">
        <f aca="false">LEFT(B731,2)</f>
        <v>23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3/04/2013</v>
      </c>
      <c r="I731" s="22" t="str">
        <f aca="false">IF('17052024'!D731="","",'1705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17052024'!C732="","",'17052024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17052024'!D732="","",'17052024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17052024'!C733="","",'17052024'!C733)</f>
        <v>23/09/2022</v>
      </c>
      <c r="B733" s="23" t="str">
        <f aca="false">TEXT(A733,"DDMMAAAA")</f>
        <v>23/09/2022</v>
      </c>
      <c r="C733" s="23" t="str">
        <f aca="false">LEFT(B733,2)</f>
        <v>23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3/09/2022</v>
      </c>
      <c r="I733" s="22" t="str">
        <f aca="false">IF('17052024'!D733="","",'1705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17052024'!C734="","",'17052024'!C734)</f>
        <v>45170</v>
      </c>
      <c r="B734" s="23" t="str">
        <f aca="false">TEXT(A734,"DDMMAAAA")</f>
        <v>1506Friday</v>
      </c>
      <c r="C734" s="23" t="str">
        <f aca="false">LEFT(B734,2)</f>
        <v>15</v>
      </c>
      <c r="D734" s="23" t="n">
        <f aca="false">IF(ISERROR(VLOOKUP(C734,$R:$S,2,0)),0,VLOOKUP(C734,$R:$S,2,0))</f>
        <v>0</v>
      </c>
      <c r="E734" s="23" t="n">
        <f aca="false">MONTH(A734)</f>
        <v>9</v>
      </c>
      <c r="F734" s="23" t="str">
        <f aca="false">VLOOKUP(E734,$Q:$S,2,0)</f>
        <v>09</v>
      </c>
      <c r="G734" s="24" t="n">
        <f aca="false">YEAR(A734)</f>
        <v>2023</v>
      </c>
      <c r="H734" s="25" t="n">
        <f aca="false">IF(D734="OK",DATE(G734,C734,E734),A734)</f>
        <v>45170</v>
      </c>
      <c r="I734" s="22" t="str">
        <f aca="false">IF('17052024'!D734="","",'17052024'!D734)</f>
        <v>30/06/2024</v>
      </c>
      <c r="J734" s="23" t="str">
        <f aca="false">TEXT(I734,"DDMMAAAA")</f>
        <v>30/06/2024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4</v>
      </c>
    </row>
    <row r="735" customFormat="false" ht="15" hidden="false" customHeight="false" outlineLevel="0" collapsed="false">
      <c r="A735" s="22" t="n">
        <f aca="false">IF('17052024'!C735="","",'1705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17052024'!D735="","",'1705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17052024'!C736="","",'17052024'!C736)</f>
        <v>40118</v>
      </c>
      <c r="B736" s="23" t="str">
        <f aca="false">TEXT(A736,"DDMMAAAA")</f>
        <v>1408Sunday</v>
      </c>
      <c r="C736" s="23" t="str">
        <f aca="false">LEFT(B736,2)</f>
        <v>14</v>
      </c>
      <c r="D736" s="23" t="n">
        <f aca="false">IF(ISERROR(VLOOKUP(C736,$R:$S,2,0)),0,VLOOKUP(C736,$R:$S,2,0))</f>
        <v>0</v>
      </c>
      <c r="E736" s="23" t="n">
        <f aca="false">MONTH(A736)</f>
        <v>11</v>
      </c>
      <c r="F736" s="23" t="str">
        <f aca="false">VLOOKUP(E736,$Q:$S,2,0)</f>
        <v>11</v>
      </c>
      <c r="G736" s="24" t="n">
        <f aca="false">YEAR(A736)</f>
        <v>2009</v>
      </c>
      <c r="H736" s="25" t="n">
        <f aca="false">IF(D736="OK",DATE(G736,C736,E736),A736)</f>
        <v>40118</v>
      </c>
      <c r="I736" s="22" t="str">
        <f aca="false">IF('17052024'!D736="","",'1705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17052024'!C737="","",'17052024'!C737)</f>
        <v>40118</v>
      </c>
      <c r="B737" s="23" t="str">
        <f aca="false">TEXT(A737,"DDMMAAAA")</f>
        <v>1408Sunday</v>
      </c>
      <c r="C737" s="23" t="str">
        <f aca="false">LEFT(B737,2)</f>
        <v>14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09</v>
      </c>
      <c r="H737" s="25" t="n">
        <f aca="false">IF(D737="OK",DATE(G737,C737,E737),A737)</f>
        <v>40118</v>
      </c>
      <c r="I737" s="22" t="str">
        <f aca="false">IF('17052024'!D737="","",'1705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17052024'!C738="","",'17052024'!C738)</f>
        <v>44230</v>
      </c>
      <c r="B738" s="23" t="str">
        <f aca="false">TEXT(A738,"DDMMAAAA")</f>
        <v>2111Wednesday</v>
      </c>
      <c r="C738" s="23" t="str">
        <f aca="false">LEFT(B738,2)</f>
        <v>21</v>
      </c>
      <c r="D738" s="23" t="n">
        <f aca="false">IF(ISERROR(VLOOKUP(C738,$R:$S,2,0)),0,VLOOKUP(C738,$R:$S,2,0))</f>
        <v>0</v>
      </c>
      <c r="E738" s="23" t="n">
        <f aca="false">MONTH(A738)</f>
        <v>2</v>
      </c>
      <c r="F738" s="23" t="str">
        <f aca="false">VLOOKUP(E738,$Q:$S,2,0)</f>
        <v>02</v>
      </c>
      <c r="G738" s="24" t="n">
        <f aca="false">YEAR(A738)</f>
        <v>2021</v>
      </c>
      <c r="H738" s="25" t="n">
        <f aca="false">IF(D738="OK",DATE(G738,C738,E738),A738)</f>
        <v>44230</v>
      </c>
      <c r="I738" s="22" t="str">
        <f aca="false">IF('17052024'!D738="","",'1705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17052024'!C739="","",'17052024'!C739)</f>
        <v>41640</v>
      </c>
      <c r="B739" s="23" t="str">
        <f aca="false">TEXT(A739,"DDMMAAAA")</f>
        <v>2910Wednesday</v>
      </c>
      <c r="C739" s="23" t="str">
        <f aca="false">LEFT(B739,2)</f>
        <v>29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4</v>
      </c>
      <c r="H739" s="25" t="n">
        <f aca="false">IF(D739="OK",DATE(G739,C739,E739),A739)</f>
        <v>41640</v>
      </c>
      <c r="I739" s="22" t="str">
        <f aca="false">IF('17052024'!D739="","",'1705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17052024'!C740="","",'17052024'!C740)</f>
        <v>42005</v>
      </c>
      <c r="B740" s="23" t="str">
        <f aca="false">TEXT(A740,"DDMMAAAA")</f>
        <v>1010Thursday</v>
      </c>
      <c r="C740" s="23" t="str">
        <f aca="false">LEFT(B740,2)</f>
        <v>10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5</v>
      </c>
      <c r="H740" s="25" t="n">
        <f aca="false">IF(D740="OK",DATE(G740,C740,E740),A740)</f>
        <v>42278</v>
      </c>
      <c r="I740" s="22" t="str">
        <f aca="false">IF('17052024'!D740="","",'1705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17052024'!C741="","",'17052024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17052024'!D741="","",'1705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17052024'!C742="","",'1705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17052024'!D742="","",'1705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17052024'!C743="","",'17052024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17052024'!D743="","",'1705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17052024'!C744="","",'17052024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17052024'!D744="","",'1705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17052024'!C745="","",'1705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17052024'!D745="","",'1705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7052024'!C746="","",'1705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17052024'!D746="","",'1705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7052024'!C747="","",'1705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17052024'!D747="","",'1705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17052024'!C748="","",'1705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17052024'!D748="","",'1705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17052024'!C749="","",'1705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17052024'!D749="","",'1705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7052024'!C750="","",'1705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17052024'!D750="","",'1705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17052024'!C751="","",'1705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17052024'!D751="","",'1705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str">
        <f aca="false">IF('17052024'!C752="","",'17052024'!C752)</f>
        <v>21/09/2009</v>
      </c>
      <c r="B752" s="23" t="str">
        <f aca="false">TEXT(A752,"DDMMAAAA")</f>
        <v>21/09/2009</v>
      </c>
      <c r="C752" s="23" t="str">
        <f aca="false">LEFT(B752,2)</f>
        <v>21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1/09/2009</v>
      </c>
      <c r="I752" s="22" t="str">
        <f aca="false">IF('17052024'!D752="","",'17052024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5" hidden="false" customHeight="false" outlineLevel="0" collapsed="false">
      <c r="A753" s="22" t="n">
        <f aca="false">IF('17052024'!C753="","",'17052024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17052024'!D753="","",'1705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str">
        <f aca="false">IF('17052024'!C754="","",'17052024'!C754)</f>
        <v>21/09/2009</v>
      </c>
      <c r="B754" s="23" t="str">
        <f aca="false">TEXT(A754,"DDMMAAAA")</f>
        <v>21/09/2009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>21/09/2009</v>
      </c>
      <c r="I754" s="22" t="str">
        <f aca="false">IF('17052024'!D754="","",'17052024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17052024'!C755="","",'17052024'!C755)</f>
        <v>41640</v>
      </c>
      <c r="B755" s="23" t="str">
        <f aca="false">TEXT(A755,"DDMMAAAA")</f>
        <v>2910Wednesday</v>
      </c>
      <c r="C755" s="23" t="str">
        <f aca="false">LEFT(B755,2)</f>
        <v>29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2014</v>
      </c>
      <c r="H755" s="25" t="n">
        <f aca="false">IF(D755="OK",DATE(G755,C755,E755),A755)</f>
        <v>41640</v>
      </c>
      <c r="I755" s="22" t="str">
        <f aca="false">IF('17052024'!D755="","",'1705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17052024'!C756="","",'1705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17052024'!D756="","",'1705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17052024'!C757="","",'1705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17052024'!D757="","",'1705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17052024'!C758="","",'17052024'!C758)</f>
        <v>44229</v>
      </c>
      <c r="B758" s="23" t="str">
        <f aca="false">TEXT(A758,"DDMMAAAA")</f>
        <v>2011Tuesday</v>
      </c>
      <c r="C758" s="23" t="str">
        <f aca="false">LEFT(B758,2)</f>
        <v>20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29</v>
      </c>
      <c r="I758" s="22" t="str">
        <f aca="false">IF('17052024'!D758="","",'1705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17052024'!C759="","",'17052024'!C759)</f>
        <v>41456</v>
      </c>
      <c r="B759" s="23" t="str">
        <f aca="false">TEXT(A759,"DDMMAAAA")</f>
        <v>2304Monday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n">
        <f aca="false">MONTH(A759)</f>
        <v>7</v>
      </c>
      <c r="F759" s="23" t="str">
        <f aca="false">VLOOKUP(E759,$Q:$S,2,0)</f>
        <v>07</v>
      </c>
      <c r="G759" s="24" t="n">
        <f aca="false">YEAR(A759)</f>
        <v>2013</v>
      </c>
      <c r="H759" s="25" t="n">
        <f aca="false">IF(D759="OK",DATE(G759,C759,E759),A759)</f>
        <v>41456</v>
      </c>
      <c r="I759" s="22" t="str">
        <f aca="false">IF('17052024'!D759="","",'17052024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17052024'!C760="","",'1705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17052024'!D760="","",'17052024'!D760)</f>
        <v>31/08/2017</v>
      </c>
      <c r="J760" s="23" t="str">
        <f aca="false">TEXT(I760,"DDMMAAAA")</f>
        <v>31/08/2017</v>
      </c>
      <c r="K760" s="23" t="str">
        <f aca="false">LEFT(J760,2)</f>
        <v>31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1/08/2017</v>
      </c>
    </row>
    <row r="761" customFormat="false" ht="15" hidden="false" customHeight="false" outlineLevel="0" collapsed="false">
      <c r="A761" s="22" t="n">
        <f aca="false">IF('17052024'!C761="","",'1705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17052024'!D761="","",'17052024'!D761)</f>
        <v>20/10/2017</v>
      </c>
      <c r="J761" s="23" t="str">
        <f aca="false">TEXT(I761,"DDMMAAAA")</f>
        <v>20/10/2017</v>
      </c>
      <c r="K761" s="23" t="str">
        <f aca="false">LEFT(J761,2)</f>
        <v>2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20/10/2017</v>
      </c>
    </row>
    <row r="762" customFormat="false" ht="15" hidden="false" customHeight="false" outlineLevel="0" collapsed="false">
      <c r="A762" s="22" t="n">
        <f aca="false">IF('17052024'!C762="","",'17052024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17052024'!D762="","",'1705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7052024'!C763="","",'17052024'!C763)</f>
        <v>40179</v>
      </c>
      <c r="B763" s="23" t="str">
        <f aca="false">TEXT(A763,"DDMMAAAA")</f>
        <v>1510Friday</v>
      </c>
      <c r="C763" s="23" t="str">
        <f aca="false">LEFT(B763,2)</f>
        <v>15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0</v>
      </c>
      <c r="H763" s="25" t="n">
        <f aca="false">IF(D763="OK",DATE(G763,C763,E763),A763)</f>
        <v>40179</v>
      </c>
      <c r="I763" s="22" t="str">
        <f aca="false">IF('17052024'!D763="","",'17052024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str">
        <f aca="false">IF('17052024'!C764="","",'17052024'!C764)</f>
        <v>17/04/2009</v>
      </c>
      <c r="B764" s="23" t="str">
        <f aca="false">TEXT(A764,"DDMMAAAA")</f>
        <v>17/04/2009</v>
      </c>
      <c r="C764" s="23" t="str">
        <f aca="false">LEFT(B764,2)</f>
        <v>17</v>
      </c>
      <c r="D764" s="23" t="n">
        <f aca="false">IF(ISERROR(VLOOKUP(C764,$R:$S,2,0)),0,VLOOKUP(C764,$R:$S,2,0))</f>
        <v>0</v>
      </c>
      <c r="E764" s="23" t="e">
        <f aca="false">MONTH(A764)</f>
        <v>#VALUE!</v>
      </c>
      <c r="F764" s="23" t="e">
        <f aca="false">VLOOKUP(E764,$Q:$S,2,0)</f>
        <v>#VALUE!</v>
      </c>
      <c r="G764" s="24" t="e">
        <f aca="false">YEAR(A764)</f>
        <v>#VALUE!</v>
      </c>
      <c r="H764" s="25" t="str">
        <f aca="false">IF(D764="OK",DATE(G764,C764,E764),A764)</f>
        <v>17/04/2009</v>
      </c>
      <c r="I764" s="22" t="str">
        <f aca="false">IF('17052024'!D764="","",'1705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17052024'!C765="","",'17052024'!C765)</f>
        <v>44294</v>
      </c>
      <c r="B765" s="23" t="str">
        <f aca="false">TEXT(A765,"DDMMAAAA")</f>
        <v>2601Thurs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4</v>
      </c>
      <c r="F765" s="23" t="str">
        <f aca="false">VLOOKUP(E765,$Q:$S,2,0)</f>
        <v>04</v>
      </c>
      <c r="G765" s="24" t="n">
        <f aca="false">YEAR(A765)</f>
        <v>2021</v>
      </c>
      <c r="H765" s="25" t="n">
        <f aca="false">IF(D765="OK",DATE(G765,C765,E765),A765)</f>
        <v>44294</v>
      </c>
      <c r="I765" s="22" t="str">
        <f aca="false">IF('17052024'!D765="","",'17052024'!D765)</f>
        <v>30/06/2024</v>
      </c>
      <c r="J765" s="23" t="str">
        <f aca="false">TEXT(I765,"DDMMAAAA")</f>
        <v>30/06/2024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4</v>
      </c>
    </row>
    <row r="766" customFormat="false" ht="15" hidden="false" customHeight="false" outlineLevel="0" collapsed="false">
      <c r="A766" s="22" t="n">
        <f aca="false">IF('17052024'!C766="","",'17052024'!C766)</f>
        <v>45141</v>
      </c>
      <c r="B766" s="23" t="str">
        <f aca="false">TEXT(A766,"DDMMAAAA")</f>
        <v>1605Thursday</v>
      </c>
      <c r="C766" s="23" t="str">
        <f aca="false">LEFT(B766,2)</f>
        <v>16</v>
      </c>
      <c r="D766" s="23" t="n">
        <f aca="false">IF(ISERROR(VLOOKUP(C766,$R:$S,2,0)),0,VLOOKUP(C766,$R:$S,2,0))</f>
        <v>0</v>
      </c>
      <c r="E766" s="23" t="n">
        <f aca="false">MONTH(A766)</f>
        <v>8</v>
      </c>
      <c r="F766" s="23" t="str">
        <f aca="false">VLOOKUP(E766,$Q:$S,2,0)</f>
        <v>08</v>
      </c>
      <c r="G766" s="24" t="n">
        <f aca="false">YEAR(A766)</f>
        <v>2023</v>
      </c>
      <c r="H766" s="25" t="n">
        <f aca="false">IF(D766="OK",DATE(G766,C766,E766),A766)</f>
        <v>45141</v>
      </c>
      <c r="I766" s="22" t="str">
        <f aca="false">IF('17052024'!D766="","",'1705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17052024'!C767="","",'17052024'!C767)</f>
        <v>45141</v>
      </c>
      <c r="B767" s="23" t="str">
        <f aca="false">TEXT(A767,"DDMMAAAA")</f>
        <v>1605Thursday</v>
      </c>
      <c r="C767" s="23" t="str">
        <f aca="false">LEFT(B767,2)</f>
        <v>16</v>
      </c>
      <c r="D767" s="23" t="n">
        <f aca="false">IF(ISERROR(VLOOKUP(C767,$R:$S,2,0)),0,VLOOKUP(C767,$R:$S,2,0))</f>
        <v>0</v>
      </c>
      <c r="E767" s="23" t="n">
        <f aca="false">MONTH(A767)</f>
        <v>8</v>
      </c>
      <c r="F767" s="23" t="str">
        <f aca="false">VLOOKUP(E767,$Q:$S,2,0)</f>
        <v>08</v>
      </c>
      <c r="G767" s="24" t="n">
        <f aca="false">YEAR(A767)</f>
        <v>2023</v>
      </c>
      <c r="H767" s="25" t="n">
        <f aca="false">IF(D767="OK",DATE(G767,C767,E767),A767)</f>
        <v>45141</v>
      </c>
      <c r="I767" s="22" t="str">
        <f aca="false">IF('17052024'!D767="","",'17052024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17052024'!C768="","",'1705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17052024'!D768="","",'1705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17052024'!C769="","",'17052024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17052024'!D769="","",'17052024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17052024'!C770="","",'17052024'!C770)</f>
        <v>40087</v>
      </c>
      <c r="B770" s="23" t="str">
        <f aca="false">TEXT(A770,"DDMMAAAA")</f>
        <v>1307Thursday</v>
      </c>
      <c r="C770" s="23" t="str">
        <f aca="false">LEFT(B770,2)</f>
        <v>13</v>
      </c>
      <c r="D770" s="23" t="n">
        <f aca="false">IF(ISERROR(VLOOKUP(C770,$R:$S,2,0)),0,VLOOKUP(C770,$R:$S,2,0))</f>
        <v>0</v>
      </c>
      <c r="E770" s="23" t="n">
        <f aca="false">MONTH(A770)</f>
        <v>10</v>
      </c>
      <c r="F770" s="23" t="str">
        <f aca="false">VLOOKUP(E770,$Q:$S,2,0)</f>
        <v>10</v>
      </c>
      <c r="G770" s="24" t="n">
        <f aca="false">YEAR(A770)</f>
        <v>2009</v>
      </c>
      <c r="H770" s="25" t="n">
        <f aca="false">IF(D770="OK",DATE(G770,C770,E770),A770)</f>
        <v>40087</v>
      </c>
      <c r="I770" s="22" t="str">
        <f aca="false">IF('17052024'!D770="","",'1705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17052024'!C771="","",'17052024'!C771)</f>
        <v>40087</v>
      </c>
      <c r="B771" s="23" t="str">
        <f aca="false">TEXT(A771,"DDMMAAAA")</f>
        <v>1307Thursday</v>
      </c>
      <c r="C771" s="23" t="str">
        <f aca="false">LEFT(B771,2)</f>
        <v>13</v>
      </c>
      <c r="D771" s="23" t="n">
        <f aca="false">IF(ISERROR(VLOOKUP(C771,$R:$S,2,0)),0,VLOOKUP(C771,$R:$S,2,0))</f>
        <v>0</v>
      </c>
      <c r="E771" s="23" t="n">
        <f aca="false">MONTH(A771)</f>
        <v>10</v>
      </c>
      <c r="F771" s="23" t="str">
        <f aca="false">VLOOKUP(E771,$Q:$S,2,0)</f>
        <v>10</v>
      </c>
      <c r="G771" s="24" t="n">
        <f aca="false">YEAR(A771)</f>
        <v>2009</v>
      </c>
      <c r="H771" s="25" t="n">
        <f aca="false">IF(D771="OK",DATE(G771,C771,E771),A771)</f>
        <v>40087</v>
      </c>
      <c r="I771" s="22" t="str">
        <f aca="false">IF('17052024'!D771="","",'17052024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17052024'!C772="","",'17052024'!C772)</f>
        <v>40360</v>
      </c>
      <c r="B772" s="23" t="str">
        <f aca="false">TEXT(A772,"DDMMAAAA")</f>
        <v>1904Thursday</v>
      </c>
      <c r="C772" s="23" t="str">
        <f aca="false">LEFT(B772,2)</f>
        <v>19</v>
      </c>
      <c r="D772" s="23" t="n">
        <f aca="false">IF(ISERROR(VLOOKUP(C772,$R:$S,2,0)),0,VLOOKUP(C772,$R:$S,2,0))</f>
        <v>0</v>
      </c>
      <c r="E772" s="23" t="n">
        <f aca="false">MONTH(A772)</f>
        <v>7</v>
      </c>
      <c r="F772" s="23" t="str">
        <f aca="false">VLOOKUP(E772,$Q:$S,2,0)</f>
        <v>07</v>
      </c>
      <c r="G772" s="24" t="n">
        <f aca="false">YEAR(A772)</f>
        <v>2010</v>
      </c>
      <c r="H772" s="25" t="n">
        <f aca="false">IF(D772="OK",DATE(G772,C772,E772),A772)</f>
        <v>40360</v>
      </c>
      <c r="I772" s="22" t="str">
        <f aca="false">IF('17052024'!D772="","",'17052024'!D772)</f>
        <v>30/04/2019</v>
      </c>
      <c r="J772" s="23" t="str">
        <f aca="false">TEXT(I772,"DDMMAAAA")</f>
        <v>30/04/2019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4/2019</v>
      </c>
    </row>
    <row r="773" customFormat="false" ht="15" hidden="false" customHeight="false" outlineLevel="0" collapsed="false">
      <c r="A773" s="22" t="n">
        <f aca="false">IF('17052024'!C773="","",'17052024'!C773)</f>
        <v>45474</v>
      </c>
      <c r="B773" s="23" t="str">
        <f aca="false">TEXT(A773,"DDMMAAAA")</f>
        <v>2503Monday</v>
      </c>
      <c r="C773" s="23" t="str">
        <f aca="false">LEFT(B773,2)</f>
        <v>25</v>
      </c>
      <c r="D773" s="23" t="n">
        <f aca="false">IF(ISERROR(VLOOKUP(C773,$R:$S,2,0)),0,VLOOKUP(C773,$R:$S,2,0))</f>
        <v>0</v>
      </c>
      <c r="E773" s="23" t="n">
        <f aca="false">MONTH(A773)</f>
        <v>7</v>
      </c>
      <c r="F773" s="23" t="str">
        <f aca="false">VLOOKUP(E773,$Q:$S,2,0)</f>
        <v>07</v>
      </c>
      <c r="G773" s="24" t="n">
        <f aca="false">YEAR(A773)</f>
        <v>2024</v>
      </c>
      <c r="H773" s="25" t="n">
        <f aca="false">IF(D773="OK",DATE(G773,C773,E773),A773)</f>
        <v>45474</v>
      </c>
      <c r="I773" s="22" t="str">
        <f aca="false">IF('17052024'!D773="","",'1705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7052024'!C774="","",'17052024'!C774)</f>
        <v>38568</v>
      </c>
      <c r="B774" s="23" t="str">
        <f aca="false">TEXT(A774,"DDMMAAAA")</f>
        <v>2804Thursday</v>
      </c>
      <c r="C774" s="23" t="str">
        <f aca="false">LEFT(B774,2)</f>
        <v>28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05</v>
      </c>
      <c r="H774" s="25" t="n">
        <f aca="false">IF(D774="OK",DATE(G774,C774,E774),A774)</f>
        <v>38568</v>
      </c>
      <c r="I774" s="22" t="str">
        <f aca="false">IF('17052024'!D774="","",'17052024'!D774)</f>
        <v>30/06/2024</v>
      </c>
      <c r="J774" s="23" t="str">
        <f aca="false">TEXT(I774,"DDMMAAAA")</f>
        <v>30/06/2024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4</v>
      </c>
    </row>
    <row r="775" customFormat="false" ht="15" hidden="false" customHeight="false" outlineLevel="0" collapsed="false">
      <c r="A775" s="22" t="n">
        <f aca="false">IF('17052024'!C775="","",'17052024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17052024'!D775="","",'17052024'!D775)</f>
        <v>19/10/2017</v>
      </c>
      <c r="J775" s="23" t="str">
        <f aca="false">TEXT(I775,"DDMMAAAA")</f>
        <v>19/10/2017</v>
      </c>
      <c r="K775" s="23" t="str">
        <f aca="false">LEFT(J775,2)</f>
        <v>19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19/10/2017</v>
      </c>
    </row>
    <row r="776" customFormat="false" ht="15" hidden="false" customHeight="false" outlineLevel="0" collapsed="false">
      <c r="A776" s="22" t="str">
        <f aca="false">IF('17052024'!C776="","",'17052024'!C776)</f>
        <v>21/06/2018</v>
      </c>
      <c r="B776" s="23" t="str">
        <f aca="false">TEXT(A776,"DDMMAAAA")</f>
        <v>21/06/2018</v>
      </c>
      <c r="C776" s="23" t="str">
        <f aca="false">LEFT(B776,2)</f>
        <v>21</v>
      </c>
      <c r="D776" s="23" t="n">
        <f aca="false">IF(ISERROR(VLOOKUP(C776,$R:$S,2,0)),0,VLOOKUP(C776,$R:$S,2,0))</f>
        <v>0</v>
      </c>
      <c r="E776" s="23" t="e">
        <f aca="false">MONTH(A776)</f>
        <v>#VALUE!</v>
      </c>
      <c r="F776" s="23" t="e">
        <f aca="false">VLOOKUP(E776,$Q:$S,2,0)</f>
        <v>#VALUE!</v>
      </c>
      <c r="G776" s="24" t="e">
        <f aca="false">YEAR(A776)</f>
        <v>#VALUE!</v>
      </c>
      <c r="H776" s="25" t="str">
        <f aca="false">IF(D776="OK",DATE(G776,C776,E776),A776)</f>
        <v>21/06/2018</v>
      </c>
      <c r="I776" s="22" t="str">
        <f aca="false">IF('17052024'!D776="","",'1705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17052024'!C777="","",'17052024'!C777)</f>
        <v>41821</v>
      </c>
      <c r="B777" s="23" t="str">
        <f aca="false">TEXT(A777,"DDMMAAAA")</f>
        <v>0304Tuesday</v>
      </c>
      <c r="C777" s="23" t="str">
        <f aca="false">LEFT(B777,2)</f>
        <v>03</v>
      </c>
      <c r="D777" s="23" t="str">
        <f aca="false">IF(ISERROR(VLOOKUP(C777,$R:$S,2,0)),0,VLOOKUP(C777,$R:$S,2,0))</f>
        <v>OK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4</v>
      </c>
      <c r="H777" s="25" t="n">
        <f aca="false">IF(D777="OK",DATE(G777,C777,E777),A777)</f>
        <v>41705</v>
      </c>
      <c r="I777" s="22" t="str">
        <f aca="false">IF('17052024'!D777="","",'1705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7052024'!C778="","",'17052024'!C778)</f>
        <v>41821</v>
      </c>
      <c r="B778" s="23" t="str">
        <f aca="false">TEXT(A778,"DDMMAAAA")</f>
        <v>0304Tues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7</v>
      </c>
      <c r="F778" s="23" t="str">
        <f aca="false">VLOOKUP(E778,$Q:$S,2,0)</f>
        <v>07</v>
      </c>
      <c r="G778" s="24" t="n">
        <f aca="false">YEAR(A778)</f>
        <v>2014</v>
      </c>
      <c r="H778" s="25" t="n">
        <f aca="false">IF(D778="OK",DATE(G778,C778,E778),A778)</f>
        <v>41705</v>
      </c>
      <c r="I778" s="22" t="str">
        <f aca="false">IF('17052024'!D778="","",'1705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17052024'!C779="","",'17052024'!C779)</f>
        <v>38534</v>
      </c>
      <c r="B779" s="23" t="str">
        <f aca="false">TEXT(A779,"DDMMAAAA")</f>
        <v>2403Friday</v>
      </c>
      <c r="C779" s="23" t="str">
        <f aca="false">LEFT(B779,2)</f>
        <v>24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05</v>
      </c>
      <c r="H779" s="25" t="n">
        <f aca="false">IF(D779="OK",DATE(G779,C779,E779),A779)</f>
        <v>38534</v>
      </c>
      <c r="I779" s="22" t="str">
        <f aca="false">IF('17052024'!D779="","",'17052024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17052024'!C780="","",'17052024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17052024'!D780="","",'1705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str">
        <f aca="false">IF('17052024'!C781="","",'17052024'!C781)</f>
        <v>14/07/2005</v>
      </c>
      <c r="B781" s="23" t="str">
        <f aca="false">TEXT(A781,"DDMMAAAA")</f>
        <v>14/07/2005</v>
      </c>
      <c r="C781" s="23" t="str">
        <f aca="false">LEFT(B781,2)</f>
        <v>14</v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>14/07/2005</v>
      </c>
      <c r="I781" s="22" t="str">
        <f aca="false">IF('17052024'!D781="","",'1705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17052024'!C782="","",'17052024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17052024'!D782="","",'17052024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17052024'!C783="","",'17052024'!C783)</f>
        <v>44473</v>
      </c>
      <c r="B783" s="23" t="str">
        <f aca="false">TEXT(A783,"DDMMAAAA")</f>
        <v>2807Monday</v>
      </c>
      <c r="C783" s="23" t="str">
        <f aca="false">LEFT(B783,2)</f>
        <v>28</v>
      </c>
      <c r="D783" s="23" t="n">
        <f aca="false">IF(ISERROR(VLOOKUP(C783,$R:$S,2,0)),0,VLOOKUP(C783,$R:$S,2,0))</f>
        <v>0</v>
      </c>
      <c r="E783" s="23" t="n">
        <f aca="false">MONTH(A783)</f>
        <v>10</v>
      </c>
      <c r="F783" s="23" t="str">
        <f aca="false">VLOOKUP(E783,$Q:$S,2,0)</f>
        <v>10</v>
      </c>
      <c r="G783" s="24" t="n">
        <f aca="false">YEAR(A783)</f>
        <v>2021</v>
      </c>
      <c r="H783" s="25" t="n">
        <f aca="false">IF(D783="OK",DATE(G783,C783,E783),A783)</f>
        <v>44473</v>
      </c>
      <c r="I783" s="22" t="str">
        <f aca="false">IF('17052024'!D783="","",'17052024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17052024'!C784="","",'17052024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17052024'!D784="","",'1705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7052024'!C785="","",'17052024'!C785)</f>
        <v>35107</v>
      </c>
      <c r="B785" s="23" t="str">
        <f aca="false">TEXT(A785,"DDMMAAAA")</f>
        <v>2211Monday</v>
      </c>
      <c r="C785" s="23" t="str">
        <f aca="false">LEFT(B785,2)</f>
        <v>22</v>
      </c>
      <c r="D785" s="23" t="n">
        <f aca="false">IF(ISERROR(VLOOKUP(C785,$R:$S,2,0)),0,VLOOKUP(C785,$R:$S,2,0))</f>
        <v>0</v>
      </c>
      <c r="E785" s="23" t="n">
        <f aca="false">MONTH(A785)</f>
        <v>2</v>
      </c>
      <c r="F785" s="23" t="str">
        <f aca="false">VLOOKUP(E785,$Q:$S,2,0)</f>
        <v>02</v>
      </c>
      <c r="G785" s="24" t="n">
        <f aca="false">YEAR(A785)</f>
        <v>1996</v>
      </c>
      <c r="H785" s="25" t="n">
        <f aca="false">IF(D785="OK",DATE(G785,C785,E785),A785)</f>
        <v>35107</v>
      </c>
      <c r="I785" s="22" t="str">
        <f aca="false">IF('17052024'!D785="","",'17052024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str">
        <f aca="false">IF('17052024'!C786="","",'17052024'!C786)</f>
        <v>20/03/2017</v>
      </c>
      <c r="B786" s="23" t="str">
        <f aca="false">TEXT(A786,"DDMMAAAA")</f>
        <v>20/03/2017</v>
      </c>
      <c r="C786" s="23" t="str">
        <f aca="false">LEFT(B786,2)</f>
        <v>20</v>
      </c>
      <c r="D786" s="23" t="n">
        <f aca="false">IF(ISERROR(VLOOKUP(C786,$R:$S,2,0)),0,VLOOKUP(C786,$R:$S,2,0))</f>
        <v>0</v>
      </c>
      <c r="E786" s="23" t="e">
        <f aca="false">MONTH(A786)</f>
        <v>#VALUE!</v>
      </c>
      <c r="F786" s="23" t="e">
        <f aca="false">VLOOKUP(E786,$Q:$S,2,0)</f>
        <v>#VALUE!</v>
      </c>
      <c r="G786" s="24" t="e">
        <f aca="false">YEAR(A786)</f>
        <v>#VALUE!</v>
      </c>
      <c r="H786" s="25" t="str">
        <f aca="false">IF(D786="OK",DATE(G786,C786,E786),A786)</f>
        <v>20/03/2017</v>
      </c>
      <c r="I786" s="22" t="str">
        <f aca="false">IF('17052024'!D786="","",'1705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17052024'!C787="","",'17052024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17052024'!D787="","",'1705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17052024'!C788="","",'1705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17052024'!D788="","",'1705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17052024'!C789="","",'17052024'!C789)</f>
        <v>21/11/2011</v>
      </c>
      <c r="B789" s="23" t="str">
        <f aca="false">TEXT(A789,"DDMMAAAA")</f>
        <v>21/11/2011</v>
      </c>
      <c r="C789" s="23" t="str">
        <f aca="false">LEFT(B789,2)</f>
        <v>21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21/11/2011</v>
      </c>
      <c r="I789" s="22" t="str">
        <f aca="false">IF('17052024'!D789="","",'1705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17052024'!C790="","",'17052024'!C790)</f>
        <v>44230</v>
      </c>
      <c r="B790" s="23" t="str">
        <f aca="false">TEXT(A790,"DDMMAAAA")</f>
        <v>2111Wednesday</v>
      </c>
      <c r="C790" s="23" t="str">
        <f aca="false">LEFT(B790,2)</f>
        <v>21</v>
      </c>
      <c r="D790" s="23" t="n">
        <f aca="false">IF(ISERROR(VLOOKUP(C790,$R:$S,2,0)),0,VLOOKUP(C790,$R:$S,2,0))</f>
        <v>0</v>
      </c>
      <c r="E790" s="23" t="n">
        <f aca="false">MONTH(A790)</f>
        <v>2</v>
      </c>
      <c r="F790" s="23" t="str">
        <f aca="false">VLOOKUP(E790,$Q:$S,2,0)</f>
        <v>02</v>
      </c>
      <c r="G790" s="24" t="n">
        <f aca="false">YEAR(A790)</f>
        <v>2021</v>
      </c>
      <c r="H790" s="25" t="n">
        <f aca="false">IF(D790="OK",DATE(G790,C790,E790),A790)</f>
        <v>44230</v>
      </c>
      <c r="I790" s="22" t="str">
        <f aca="false">IF('17052024'!D790="","",'1705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17052024'!C791="","",'17052024'!C791)</f>
        <v>42736</v>
      </c>
      <c r="B791" s="23" t="str">
        <f aca="false">TEXT(A791,"DDMMAAAA")</f>
        <v>0310Sunday</v>
      </c>
      <c r="C791" s="23" t="str">
        <f aca="false">LEFT(B791,2)</f>
        <v>03</v>
      </c>
      <c r="D791" s="23" t="str">
        <f aca="false">IF(ISERROR(VLOOKUP(C791,$R:$S,2,0)),0,VLOOKUP(C791,$R:$S,2,0))</f>
        <v>OK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2017</v>
      </c>
      <c r="H791" s="25" t="n">
        <f aca="false">IF(D791="OK",DATE(G791,C791,E791),A791)</f>
        <v>42795</v>
      </c>
      <c r="I791" s="22" t="str">
        <f aca="false">IF('17052024'!D791="","",'1705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17052024'!C792="","",'1705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17052024'!D792="","",'1705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17052024'!C793="","",'17052024'!C793)</f>
        <v>38534</v>
      </c>
      <c r="B793" s="23" t="str">
        <f aca="false">TEXT(A793,"DDMMAAAA")</f>
        <v>2403Friday</v>
      </c>
      <c r="C793" s="23" t="str">
        <f aca="false">LEFT(B793,2)</f>
        <v>24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05</v>
      </c>
      <c r="H793" s="25" t="n">
        <f aca="false">IF(D793="OK",DATE(G793,C793,E793),A793)</f>
        <v>38534</v>
      </c>
      <c r="I793" s="22" t="str">
        <f aca="false">IF('17052024'!D793="","",'1705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17052024'!C794="","",'17052024'!C794)</f>
        <v>23/12/2021</v>
      </c>
      <c r="B794" s="23" t="str">
        <f aca="false">TEXT(A794,"DDMMAAAA")</f>
        <v>23/12/2021</v>
      </c>
      <c r="C794" s="23" t="str">
        <f aca="false">LEFT(B794,2)</f>
        <v>23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3/12/2021</v>
      </c>
      <c r="I794" s="22" t="str">
        <f aca="false">IF('17052024'!D794="","",'1705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str">
        <f aca="false">IF('17052024'!C795="","",'17052024'!C795)</f>
        <v>23/12/2021</v>
      </c>
      <c r="B795" s="23" t="str">
        <f aca="false">TEXT(A795,"DDMMAAAA")</f>
        <v>23/12/2021</v>
      </c>
      <c r="C795" s="23" t="str">
        <f aca="false">LEFT(B795,2)</f>
        <v>23</v>
      </c>
      <c r="D795" s="23" t="n">
        <f aca="false">IF(ISERROR(VLOOKUP(C795,$R:$S,2,0)),0,VLOOKUP(C795,$R:$S,2,0))</f>
        <v>0</v>
      </c>
      <c r="E795" s="23" t="e">
        <f aca="false">MONTH(A795)</f>
        <v>#VALUE!</v>
      </c>
      <c r="F795" s="23" t="e">
        <f aca="false">VLOOKUP(E795,$Q:$S,2,0)</f>
        <v>#VALUE!</v>
      </c>
      <c r="G795" s="24" t="e">
        <f aca="false">YEAR(A795)</f>
        <v>#VALUE!</v>
      </c>
      <c r="H795" s="25" t="str">
        <f aca="false">IF(D795="OK",DATE(G795,C795,E795),A795)</f>
        <v>23/12/2021</v>
      </c>
      <c r="I795" s="22" t="str">
        <f aca="false">IF('17052024'!D795="","",'17052024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17052024'!C796="","",'17052024'!C796)</f>
        <v>45264</v>
      </c>
      <c r="B796" s="23" t="str">
        <f aca="false">TEXT(A796,"DDMMAAAA")</f>
        <v>2109Monday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n">
        <f aca="false">MONTH(A796)</f>
        <v>12</v>
      </c>
      <c r="F796" s="23" t="str">
        <f aca="false">VLOOKUP(E796,$Q:$S,2,0)</f>
        <v>12</v>
      </c>
      <c r="G796" s="24" t="n">
        <f aca="false">YEAR(A796)</f>
        <v>2023</v>
      </c>
      <c r="H796" s="25" t="n">
        <f aca="false">IF(D796="OK",DATE(G796,C796,E796),A796)</f>
        <v>45264</v>
      </c>
      <c r="I796" s="22" t="str">
        <f aca="false">IF('17052024'!D796="","",'1705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7052024'!C797="","",'17052024'!C797)</f>
        <v>45264</v>
      </c>
      <c r="B797" s="23" t="str">
        <f aca="false">TEXT(A797,"DDMMAAAA")</f>
        <v>2109Mon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12</v>
      </c>
      <c r="F797" s="23" t="str">
        <f aca="false">VLOOKUP(E797,$Q:$S,2,0)</f>
        <v>12</v>
      </c>
      <c r="G797" s="24" t="n">
        <f aca="false">YEAR(A797)</f>
        <v>2023</v>
      </c>
      <c r="H797" s="25" t="n">
        <f aca="false">IF(D797="OK",DATE(G797,C797,E797),A797)</f>
        <v>45264</v>
      </c>
      <c r="I797" s="22" t="str">
        <f aca="false">IF('17052024'!D797="","",'17052024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17052024'!C798="","",'1705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17052024'!D798="","",'1705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17052024'!C799="","",'17052024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17052024'!D799="","",'1705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17052024'!C800="","",'17052024'!C800)</f>
        <v>38899</v>
      </c>
      <c r="B800" s="23" t="str">
        <f aca="false">TEXT(A800,"DDMMAAAA")</f>
        <v>0504Shabbat</v>
      </c>
      <c r="C800" s="23" t="str">
        <f aca="false">LEFT(B800,2)</f>
        <v>05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6</v>
      </c>
      <c r="H800" s="25" t="n">
        <f aca="false">IF(D800="OK",DATE(G800,C800,E800),A800)</f>
        <v>38844</v>
      </c>
      <c r="I800" s="22" t="str">
        <f aca="false">IF('17052024'!D800="","",'17052024'!D800)</f>
        <v>30/06/2023</v>
      </c>
      <c r="J800" s="23" t="str">
        <f aca="false">TEXT(I800,"DDMMAAAA")</f>
        <v>30/06/2023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3</v>
      </c>
    </row>
    <row r="801" customFormat="false" ht="15" hidden="false" customHeight="false" outlineLevel="0" collapsed="false">
      <c r="A801" s="22" t="str">
        <f aca="false">IF('17052024'!C801="","",'17052024'!C801)</f>
        <v>24/10/2003</v>
      </c>
      <c r="B801" s="23" t="str">
        <f aca="false">TEXT(A801,"DDMMAAAA")</f>
        <v>24/10/2003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4/10/2003</v>
      </c>
      <c r="I801" s="22" t="str">
        <f aca="false">IF('17052024'!D801="","",'17052024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n">
        <f aca="false">IF('17052024'!C802="","",'17052024'!C802)</f>
        <v>37967</v>
      </c>
      <c r="B802" s="23" t="str">
        <f aca="false">TEXT(A802,"DDMMAAAA")</f>
        <v>1709Friday</v>
      </c>
      <c r="C802" s="23" t="str">
        <f aca="false">LEFT(B802,2)</f>
        <v>17</v>
      </c>
      <c r="D802" s="23" t="n">
        <f aca="false">IF(ISERROR(VLOOKUP(C802,$R:$S,2,0)),0,VLOOKUP(C802,$R:$S,2,0))</f>
        <v>0</v>
      </c>
      <c r="E802" s="23" t="n">
        <f aca="false">MONTH(A802)</f>
        <v>12</v>
      </c>
      <c r="F802" s="23" t="str">
        <f aca="false">VLOOKUP(E802,$Q:$S,2,0)</f>
        <v>12</v>
      </c>
      <c r="G802" s="24" t="n">
        <f aca="false">YEAR(A802)</f>
        <v>2003</v>
      </c>
      <c r="H802" s="25" t="n">
        <f aca="false">IF(D802="OK",DATE(G802,C802,E802),A802)</f>
        <v>37967</v>
      </c>
      <c r="I802" s="22" t="str">
        <f aca="false">IF('17052024'!D802="","",'1705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7052024'!C803="","",'17052024'!C803)</f>
        <v>45141</v>
      </c>
      <c r="B803" s="23" t="str">
        <f aca="false">TEXT(A803,"DDMMAAAA")</f>
        <v>1605Thursday</v>
      </c>
      <c r="C803" s="23" t="str">
        <f aca="false">LEFT(B803,2)</f>
        <v>16</v>
      </c>
      <c r="D803" s="23" t="n">
        <f aca="false">IF(ISERROR(VLOOKUP(C803,$R:$S,2,0)),0,VLOOKUP(C803,$R:$S,2,0))</f>
        <v>0</v>
      </c>
      <c r="E803" s="23" t="n">
        <f aca="false">MONTH(A803)</f>
        <v>8</v>
      </c>
      <c r="F803" s="23" t="str">
        <f aca="false">VLOOKUP(E803,$Q:$S,2,0)</f>
        <v>08</v>
      </c>
      <c r="G803" s="24" t="n">
        <f aca="false">YEAR(A803)</f>
        <v>2023</v>
      </c>
      <c r="H803" s="25" t="n">
        <f aca="false">IF(D803="OK",DATE(G803,C803,E803),A803)</f>
        <v>45141</v>
      </c>
      <c r="I803" s="22" t="str">
        <f aca="false">IF('17052024'!D803="","",'1705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17052024'!C804="","",'17052024'!C804)</f>
        <v>45141</v>
      </c>
      <c r="B804" s="23" t="str">
        <f aca="false">TEXT(A804,"DDMMAAAA")</f>
        <v>1605Thursday</v>
      </c>
      <c r="C804" s="23" t="str">
        <f aca="false">LEFT(B804,2)</f>
        <v>16</v>
      </c>
      <c r="D804" s="23" t="n">
        <f aca="false">IF(ISERROR(VLOOKUP(C804,$R:$S,2,0)),0,VLOOKUP(C804,$R:$S,2,0))</f>
        <v>0</v>
      </c>
      <c r="E804" s="23" t="n">
        <f aca="false">MONTH(A804)</f>
        <v>8</v>
      </c>
      <c r="F804" s="23" t="str">
        <f aca="false">VLOOKUP(E804,$Q:$S,2,0)</f>
        <v>08</v>
      </c>
      <c r="G804" s="24" t="n">
        <f aca="false">YEAR(A804)</f>
        <v>2023</v>
      </c>
      <c r="H804" s="25" t="n">
        <f aca="false">IF(D804="OK",DATE(G804,C804,E804),A804)</f>
        <v>45141</v>
      </c>
      <c r="I804" s="22" t="str">
        <f aca="false">IF('17052024'!D804="","",'1705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17052024'!C805="","",'17052024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17052024'!D805="","",'1705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7052024'!C806="","",'17052024'!C806)</f>
        <v>45264</v>
      </c>
      <c r="B806" s="23" t="str">
        <f aca="false">TEXT(A806,"DDMMAAAA")</f>
        <v>2109Monday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23</v>
      </c>
      <c r="H806" s="25" t="n">
        <f aca="false">IF(D806="OK",DATE(G806,C806,E806),A806)</f>
        <v>45264</v>
      </c>
      <c r="I806" s="22" t="str">
        <f aca="false">IF('17052024'!D806="","",'17052024'!D806)</f>
        <v>30/06/2024</v>
      </c>
      <c r="J806" s="23" t="str">
        <f aca="false">TEXT(I806,"DDMMAAAA")</f>
        <v>30/06/2024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4</v>
      </c>
    </row>
    <row r="807" customFormat="false" ht="15" hidden="false" customHeight="false" outlineLevel="0" collapsed="false">
      <c r="A807" s="22" t="n">
        <f aca="false">IF('17052024'!C807="","",'17052024'!C807)</f>
        <v>41640</v>
      </c>
      <c r="B807" s="23" t="str">
        <f aca="false">TEXT(A807,"DDMMAAAA")</f>
        <v>2910Wednesday</v>
      </c>
      <c r="C807" s="23" t="str">
        <f aca="false">LEFT(B807,2)</f>
        <v>29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4</v>
      </c>
      <c r="H807" s="25" t="n">
        <f aca="false">IF(D807="OK",DATE(G807,C807,E807),A807)</f>
        <v>41640</v>
      </c>
      <c r="I807" s="22" t="str">
        <f aca="false">IF('17052024'!D807="","",'1705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str">
        <f aca="false">IF('17052024'!C808="","",'17052024'!C808)</f>
        <v>22/06/2018</v>
      </c>
      <c r="B808" s="23" t="str">
        <f aca="false">TEXT(A808,"DDMMAAAA")</f>
        <v>22/06/2018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2/06/2018</v>
      </c>
      <c r="I808" s="22" t="str">
        <f aca="false">IF('17052024'!D808="","",'1705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17052024'!C809="","",'17052024'!C809)</f>
        <v>16/03/2017</v>
      </c>
      <c r="B809" s="23" t="str">
        <f aca="false">TEXT(A809,"DDMMAAAA")</f>
        <v>16/03/2017</v>
      </c>
      <c r="C809" s="23" t="str">
        <f aca="false">LEFT(B809,2)</f>
        <v>16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16/03/2017</v>
      </c>
      <c r="I809" s="22" t="str">
        <f aca="false">IF('17052024'!D809="","",'1705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7052024'!C810="","",'17052024'!C810)</f>
        <v>42737</v>
      </c>
      <c r="B810" s="23" t="str">
        <f aca="false">TEXT(A810,"DDMMAAAA")</f>
        <v>0410Monday</v>
      </c>
      <c r="C810" s="23" t="str">
        <f aca="false">LEFT(B810,2)</f>
        <v>04</v>
      </c>
      <c r="D810" s="23" t="str">
        <f aca="false">IF(ISERROR(VLOOKUP(C810,$R:$S,2,0)),0,VLOOKUP(C810,$R:$S,2,0))</f>
        <v>OK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2017</v>
      </c>
      <c r="H810" s="25" t="n">
        <f aca="false">IF(D810="OK",DATE(G810,C810,E810),A810)</f>
        <v>42826</v>
      </c>
      <c r="I810" s="22" t="str">
        <f aca="false">IF('17052024'!D810="","",'17052024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17052024'!C811="","",'17052024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17052024'!D811="","",'17052024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5" hidden="false" customHeight="false" outlineLevel="0" collapsed="false">
      <c r="A812" s="22" t="n">
        <f aca="false">IF('17052024'!C812="","",'17052024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17052024'!D812="","",'1705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7052024'!C813="","",'17052024'!C813)</f>
        <v>42736</v>
      </c>
      <c r="B813" s="23" t="str">
        <f aca="false">TEXT(A813,"DDMMAAAA")</f>
        <v>0310Sunday</v>
      </c>
      <c r="C813" s="23" t="str">
        <f aca="false">LEFT(B813,2)</f>
        <v>03</v>
      </c>
      <c r="D813" s="23" t="str">
        <f aca="false">IF(ISERROR(VLOOKUP(C813,$R:$S,2,0)),0,VLOOKUP(C813,$R:$S,2,0))</f>
        <v>OK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2017</v>
      </c>
      <c r="H813" s="25" t="n">
        <f aca="false">IF(D813="OK",DATE(G813,C813,E813),A813)</f>
        <v>42795</v>
      </c>
      <c r="I813" s="22" t="str">
        <f aca="false">IF('17052024'!D813="","",'17052024'!D813)</f>
        <v>31/08/2017</v>
      </c>
      <c r="J813" s="23" t="str">
        <f aca="false">TEXT(I813,"DDMMAAAA")</f>
        <v>31/08/2017</v>
      </c>
      <c r="K813" s="23" t="str">
        <f aca="false">LEFT(J813,2)</f>
        <v>31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1/08/2017</v>
      </c>
    </row>
    <row r="814" customFormat="false" ht="15" hidden="false" customHeight="false" outlineLevel="0" collapsed="false">
      <c r="A814" s="22" t="n">
        <f aca="false">IF('17052024'!C814="","",'17052024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17052024'!D814="","",'17052024'!D814)</f>
        <v>20/10/2017</v>
      </c>
      <c r="J814" s="23" t="str">
        <f aca="false">TEXT(I814,"DDMMAAAA")</f>
        <v>20/10/2017</v>
      </c>
      <c r="K814" s="23" t="str">
        <f aca="false">LEFT(J814,2)</f>
        <v>2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20/10/2017</v>
      </c>
    </row>
    <row r="815" customFormat="false" ht="15" hidden="false" customHeight="false" outlineLevel="0" collapsed="false">
      <c r="A815" s="22" t="str">
        <f aca="false">IF('17052024'!C815="","",'17052024'!C815)</f>
        <v>26/10/2009</v>
      </c>
      <c r="B815" s="23" t="str">
        <f aca="false">TEXT(A815,"DDMMAAAA")</f>
        <v>26/10/2009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6/10/2009</v>
      </c>
      <c r="I815" s="22" t="str">
        <f aca="false">IF('17052024'!D815="","",'17052024'!D815)</f>
        <v>28/04/2017</v>
      </c>
      <c r="J815" s="23" t="str">
        <f aca="false">TEXT(I815,"DDMMAAAA")</f>
        <v>28/04/2017</v>
      </c>
      <c r="K815" s="23" t="str">
        <f aca="false">LEFT(J815,2)</f>
        <v>28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28/04/2017</v>
      </c>
    </row>
    <row r="816" customFormat="false" ht="15" hidden="false" customHeight="false" outlineLevel="0" collapsed="false">
      <c r="A816" s="22" t="str">
        <f aca="false">IF('17052024'!C816="","",'17052024'!C816)</f>
        <v>13/03/2017</v>
      </c>
      <c r="B816" s="23" t="str">
        <f aca="false">TEXT(A816,"DDMMAAAA")</f>
        <v>13/03/2017</v>
      </c>
      <c r="C816" s="23" t="str">
        <f aca="false">LEFT(B816,2)</f>
        <v>13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3/03/2017</v>
      </c>
      <c r="I816" s="22" t="str">
        <f aca="false">IF('17052024'!D816="","",'17052024'!D816)</f>
        <v>30/04/2019</v>
      </c>
      <c r="J816" s="23" t="str">
        <f aca="false">TEXT(I816,"DDMMAAAA")</f>
        <v>30/04/2019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4/2019</v>
      </c>
    </row>
    <row r="817" customFormat="false" ht="15" hidden="false" customHeight="false" outlineLevel="0" collapsed="false">
      <c r="A817" s="22" t="str">
        <f aca="false">IF('17052024'!C817="","",'17052024'!C817)</f>
        <v>14/07/2005</v>
      </c>
      <c r="B817" s="23" t="str">
        <f aca="false">TEXT(A817,"DDMMAAAA")</f>
        <v>14/07/2005</v>
      </c>
      <c r="C817" s="23" t="str">
        <f aca="false">LEFT(B817,2)</f>
        <v>14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4/07/2005</v>
      </c>
      <c r="I817" s="22" t="str">
        <f aca="false">IF('17052024'!D817="","",'17052024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5" hidden="false" customHeight="false" outlineLevel="0" collapsed="false">
      <c r="A818" s="22" t="n">
        <f aca="false">IF('17052024'!C818="","",'17052024'!C818)</f>
        <v>38534</v>
      </c>
      <c r="B818" s="23" t="str">
        <f aca="false">TEXT(A818,"DDMMAAAA")</f>
        <v>2403Friday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5</v>
      </c>
      <c r="H818" s="25" t="n">
        <f aca="false">IF(D818="OK",DATE(G818,C818,E818),A818)</f>
        <v>38534</v>
      </c>
      <c r="I818" s="22" t="str">
        <f aca="false">IF('17052024'!D818="","",'17052024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17052024'!C819="","",'1705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17052024'!D819="","",'17052024'!D819)</f>
        <v>30/04/2019</v>
      </c>
      <c r="J819" s="23" t="str">
        <f aca="false">TEXT(I819,"DDMMAAAA")</f>
        <v>30/04/2019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4/2019</v>
      </c>
    </row>
    <row r="820" customFormat="false" ht="15" hidden="false" customHeight="false" outlineLevel="0" collapsed="false">
      <c r="A820" s="22" t="str">
        <f aca="false">IF('17052024'!C820="","",'17052024'!C820)</f>
        <v>25/06/2018</v>
      </c>
      <c r="B820" s="23" t="str">
        <f aca="false">TEXT(A820,"DDMMAAAA")</f>
        <v>25/06/2018</v>
      </c>
      <c r="C820" s="23" t="str">
        <f aca="false">LEFT(B820,2)</f>
        <v>25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5/06/2018</v>
      </c>
      <c r="I820" s="22" t="str">
        <f aca="false">IF('17052024'!D820="","",'17052024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n">
        <f aca="false">IF('17052024'!C821="","",'17052024'!C821)</f>
        <v>43258</v>
      </c>
      <c r="B821" s="23" t="str">
        <f aca="false">TEXT(A821,"DDMMAAAA")</f>
        <v>2403Thursday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n">
        <f aca="false">MONTH(A821)</f>
        <v>6</v>
      </c>
      <c r="F821" s="23" t="str">
        <f aca="false">VLOOKUP(E821,$Q:$S,2,0)</f>
        <v>06</v>
      </c>
      <c r="G821" s="24" t="n">
        <f aca="false">YEAR(A821)</f>
        <v>2018</v>
      </c>
      <c r="H821" s="25" t="n">
        <f aca="false">IF(D821="OK",DATE(G821,C821,E821),A821)</f>
        <v>43258</v>
      </c>
      <c r="I821" s="22" t="str">
        <f aca="false">IF('17052024'!D821="","",'17052024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str">
        <f aca="false">IF('17052024'!C822="","",'17052024'!C822)</f>
        <v>23/11/2017</v>
      </c>
      <c r="B822" s="23" t="str">
        <f aca="false">TEXT(A822,"DDMMAAAA")</f>
        <v>23/11/2017</v>
      </c>
      <c r="C822" s="23" t="str">
        <f aca="false">LEFT(B822,2)</f>
        <v>23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3/11/2017</v>
      </c>
      <c r="I822" s="22" t="str">
        <f aca="false">IF('17052024'!D822="","",'1705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str">
        <f aca="false">IF('17052024'!C823="","",'17052024'!C823)</f>
        <v>28/02/2018</v>
      </c>
      <c r="B823" s="23" t="str">
        <f aca="false">TEXT(A823,"DDMMAAAA")</f>
        <v>28/02/2018</v>
      </c>
      <c r="C823" s="23" t="str">
        <f aca="false">LEFT(B823,2)</f>
        <v>28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8/02/2018</v>
      </c>
      <c r="I823" s="22" t="str">
        <f aca="false">IF('17052024'!D823="","",'17052024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str">
        <f aca="false">IF('17052024'!C824="","",'17052024'!C824)</f>
        <v>16/10/2019</v>
      </c>
      <c r="B824" s="23" t="str">
        <f aca="false">TEXT(A824,"DDMMAAAA")</f>
        <v>16/10/2019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6/10/2019</v>
      </c>
      <c r="I824" s="22" t="str">
        <f aca="false">IF('17052024'!D824="","",'17052024'!D824)</f>
        <v>31/03/2021</v>
      </c>
      <c r="J824" s="23" t="str">
        <f aca="false">TEXT(I824,"DDMMAAAA")</f>
        <v>31/03/2021</v>
      </c>
      <c r="K824" s="23" t="str">
        <f aca="false">LEFT(J824,2)</f>
        <v>31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1/03/2021</v>
      </c>
    </row>
    <row r="825" customFormat="false" ht="15" hidden="false" customHeight="false" outlineLevel="0" collapsed="false">
      <c r="A825" s="22" t="n">
        <f aca="false">IF('17052024'!C825="","",'17052024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17052024'!D825="","",'1705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17052024'!C826="","",'17052024'!C826)</f>
        <v>39723</v>
      </c>
      <c r="B826" s="23" t="str">
        <f aca="false">TEXT(A826,"DDMMAAAA")</f>
        <v>0307Thursday</v>
      </c>
      <c r="C826" s="23" t="str">
        <f aca="false">LEFT(B826,2)</f>
        <v>03</v>
      </c>
      <c r="D826" s="23" t="str">
        <f aca="false">IF(ISERROR(VLOOKUP(C826,$R:$S,2,0)),0,VLOOKUP(C826,$R:$S,2,0))</f>
        <v>OK</v>
      </c>
      <c r="E826" s="23" t="n">
        <f aca="false">MONTH(A826)</f>
        <v>10</v>
      </c>
      <c r="F826" s="23" t="str">
        <f aca="false">VLOOKUP(E826,$Q:$S,2,0)</f>
        <v>10</v>
      </c>
      <c r="G826" s="24" t="n">
        <f aca="false">YEAR(A826)</f>
        <v>2008</v>
      </c>
      <c r="H826" s="25" t="n">
        <f aca="false">IF(D826="OK",DATE(G826,C826,E826),A826)</f>
        <v>39517</v>
      </c>
      <c r="I826" s="22" t="str">
        <f aca="false">IF('17052024'!D826="","",'1705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17052024'!C827="","",'17052024'!C827)</f>
        <v>39630</v>
      </c>
      <c r="B827" s="23" t="str">
        <f aca="false">TEXT(A827,"DDMMAAAA")</f>
        <v>2803Tuesday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n">
        <f aca="false">MONTH(A827)</f>
        <v>7</v>
      </c>
      <c r="F827" s="23" t="str">
        <f aca="false">VLOOKUP(E827,$Q:$S,2,0)</f>
        <v>07</v>
      </c>
      <c r="G827" s="24" t="n">
        <f aca="false">YEAR(A827)</f>
        <v>2008</v>
      </c>
      <c r="H827" s="25" t="n">
        <f aca="false">IF(D827="OK",DATE(G827,C827,E827),A827)</f>
        <v>39630</v>
      </c>
      <c r="I827" s="22" t="str">
        <f aca="false">IF('17052024'!D827="","",'1705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17052024'!C828="","",'17052024'!C828)</f>
        <v>17/06/2020</v>
      </c>
      <c r="B828" s="23" t="str">
        <f aca="false">TEXT(A828,"DDMMAAAA")</f>
        <v>17/06/2020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7/06/2020</v>
      </c>
      <c r="I828" s="22" t="str">
        <f aca="false">IF('17052024'!D828="","",'1705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17052024'!C829="","",'17052024'!C829)</f>
        <v>44230</v>
      </c>
      <c r="B829" s="23" t="str">
        <f aca="false">TEXT(A829,"DDMMAAAA")</f>
        <v>2111Wednes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2</v>
      </c>
      <c r="F829" s="23" t="str">
        <f aca="false">VLOOKUP(E829,$Q:$S,2,0)</f>
        <v>02</v>
      </c>
      <c r="G829" s="24" t="n">
        <f aca="false">YEAR(A829)</f>
        <v>2021</v>
      </c>
      <c r="H829" s="25" t="n">
        <f aca="false">IF(D829="OK",DATE(G829,C829,E829),A829)</f>
        <v>44230</v>
      </c>
      <c r="I829" s="22" t="str">
        <f aca="false">IF('17052024'!D829="","",'17052024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str">
        <f aca="false">IF('17052024'!C830="","",'17052024'!C830)</f>
        <v>21/06/2006</v>
      </c>
      <c r="B830" s="23" t="str">
        <f aca="false">TEXT(A830,"DDMMAAAA")</f>
        <v>21/06/2006</v>
      </c>
      <c r="C830" s="23" t="str">
        <f aca="false">LEFT(B830,2)</f>
        <v>21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1/06/2006</v>
      </c>
      <c r="I830" s="22" t="str">
        <f aca="false">IF('17052024'!D830="","",'17052024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17052024'!C831="","",'17052024'!C831)</f>
        <v>42005</v>
      </c>
      <c r="B831" s="23" t="str">
        <f aca="false">TEXT(A831,"DDMMAAAA")</f>
        <v>1010Thursday</v>
      </c>
      <c r="C831" s="23" t="str">
        <f aca="false">LEFT(B831,2)</f>
        <v>10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5</v>
      </c>
      <c r="H831" s="25" t="n">
        <f aca="false">IF(D831="OK",DATE(G831,C831,E831),A831)</f>
        <v>42278</v>
      </c>
      <c r="I831" s="22" t="str">
        <f aca="false">IF('17052024'!D831="","",'1705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17052024'!C832="","",'17052024'!C832)</f>
        <v>44449</v>
      </c>
      <c r="B832" s="23" t="str">
        <f aca="false">TEXT(A832,"DDMMAAAA")</f>
        <v>0407Friday</v>
      </c>
      <c r="C832" s="23" t="str">
        <f aca="false">LEFT(B832,2)</f>
        <v>04</v>
      </c>
      <c r="D832" s="23" t="str">
        <f aca="false">IF(ISERROR(VLOOKUP(C832,$R:$S,2,0)),0,VLOOKUP(C832,$R:$S,2,0))</f>
        <v>OK</v>
      </c>
      <c r="E832" s="23" t="n">
        <f aca="false">MONTH(A832)</f>
        <v>9</v>
      </c>
      <c r="F832" s="23" t="str">
        <f aca="false">VLOOKUP(E832,$Q:$S,2,0)</f>
        <v>09</v>
      </c>
      <c r="G832" s="24" t="n">
        <f aca="false">YEAR(A832)</f>
        <v>2021</v>
      </c>
      <c r="H832" s="25" t="n">
        <f aca="false">IF(D832="OK",DATE(G832,C832,E832),A832)</f>
        <v>44295</v>
      </c>
      <c r="I832" s="22" t="str">
        <f aca="false">IF('17052024'!D832="","",'1705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17052024'!C833="","",'17052024'!C833)</f>
        <v>45141</v>
      </c>
      <c r="B833" s="23" t="str">
        <f aca="false">TEXT(A833,"DDMMAAAA")</f>
        <v>1605Thursday</v>
      </c>
      <c r="C833" s="23" t="str">
        <f aca="false">LEFT(B833,2)</f>
        <v>16</v>
      </c>
      <c r="D833" s="23" t="n">
        <f aca="false">IF(ISERROR(VLOOKUP(C833,$R:$S,2,0)),0,VLOOKUP(C833,$R:$S,2,0))</f>
        <v>0</v>
      </c>
      <c r="E833" s="23" t="n">
        <f aca="false">MONTH(A833)</f>
        <v>8</v>
      </c>
      <c r="F833" s="23" t="str">
        <f aca="false">VLOOKUP(E833,$Q:$S,2,0)</f>
        <v>08</v>
      </c>
      <c r="G833" s="24" t="n">
        <f aca="false">YEAR(A833)</f>
        <v>2023</v>
      </c>
      <c r="H833" s="25" t="n">
        <f aca="false">IF(D833="OK",DATE(G833,C833,E833),A833)</f>
        <v>45141</v>
      </c>
      <c r="I833" s="22" t="str">
        <f aca="false">IF('17052024'!D833="","",'1705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17052024'!C834="","",'17052024'!C834)</f>
        <v>45141</v>
      </c>
      <c r="B834" s="23" t="str">
        <f aca="false">TEXT(A834,"DDMMAAAA")</f>
        <v>1605Thursday</v>
      </c>
      <c r="C834" s="23" t="str">
        <f aca="false">LEFT(B834,2)</f>
        <v>16</v>
      </c>
      <c r="D834" s="23" t="n">
        <f aca="false">IF(ISERROR(VLOOKUP(C834,$R:$S,2,0)),0,VLOOKUP(C834,$R:$S,2,0))</f>
        <v>0</v>
      </c>
      <c r="E834" s="23" t="n">
        <f aca="false">MONTH(A834)</f>
        <v>8</v>
      </c>
      <c r="F834" s="23" t="str">
        <f aca="false">VLOOKUP(E834,$Q:$S,2,0)</f>
        <v>08</v>
      </c>
      <c r="G834" s="24" t="n">
        <f aca="false">YEAR(A834)</f>
        <v>2023</v>
      </c>
      <c r="H834" s="25" t="n">
        <f aca="false">IF(D834="OK",DATE(G834,C834,E834),A834)</f>
        <v>45141</v>
      </c>
      <c r="I834" s="22" t="str">
        <f aca="false">IF('17052024'!D834="","",'1705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17052024'!C835="","",'17052024'!C835)</f>
        <v>45141</v>
      </c>
      <c r="B835" s="23" t="str">
        <f aca="false">TEXT(A835,"DDMMAAAA")</f>
        <v>1605Thursday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n">
        <f aca="false">MONTH(A835)</f>
        <v>8</v>
      </c>
      <c r="F835" s="23" t="str">
        <f aca="false">VLOOKUP(E835,$Q:$S,2,0)</f>
        <v>08</v>
      </c>
      <c r="G835" s="24" t="n">
        <f aca="false">YEAR(A835)</f>
        <v>2023</v>
      </c>
      <c r="H835" s="25" t="n">
        <f aca="false">IF(D835="OK",DATE(G835,C835,E835),A835)</f>
        <v>45141</v>
      </c>
      <c r="I835" s="22" t="str">
        <f aca="false">IF('17052024'!D835="","",'1705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17052024'!C836="","",'17052024'!C836)</f>
        <v>45141</v>
      </c>
      <c r="B836" s="23" t="str">
        <f aca="false">TEXT(A836,"DDMMAAAA")</f>
        <v>1605Thursday</v>
      </c>
      <c r="C836" s="23" t="str">
        <f aca="false">LEFT(B836,2)</f>
        <v>16</v>
      </c>
      <c r="D836" s="23" t="n">
        <f aca="false">IF(ISERROR(VLOOKUP(C836,$R:$S,2,0)),0,VLOOKUP(C836,$R:$S,2,0))</f>
        <v>0</v>
      </c>
      <c r="E836" s="23" t="n">
        <f aca="false">MONTH(A836)</f>
        <v>8</v>
      </c>
      <c r="F836" s="23" t="str">
        <f aca="false">VLOOKUP(E836,$Q:$S,2,0)</f>
        <v>08</v>
      </c>
      <c r="G836" s="24" t="n">
        <f aca="false">YEAR(A836)</f>
        <v>2023</v>
      </c>
      <c r="H836" s="25" t="n">
        <f aca="false">IF(D836="OK",DATE(G836,C836,E836),A836)</f>
        <v>45141</v>
      </c>
      <c r="I836" s="22" t="str">
        <f aca="false">IF('17052024'!D836="","",'1705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17052024'!C837="","",'17052024'!C837)</f>
        <v>37622</v>
      </c>
      <c r="B837" s="23" t="str">
        <f aca="false">TEXT(A837,"DDMMAAAA")</f>
        <v>2710Wednesday</v>
      </c>
      <c r="C837" s="23" t="str">
        <f aca="false">LEFT(B837,2)</f>
        <v>27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2003</v>
      </c>
      <c r="H837" s="25" t="n">
        <f aca="false">IF(D837="OK",DATE(G837,C837,E837),A837)</f>
        <v>37622</v>
      </c>
      <c r="I837" s="22" t="str">
        <f aca="false">IF('17052024'!D837="","",'1705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17052024'!C838="","",'1705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17052024'!D838="","",'17052024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17052024'!C839="","",'17052024'!C839)</f>
        <v>41640</v>
      </c>
      <c r="B839" s="23" t="str">
        <f aca="false">TEXT(A839,"DDMMAAAA")</f>
        <v>2910Wednesday</v>
      </c>
      <c r="C839" s="23" t="str">
        <f aca="false">LEFT(B839,2)</f>
        <v>29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4</v>
      </c>
      <c r="H839" s="25" t="n">
        <f aca="false">IF(D839="OK",DATE(G839,C839,E839),A839)</f>
        <v>41640</v>
      </c>
      <c r="I839" s="22" t="str">
        <f aca="false">IF('17052024'!D839="","",'1705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17052024'!C840="","",'17052024'!C840)</f>
        <v>41640</v>
      </c>
      <c r="B840" s="23" t="str">
        <f aca="false">TEXT(A840,"DDMMAAAA")</f>
        <v>2910Wednesday</v>
      </c>
      <c r="C840" s="23" t="str">
        <f aca="false">LEFT(B840,2)</f>
        <v>29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2014</v>
      </c>
      <c r="H840" s="25" t="n">
        <f aca="false">IF(D840="OK",DATE(G840,C840,E840),A840)</f>
        <v>41640</v>
      </c>
      <c r="I840" s="22" t="str">
        <f aca="false">IF('17052024'!D840="","",'17052024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17052024'!C841="","",'17052024'!C841)</f>
        <v>30682</v>
      </c>
      <c r="B841" s="23" t="str">
        <f aca="false">TEXT(A841,"DDMMAAAA")</f>
        <v>2610Sunday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1984</v>
      </c>
      <c r="H841" s="25" t="n">
        <f aca="false">IF(D841="OK",DATE(G841,C841,E841),A841)</f>
        <v>30682</v>
      </c>
      <c r="I841" s="22" t="str">
        <f aca="false">IF('17052024'!D841="","",'17052024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5" hidden="false" customHeight="false" outlineLevel="0" collapsed="false">
      <c r="A842" s="22" t="n">
        <f aca="false">IF('17052024'!C842="","",'17052024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17052024'!D842="","",'1705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17052024'!C843="","",'17052024'!C843)</f>
        <v>35107</v>
      </c>
      <c r="B843" s="23" t="str">
        <f aca="false">TEXT(A843,"DDMMAAAA")</f>
        <v>2211Monday</v>
      </c>
      <c r="C843" s="23" t="str">
        <f aca="false">LEFT(B843,2)</f>
        <v>22</v>
      </c>
      <c r="D843" s="23" t="n">
        <f aca="false">IF(ISERROR(VLOOKUP(C843,$R:$S,2,0)),0,VLOOKUP(C843,$R:$S,2,0))</f>
        <v>0</v>
      </c>
      <c r="E843" s="23" t="n">
        <f aca="false">MONTH(A843)</f>
        <v>2</v>
      </c>
      <c r="F843" s="23" t="str">
        <f aca="false">VLOOKUP(E843,$Q:$S,2,0)</f>
        <v>02</v>
      </c>
      <c r="G843" s="24" t="n">
        <f aca="false">YEAR(A843)</f>
        <v>1996</v>
      </c>
      <c r="H843" s="25" t="n">
        <f aca="false">IF(D843="OK",DATE(G843,C843,E843),A843)</f>
        <v>35107</v>
      </c>
      <c r="I843" s="22" t="str">
        <f aca="false">IF('17052024'!D843="","",'1705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17052024'!C844="","",'17052024'!C844)</f>
        <v>44230</v>
      </c>
      <c r="B844" s="23" t="str">
        <f aca="false">TEXT(A844,"DDMMAAAA")</f>
        <v>2111Wednesday</v>
      </c>
      <c r="C844" s="23" t="str">
        <f aca="false">LEFT(B844,2)</f>
        <v>21</v>
      </c>
      <c r="D844" s="23" t="n">
        <f aca="false">IF(ISERROR(VLOOKUP(C844,$R:$S,2,0)),0,VLOOKUP(C844,$R:$S,2,0))</f>
        <v>0</v>
      </c>
      <c r="E844" s="23" t="n">
        <f aca="false">MONTH(A844)</f>
        <v>2</v>
      </c>
      <c r="F844" s="23" t="str">
        <f aca="false">VLOOKUP(E844,$Q:$S,2,0)</f>
        <v>02</v>
      </c>
      <c r="G844" s="24" t="n">
        <f aca="false">YEAR(A844)</f>
        <v>2021</v>
      </c>
      <c r="H844" s="25" t="n">
        <f aca="false">IF(D844="OK",DATE(G844,C844,E844),A844)</f>
        <v>44230</v>
      </c>
      <c r="I844" s="22" t="str">
        <f aca="false">IF('17052024'!D844="","",'1705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17052024'!C845="","",'17052024'!C845)</f>
        <v>45141</v>
      </c>
      <c r="B845" s="23" t="str">
        <f aca="false">TEXT(A845,"DDMMAAAA")</f>
        <v>1605Thursday</v>
      </c>
      <c r="C845" s="23" t="str">
        <f aca="false">LEFT(B845,2)</f>
        <v>16</v>
      </c>
      <c r="D845" s="23" t="n">
        <f aca="false">IF(ISERROR(VLOOKUP(C845,$R:$S,2,0)),0,VLOOKUP(C845,$R:$S,2,0))</f>
        <v>0</v>
      </c>
      <c r="E845" s="23" t="n">
        <f aca="false">MONTH(A845)</f>
        <v>8</v>
      </c>
      <c r="F845" s="23" t="str">
        <f aca="false">VLOOKUP(E845,$Q:$S,2,0)</f>
        <v>08</v>
      </c>
      <c r="G845" s="24" t="n">
        <f aca="false">YEAR(A845)</f>
        <v>2023</v>
      </c>
      <c r="H845" s="25" t="n">
        <f aca="false">IF(D845="OK",DATE(G845,C845,E845),A845)</f>
        <v>45141</v>
      </c>
      <c r="I845" s="22" t="str">
        <f aca="false">IF('17052024'!D845="","",'1705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17052024'!C846="","",'17052024'!C846)</f>
        <v>20/03/2017</v>
      </c>
      <c r="B846" s="23" t="str">
        <f aca="false">TEXT(A846,"DDMMAAAA")</f>
        <v>20/03/2017</v>
      </c>
      <c r="C846" s="23" t="str">
        <f aca="false">LEFT(B846,2)</f>
        <v>20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0/03/2017</v>
      </c>
      <c r="I846" s="22" t="str">
        <f aca="false">IF('17052024'!D846="","",'1705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17052024'!C847="","",'17052024'!C847)</f>
        <v>20/03/2017</v>
      </c>
      <c r="B847" s="23" t="str">
        <f aca="false">TEXT(A847,"DDMMAAAA")</f>
        <v>20/03/2017</v>
      </c>
      <c r="C847" s="23" t="str">
        <f aca="false">LEFT(B847,2)</f>
        <v>20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0/03/2017</v>
      </c>
      <c r="I847" s="22" t="str">
        <f aca="false">IF('17052024'!D847="","",'1705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17052024'!C848="","",'1705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17052024'!D848="","",'1705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17052024'!C849="","",'1705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17052024'!D849="","",'1705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17052024'!C850="","",'17052024'!C850)</f>
        <v>43437</v>
      </c>
      <c r="B850" s="23" t="str">
        <f aca="false">TEXT(A850,"DDMMAAAA")</f>
        <v>2509Monday</v>
      </c>
      <c r="C850" s="23" t="str">
        <f aca="false">LEFT(B850,2)</f>
        <v>25</v>
      </c>
      <c r="D850" s="23" t="n">
        <f aca="false">IF(ISERROR(VLOOKUP(C850,$R:$S,2,0)),0,VLOOKUP(C850,$R:$S,2,0))</f>
        <v>0</v>
      </c>
      <c r="E850" s="23" t="n">
        <f aca="false">MONTH(A850)</f>
        <v>12</v>
      </c>
      <c r="F850" s="23" t="str">
        <f aca="false">VLOOKUP(E850,$Q:$S,2,0)</f>
        <v>12</v>
      </c>
      <c r="G850" s="24" t="n">
        <f aca="false">YEAR(A850)</f>
        <v>2018</v>
      </c>
      <c r="H850" s="25" t="n">
        <f aca="false">IF(D850="OK",DATE(G850,C850,E850),A850)</f>
        <v>43437</v>
      </c>
      <c r="I850" s="22" t="str">
        <f aca="false">IF('17052024'!D850="","",'1705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17052024'!C851="","",'17052024'!C851)</f>
        <v>43437</v>
      </c>
      <c r="B851" s="23" t="str">
        <f aca="false">TEXT(A851,"DDMMAAAA")</f>
        <v>2509Monday</v>
      </c>
      <c r="C851" s="23" t="str">
        <f aca="false">LEFT(B851,2)</f>
        <v>25</v>
      </c>
      <c r="D851" s="23" t="n">
        <f aca="false">IF(ISERROR(VLOOKUP(C851,$R:$S,2,0)),0,VLOOKUP(C851,$R:$S,2,0))</f>
        <v>0</v>
      </c>
      <c r="E851" s="23" t="n">
        <f aca="false">MONTH(A851)</f>
        <v>12</v>
      </c>
      <c r="F851" s="23" t="str">
        <f aca="false">VLOOKUP(E851,$Q:$S,2,0)</f>
        <v>12</v>
      </c>
      <c r="G851" s="24" t="n">
        <f aca="false">YEAR(A851)</f>
        <v>2018</v>
      </c>
      <c r="H851" s="25" t="n">
        <f aca="false">IF(D851="OK",DATE(G851,C851,E851),A851)</f>
        <v>43437</v>
      </c>
      <c r="I851" s="22" t="str">
        <f aca="false">IF('17052024'!D851="","",'1705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17052024'!C852="","",'17052024'!C852)</f>
        <v>43446</v>
      </c>
      <c r="B852" s="23" t="str">
        <f aca="false">TEXT(A852,"DDMMAAAA")</f>
        <v>0410Wednes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12</v>
      </c>
      <c r="F852" s="23" t="str">
        <f aca="false">VLOOKUP(E852,$Q:$S,2,0)</f>
        <v>12</v>
      </c>
      <c r="G852" s="24" t="n">
        <f aca="false">YEAR(A852)</f>
        <v>2018</v>
      </c>
      <c r="H852" s="25" t="n">
        <f aca="false">IF(D852="OK",DATE(G852,C852,E852),A852)</f>
        <v>43202</v>
      </c>
      <c r="I852" s="22" t="str">
        <f aca="false">IF('17052024'!D852="","",'1705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17052024'!C853="","",'17052024'!C853)</f>
        <v>45474</v>
      </c>
      <c r="B853" s="23" t="str">
        <f aca="false">TEXT(A853,"DDMMAAAA")</f>
        <v>2503Monday</v>
      </c>
      <c r="C853" s="23" t="str">
        <f aca="false">LEFT(B853,2)</f>
        <v>25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24</v>
      </c>
      <c r="H853" s="25" t="n">
        <f aca="false">IF(D853="OK",DATE(G853,C853,E853),A853)</f>
        <v>45474</v>
      </c>
      <c r="I853" s="22" t="str">
        <f aca="false">IF('17052024'!D853="","",'1705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17052024'!C854="","",'17052024'!C854)</f>
        <v>43469</v>
      </c>
      <c r="B854" s="23" t="str">
        <f aca="false">TEXT(A854,"DDMMAAAA")</f>
        <v>2710Friday</v>
      </c>
      <c r="C854" s="23" t="str">
        <f aca="false">LEFT(B854,2)</f>
        <v>27</v>
      </c>
      <c r="D854" s="23" t="n">
        <f aca="false">IF(ISERROR(VLOOKUP(C854,$R:$S,2,0)),0,VLOOKUP(C854,$R:$S,2,0))</f>
        <v>0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9</v>
      </c>
      <c r="H854" s="25" t="n">
        <f aca="false">IF(D854="OK",DATE(G854,C854,E854),A854)</f>
        <v>43469</v>
      </c>
      <c r="I854" s="22" t="str">
        <f aca="false">IF('17052024'!D854="","",'1705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17052024'!C855="","",'17052024'!C855)</f>
        <v>13/05/2019</v>
      </c>
      <c r="B855" s="23" t="str">
        <f aca="false">TEXT(A855,"DDMMAAAA")</f>
        <v>13/05/2019</v>
      </c>
      <c r="C855" s="23" t="str">
        <f aca="false">LEFT(B855,2)</f>
        <v>13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13/05/2019</v>
      </c>
      <c r="I855" s="22" t="str">
        <f aca="false">IF('17052024'!D855="","",'17052024'!D855)</f>
        <v>30/06/2024</v>
      </c>
      <c r="J855" s="23" t="str">
        <f aca="false">TEXT(I855,"DDMMAAAA")</f>
        <v>30/06/2024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4</v>
      </c>
    </row>
    <row r="856" customFormat="false" ht="15" hidden="false" customHeight="false" outlineLevel="0" collapsed="false">
      <c r="A856" s="22" t="n">
        <f aca="false">IF('17052024'!C856="","",'17052024'!C856)</f>
        <v>44411</v>
      </c>
      <c r="B856" s="23" t="str">
        <f aca="false">TEXT(A856,"DDMMAAAA")</f>
        <v>2505Tuesday</v>
      </c>
      <c r="C856" s="23" t="str">
        <f aca="false">LEFT(B856,2)</f>
        <v>25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1</v>
      </c>
      <c r="H856" s="25" t="n">
        <f aca="false">IF(D856="OK",DATE(G856,C856,E856),A856)</f>
        <v>44411</v>
      </c>
      <c r="I856" s="22" t="str">
        <f aca="false">IF('17052024'!D856="","",'1705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17052024'!C857="","",'17052024'!C857)</f>
        <v>44411</v>
      </c>
      <c r="B857" s="23" t="str">
        <f aca="false">TEXT(A857,"DDMMAAAA")</f>
        <v>2505Tues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1</v>
      </c>
      <c r="H857" s="25" t="n">
        <f aca="false">IF(D857="OK",DATE(G857,C857,E857),A857)</f>
        <v>44411</v>
      </c>
      <c r="I857" s="22" t="str">
        <f aca="false">IF('17052024'!D857="","",'17052024'!D857)</f>
        <v>30/06/2024</v>
      </c>
      <c r="J857" s="23" t="str">
        <f aca="false">TEXT(I857,"DDMMAAAA")</f>
        <v>30/06/2024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4</v>
      </c>
    </row>
    <row r="858" customFormat="false" ht="15" hidden="false" customHeight="false" outlineLevel="0" collapsed="false">
      <c r="A858" s="22" t="n">
        <f aca="false">IF('17052024'!C858="","",'17052024'!C858)</f>
        <v>44411</v>
      </c>
      <c r="B858" s="23" t="str">
        <f aca="false">TEXT(A858,"DDMMAAAA")</f>
        <v>2505Tues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1</v>
      </c>
      <c r="H858" s="25" t="n">
        <f aca="false">IF(D858="OK",DATE(G858,C858,E858),A858)</f>
        <v>44411</v>
      </c>
      <c r="I858" s="22" t="str">
        <f aca="false">IF('17052024'!D858="","",'1705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7052024'!C859="","",'17052024'!C859)</f>
        <v>44411</v>
      </c>
      <c r="B859" s="23" t="str">
        <f aca="false">TEXT(A859,"DDMMAAAA")</f>
        <v>2505Tues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1</v>
      </c>
      <c r="H859" s="25" t="n">
        <f aca="false">IF(D859="OK",DATE(G859,C859,E859),A859)</f>
        <v>44411</v>
      </c>
      <c r="I859" s="22" t="str">
        <f aca="false">IF('17052024'!D859="","",'1705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17052024'!C860="","",'17052024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17052024'!D860="","",'17052024'!D860)</f>
        <v>20/10/2017</v>
      </c>
      <c r="J860" s="23" t="str">
        <f aca="false">TEXT(I860,"DDMMAAAA")</f>
        <v>20/10/2017</v>
      </c>
      <c r="K860" s="23" t="str">
        <f aca="false">LEFT(J860,2)</f>
        <v>2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20/10/2017</v>
      </c>
    </row>
    <row r="861" customFormat="false" ht="15" hidden="false" customHeight="false" outlineLevel="0" collapsed="false">
      <c r="A861" s="22" t="n">
        <f aca="false">IF('17052024'!C861="","",'17052024'!C861)</f>
        <v>40087</v>
      </c>
      <c r="B861" s="23" t="str">
        <f aca="false">TEXT(A861,"DDMMAAAA")</f>
        <v>1307Thursday</v>
      </c>
      <c r="C861" s="23" t="str">
        <f aca="false">LEFT(B861,2)</f>
        <v>13</v>
      </c>
      <c r="D861" s="23" t="n">
        <f aca="false">IF(ISERROR(VLOOKUP(C861,$R:$S,2,0)),0,VLOOKUP(C861,$R:$S,2,0))</f>
        <v>0</v>
      </c>
      <c r="E861" s="23" t="n">
        <f aca="false">MONTH(A861)</f>
        <v>10</v>
      </c>
      <c r="F861" s="23" t="str">
        <f aca="false">VLOOKUP(E861,$Q:$S,2,0)</f>
        <v>10</v>
      </c>
      <c r="G861" s="24" t="n">
        <f aca="false">YEAR(A861)</f>
        <v>2009</v>
      </c>
      <c r="H861" s="25" t="n">
        <f aca="false">IF(D861="OK",DATE(G861,C861,E861),A861)</f>
        <v>40087</v>
      </c>
      <c r="I861" s="22" t="str">
        <f aca="false">IF('17052024'!D861="","",'17052024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17052024'!C862="","",'17052024'!C862)</f>
        <v>40087</v>
      </c>
      <c r="B862" s="23" t="str">
        <f aca="false">TEXT(A862,"DDMMAAAA")</f>
        <v>1307Thursday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n">
        <f aca="false">MONTH(A862)</f>
        <v>10</v>
      </c>
      <c r="F862" s="23" t="str">
        <f aca="false">VLOOKUP(E862,$Q:$S,2,0)</f>
        <v>10</v>
      </c>
      <c r="G862" s="24" t="n">
        <f aca="false">YEAR(A862)</f>
        <v>2009</v>
      </c>
      <c r="H862" s="25" t="n">
        <f aca="false">IF(D862="OK",DATE(G862,C862,E862),A862)</f>
        <v>40087</v>
      </c>
      <c r="I862" s="22" t="str">
        <f aca="false">IF('17052024'!D862="","",'1705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17052024'!C863="","",'17052024'!C863)</f>
        <v>44232</v>
      </c>
      <c r="B863" s="23" t="str">
        <f aca="false">TEXT(A863,"DDMMAAAA")</f>
        <v>2311Friday</v>
      </c>
      <c r="C863" s="23" t="str">
        <f aca="false">LEFT(B863,2)</f>
        <v>23</v>
      </c>
      <c r="D863" s="23" t="n">
        <f aca="false">IF(ISERROR(VLOOKUP(C863,$R:$S,2,0)),0,VLOOKUP(C863,$R:$S,2,0))</f>
        <v>0</v>
      </c>
      <c r="E863" s="23" t="n">
        <f aca="false">MONTH(A863)</f>
        <v>2</v>
      </c>
      <c r="F863" s="23" t="str">
        <f aca="false">VLOOKUP(E863,$Q:$S,2,0)</f>
        <v>02</v>
      </c>
      <c r="G863" s="24" t="n">
        <f aca="false">YEAR(A863)</f>
        <v>2021</v>
      </c>
      <c r="H863" s="25" t="n">
        <f aca="false">IF(D863="OK",DATE(G863,C863,E863),A863)</f>
        <v>44232</v>
      </c>
      <c r="I863" s="22" t="str">
        <f aca="false">IF('17052024'!D863="","",'17052024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17052024'!C864="","",'17052024'!C864)</f>
        <v>44232</v>
      </c>
      <c r="B864" s="23" t="str">
        <f aca="false">TEXT(A864,"DDMMAAAA")</f>
        <v>2311Friday</v>
      </c>
      <c r="C864" s="23" t="str">
        <f aca="false">LEFT(B864,2)</f>
        <v>23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2021</v>
      </c>
      <c r="H864" s="25" t="n">
        <f aca="false">IF(D864="OK",DATE(G864,C864,E864),A864)</f>
        <v>44232</v>
      </c>
      <c r="I864" s="22" t="str">
        <f aca="false">IF('17052024'!D864="","",'17052024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17052024'!C865="","",'17052024'!C865)</f>
        <v>44239</v>
      </c>
      <c r="B865" s="23" t="str">
        <f aca="false">TEXT(A865,"DDMMAAAA")</f>
        <v>3011Friday</v>
      </c>
      <c r="C865" s="23" t="str">
        <f aca="false">LEFT(B865,2)</f>
        <v>30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9</v>
      </c>
      <c r="I865" s="22" t="str">
        <f aca="false">IF('17052024'!D865="","",'17052024'!D865)</f>
        <v>31/08/2023</v>
      </c>
      <c r="J865" s="23" t="str">
        <f aca="false">TEXT(I865,"DDMMAAAA")</f>
        <v>31/08/2023</v>
      </c>
      <c r="K865" s="23" t="str">
        <f aca="false">LEFT(J865,2)</f>
        <v>31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1/08/2023</v>
      </c>
    </row>
    <row r="866" customFormat="false" ht="15" hidden="false" customHeight="false" outlineLevel="0" collapsed="false">
      <c r="A866" s="22" t="n">
        <f aca="false">IF('17052024'!C866="","",'17052024'!C866)</f>
        <v>44239</v>
      </c>
      <c r="B866" s="23" t="str">
        <f aca="false">TEXT(A866,"DDMMAAAA")</f>
        <v>3011Friday</v>
      </c>
      <c r="C866" s="23" t="str">
        <f aca="false">LEFT(B866,2)</f>
        <v>30</v>
      </c>
      <c r="D866" s="23" t="n">
        <f aca="false">IF(ISERROR(VLOOKUP(C866,$R:$S,2,0)),0,VLOOKUP(C866,$R:$S,2,0))</f>
        <v>0</v>
      </c>
      <c r="E866" s="23" t="n">
        <f aca="false">MONTH(A866)</f>
        <v>2</v>
      </c>
      <c r="F866" s="23" t="str">
        <f aca="false">VLOOKUP(E866,$Q:$S,2,0)</f>
        <v>02</v>
      </c>
      <c r="G866" s="24" t="n">
        <f aca="false">YEAR(A866)</f>
        <v>2021</v>
      </c>
      <c r="H866" s="25" t="n">
        <f aca="false">IF(D866="OK",DATE(G866,C866,E866),A866)</f>
        <v>44239</v>
      </c>
      <c r="I866" s="22" t="str">
        <f aca="false">IF('17052024'!D866="","",'17052024'!D866)</f>
        <v>31/08/2023</v>
      </c>
      <c r="J866" s="23" t="str">
        <f aca="false">TEXT(I866,"DDMMAAAA")</f>
        <v>31/08/2023</v>
      </c>
      <c r="K866" s="23" t="str">
        <f aca="false">LEFT(J866,2)</f>
        <v>31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1/08/2023</v>
      </c>
    </row>
    <row r="867" customFormat="false" ht="15" hidden="false" customHeight="false" outlineLevel="0" collapsed="false">
      <c r="A867" s="22" t="str">
        <f aca="false">IF('17052024'!C867="","",'17052024'!C867)</f>
        <v>27/05/2019</v>
      </c>
      <c r="B867" s="23" t="str">
        <f aca="false">TEXT(A867,"DDMMAAAA")</f>
        <v>27/05/2019</v>
      </c>
      <c r="C867" s="23" t="str">
        <f aca="false">LEFT(B867,2)</f>
        <v>27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7/05/2019</v>
      </c>
      <c r="I867" s="22" t="str">
        <f aca="false">IF('17052024'!D867="","",'17052024'!D867)</f>
        <v>31/08/2019</v>
      </c>
      <c r="J867" s="23" t="str">
        <f aca="false">TEXT(I867,"DDMMAAAA")</f>
        <v>31/08/2019</v>
      </c>
      <c r="K867" s="23" t="str">
        <f aca="false">LEFT(J867,2)</f>
        <v>31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1/08/2019</v>
      </c>
    </row>
    <row r="868" customFormat="false" ht="15" hidden="false" customHeight="false" outlineLevel="0" collapsed="false">
      <c r="A868" s="22" t="str">
        <f aca="false">IF('17052024'!C868="","",'17052024'!C868)</f>
        <v>16/03/2017</v>
      </c>
      <c r="B868" s="23" t="str">
        <f aca="false">TEXT(A868,"DDMMAAAA")</f>
        <v>16/03/2017</v>
      </c>
      <c r="C868" s="23" t="str">
        <f aca="false">LEFT(B868,2)</f>
        <v>16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16/03/2017</v>
      </c>
      <c r="I868" s="22" t="str">
        <f aca="false">IF('17052024'!D868="","",'17052024'!D868)</f>
        <v>31/08/2023</v>
      </c>
      <c r="J868" s="23" t="str">
        <f aca="false">TEXT(I868,"DDMMAAAA")</f>
        <v>31/08/2023</v>
      </c>
      <c r="K868" s="23" t="str">
        <f aca="false">LEFT(J868,2)</f>
        <v>31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1/08/2023</v>
      </c>
    </row>
    <row r="869" customFormat="false" ht="15" hidden="false" customHeight="false" outlineLevel="0" collapsed="false">
      <c r="A869" s="22" t="n">
        <f aca="false">IF('17052024'!C869="","",'17052024'!C869)</f>
        <v>44293</v>
      </c>
      <c r="B869" s="23" t="str">
        <f aca="false">TEXT(A869,"DDMMAAAA")</f>
        <v>2501Wednes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4</v>
      </c>
      <c r="F869" s="23" t="str">
        <f aca="false">VLOOKUP(E869,$Q:$S,2,0)</f>
        <v>04</v>
      </c>
      <c r="G869" s="24" t="n">
        <f aca="false">YEAR(A869)</f>
        <v>2021</v>
      </c>
      <c r="H869" s="25" t="n">
        <f aca="false">IF(D869="OK",DATE(G869,C869,E869),A869)</f>
        <v>44293</v>
      </c>
      <c r="I869" s="22" t="str">
        <f aca="false">IF('17052024'!D869="","",'17052024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17052024'!C870="","",'17052024'!C870)</f>
        <v>42005</v>
      </c>
      <c r="B870" s="23" t="str">
        <f aca="false">TEXT(A870,"DDMMAAAA")</f>
        <v>1010Thursday</v>
      </c>
      <c r="C870" s="23" t="str">
        <f aca="false">LEFT(B870,2)</f>
        <v>10</v>
      </c>
      <c r="D870" s="23" t="str">
        <f aca="false">IF(ISERROR(VLOOKUP(C870,$R:$S,2,0)),0,VLOOKUP(C870,$R:$S,2,0))</f>
        <v>OK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2015</v>
      </c>
      <c r="H870" s="25" t="n">
        <f aca="false">IF(D870="OK",DATE(G870,C870,E870),A870)</f>
        <v>42278</v>
      </c>
      <c r="I870" s="22" t="str">
        <f aca="false">IF('17052024'!D870="","",'1705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17052024'!C871="","",'17052024'!C871)</f>
        <v>42005</v>
      </c>
      <c r="B871" s="23" t="str">
        <f aca="false">TEXT(A871,"DDMMAAAA")</f>
        <v>1010Thursday</v>
      </c>
      <c r="C871" s="23" t="str">
        <f aca="false">LEFT(B871,2)</f>
        <v>10</v>
      </c>
      <c r="D871" s="23" t="str">
        <f aca="false">IF(ISERROR(VLOOKUP(C871,$R:$S,2,0)),0,VLOOKUP(C871,$R:$S,2,0))</f>
        <v>OK</v>
      </c>
      <c r="E871" s="23" t="n">
        <f aca="false">MONTH(A871)</f>
        <v>1</v>
      </c>
      <c r="F871" s="23" t="str">
        <f aca="false">VLOOKUP(E871,$Q:$S,2,0)</f>
        <v>01</v>
      </c>
      <c r="G871" s="24" t="n">
        <f aca="false">YEAR(A871)</f>
        <v>2015</v>
      </c>
      <c r="H871" s="25" t="n">
        <f aca="false">IF(D871="OK",DATE(G871,C871,E871),A871)</f>
        <v>42278</v>
      </c>
      <c r="I871" s="22" t="str">
        <f aca="false">IF('17052024'!D871="","",'17052024'!D871)</f>
        <v>31/08/2023</v>
      </c>
      <c r="J871" s="23" t="str">
        <f aca="false">TEXT(I871,"DDMMAAAA")</f>
        <v>31/08/2023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23</v>
      </c>
    </row>
    <row r="872" customFormat="false" ht="15" hidden="false" customHeight="false" outlineLevel="0" collapsed="false">
      <c r="A872" s="22" t="str">
        <f aca="false">IF('17052024'!C872="","",'17052024'!C872)</f>
        <v>21/08/2017</v>
      </c>
      <c r="B872" s="23" t="str">
        <f aca="false">TEXT(A872,"DDMMAAAA")</f>
        <v>21/08/2017</v>
      </c>
      <c r="C872" s="23" t="str">
        <f aca="false">LEFT(B872,2)</f>
        <v>21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21/08/2017</v>
      </c>
      <c r="I872" s="22" t="str">
        <f aca="false">IF('17052024'!D872="","",'1705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str">
        <f aca="false">IF('17052024'!C873="","",'17052024'!C873)</f>
        <v>28/08/2017</v>
      </c>
      <c r="B873" s="23" t="str">
        <f aca="false">TEXT(A873,"DDMMAAAA")</f>
        <v>28/08/2017</v>
      </c>
      <c r="C873" s="23" t="str">
        <f aca="false">LEFT(B873,2)</f>
        <v>28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8/08/2017</v>
      </c>
      <c r="I873" s="22" t="str">
        <f aca="false">IF('17052024'!D873="","",'1705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17052024'!C874="","",'17052024'!C874)</f>
        <v>44230</v>
      </c>
      <c r="B874" s="23" t="str">
        <f aca="false">TEXT(A874,"DDMMAAAA")</f>
        <v>2111Wednesday</v>
      </c>
      <c r="C874" s="23" t="str">
        <f aca="false">LEFT(B874,2)</f>
        <v>21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0</v>
      </c>
      <c r="I874" s="22" t="str">
        <f aca="false">IF('17052024'!D874="","",'1705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17052024'!C875="","",'17052024'!C875)</f>
        <v>43167</v>
      </c>
      <c r="B875" s="23" t="str">
        <f aca="false">TEXT(A875,"DDMMAAAA")</f>
        <v>2112Thursday</v>
      </c>
      <c r="C875" s="23" t="str">
        <f aca="false">LEFT(B875,2)</f>
        <v>21</v>
      </c>
      <c r="D875" s="23" t="n">
        <f aca="false">IF(ISERROR(VLOOKUP(C875,$R:$S,2,0)),0,VLOOKUP(C875,$R:$S,2,0))</f>
        <v>0</v>
      </c>
      <c r="E875" s="23" t="n">
        <f aca="false">MONTH(A875)</f>
        <v>3</v>
      </c>
      <c r="F875" s="23" t="str">
        <f aca="false">VLOOKUP(E875,$Q:$S,2,0)</f>
        <v>03</v>
      </c>
      <c r="G875" s="24" t="n">
        <f aca="false">YEAR(A875)</f>
        <v>2018</v>
      </c>
      <c r="H875" s="25" t="n">
        <f aca="false">IF(D875="OK",DATE(G875,C875,E875),A875)</f>
        <v>43167</v>
      </c>
      <c r="I875" s="22" t="str">
        <f aca="false">IF('17052024'!D875="","",'1705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17052024'!C876="","",'17052024'!C876)</f>
        <v>43196</v>
      </c>
      <c r="B876" s="23" t="str">
        <f aca="false">TEXT(A876,"DDMMAAAA")</f>
        <v>2101Friday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18</v>
      </c>
      <c r="H876" s="25" t="n">
        <f aca="false">IF(D876="OK",DATE(G876,C876,E876),A876)</f>
        <v>43196</v>
      </c>
      <c r="I876" s="22" t="str">
        <f aca="false">IF('17052024'!D876="","",'1705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17052024'!C877="","",'17052024'!C877)</f>
        <v>42346</v>
      </c>
      <c r="B877" s="23" t="str">
        <f aca="false">TEXT(A877,"DDMMAAAA")</f>
        <v>2609Tuesday</v>
      </c>
      <c r="C877" s="23" t="str">
        <f aca="false">LEFT(B877,2)</f>
        <v>26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5</v>
      </c>
      <c r="H877" s="25" t="n">
        <f aca="false">IF(D877="OK",DATE(G877,C877,E877),A877)</f>
        <v>42346</v>
      </c>
      <c r="I877" s="22" t="str">
        <f aca="false">IF('17052024'!D877="","",'17052024'!D877)</f>
        <v>31/08/2023</v>
      </c>
      <c r="J877" s="23" t="str">
        <f aca="false">TEXT(I877,"DDMMAAAA")</f>
        <v>31/08/2023</v>
      </c>
      <c r="K877" s="23" t="str">
        <f aca="false">LEFT(J877,2)</f>
        <v>31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1/08/2023</v>
      </c>
    </row>
    <row r="878" customFormat="false" ht="15" hidden="false" customHeight="false" outlineLevel="0" collapsed="false">
      <c r="A878" s="22" t="n">
        <f aca="false">IF('17052024'!C878="","",'17052024'!C878)</f>
        <v>40087</v>
      </c>
      <c r="B878" s="23" t="str">
        <f aca="false">TEXT(A878,"DDMMAAAA")</f>
        <v>1307Thursday</v>
      </c>
      <c r="C878" s="23" t="str">
        <f aca="false">LEFT(B878,2)</f>
        <v>13</v>
      </c>
      <c r="D878" s="23" t="n">
        <f aca="false">IF(ISERROR(VLOOKUP(C878,$R:$S,2,0)),0,VLOOKUP(C878,$R:$S,2,0))</f>
        <v>0</v>
      </c>
      <c r="E878" s="23" t="n">
        <f aca="false">MONTH(A878)</f>
        <v>10</v>
      </c>
      <c r="F878" s="23" t="str">
        <f aca="false">VLOOKUP(E878,$Q:$S,2,0)</f>
        <v>10</v>
      </c>
      <c r="G878" s="24" t="n">
        <f aca="false">YEAR(A878)</f>
        <v>2009</v>
      </c>
      <c r="H878" s="25" t="n">
        <f aca="false">IF(D878="OK",DATE(G878,C878,E878),A878)</f>
        <v>40087</v>
      </c>
      <c r="I878" s="22" t="n">
        <f aca="false">IF('17052024'!D878="","",'17052024'!D878)</f>
        <v>42346</v>
      </c>
      <c r="J878" s="23" t="str">
        <f aca="false">TEXT(I878,"DDMMAAAA")</f>
        <v>2609Tuesday</v>
      </c>
      <c r="K878" s="23" t="str">
        <f aca="false">LEFT(J878,2)</f>
        <v>26</v>
      </c>
      <c r="L878" s="23" t="n">
        <f aca="false">IF(ISERROR(VLOOKUP(K878,$R:$S,2,0)),0,VLOOKUP(K878,$R:$S,2,0))</f>
        <v>0</v>
      </c>
      <c r="M878" s="23" t="n">
        <f aca="false">MONTH(I878)</f>
        <v>12</v>
      </c>
      <c r="N878" s="23" t="str">
        <f aca="false">VLOOKUP(M878,$Q:$S,2,0)</f>
        <v>12</v>
      </c>
      <c r="O878" s="24" t="n">
        <f aca="false">YEAR(I878)</f>
        <v>2015</v>
      </c>
      <c r="P878" s="25" t="n">
        <f aca="false">IF(L878="OK",DATE(O878,K878,M878),I878)</f>
        <v>42346</v>
      </c>
    </row>
    <row r="879" customFormat="false" ht="15" hidden="false" customHeight="false" outlineLevel="0" collapsed="false">
      <c r="A879" s="22" t="str">
        <f aca="false">IF('17052024'!C879="","",'17052024'!C879)</f>
        <v>17/04/2017</v>
      </c>
      <c r="B879" s="23" t="str">
        <f aca="false">TEXT(A879,"DDMMAAAA")</f>
        <v>17/04/2017</v>
      </c>
      <c r="C879" s="23" t="str">
        <f aca="false">LEFT(B879,2)</f>
        <v>1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7/04/2017</v>
      </c>
      <c r="I879" s="22" t="str">
        <f aca="false">IF('17052024'!D879="","",'1705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17052024'!C880="","",'17052024'!C880)</f>
        <v>42186</v>
      </c>
      <c r="B880" s="23" t="str">
        <f aca="false">TEXT(A880,"DDMMAAAA")</f>
        <v>1404Wednesday</v>
      </c>
      <c r="C880" s="23" t="str">
        <f aca="false">LEFT(B880,2)</f>
        <v>14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15</v>
      </c>
      <c r="H880" s="25" t="n">
        <f aca="false">IF(D880="OK",DATE(G880,C880,E880),A880)</f>
        <v>42186</v>
      </c>
      <c r="I880" s="22" t="str">
        <f aca="false">IF('17052024'!D880="","",'17052024'!D880)</f>
        <v>31/12/2018</v>
      </c>
      <c r="J880" s="23" t="str">
        <f aca="false">TEXT(I880,"DDMMAAAA")</f>
        <v>31/12/2018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12/2018</v>
      </c>
    </row>
    <row r="881" customFormat="false" ht="15" hidden="false" customHeight="false" outlineLevel="0" collapsed="false">
      <c r="A881" s="22" t="n">
        <f aca="false">IF('17052024'!C881="","",'17052024'!C881)</f>
        <v>42186</v>
      </c>
      <c r="B881" s="23" t="str">
        <f aca="false">TEXT(A881,"DDMMAAAA")</f>
        <v>1404Wednesday</v>
      </c>
      <c r="C881" s="23" t="str">
        <f aca="false">LEFT(B881,2)</f>
        <v>14</v>
      </c>
      <c r="D881" s="23" t="n">
        <f aca="false">IF(ISERROR(VLOOKUP(C881,$R:$S,2,0)),0,VLOOKUP(C881,$R:$S,2,0))</f>
        <v>0</v>
      </c>
      <c r="E881" s="23" t="n">
        <f aca="false">MONTH(A881)</f>
        <v>7</v>
      </c>
      <c r="F881" s="23" t="str">
        <f aca="false">VLOOKUP(E881,$Q:$S,2,0)</f>
        <v>07</v>
      </c>
      <c r="G881" s="24" t="n">
        <f aca="false">YEAR(A881)</f>
        <v>2015</v>
      </c>
      <c r="H881" s="25" t="n">
        <f aca="false">IF(D881="OK",DATE(G881,C881,E881),A881)</f>
        <v>42186</v>
      </c>
      <c r="I881" s="22" t="str">
        <f aca="false">IF('17052024'!D881="","",'17052024'!D881)</f>
        <v>31/12/2018</v>
      </c>
      <c r="J881" s="23" t="str">
        <f aca="false">TEXT(I881,"DDMMAAAA")</f>
        <v>31/12/2018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12/2018</v>
      </c>
    </row>
    <row r="882" customFormat="false" ht="15" hidden="false" customHeight="false" outlineLevel="0" collapsed="false">
      <c r="A882" s="22" t="n">
        <f aca="false">IF('17052024'!C882="","",'17052024'!C882)</f>
        <v>44237</v>
      </c>
      <c r="B882" s="23" t="str">
        <f aca="false">TEXT(A882,"DDMMAAAA")</f>
        <v>2811Wednesday</v>
      </c>
      <c r="C882" s="23" t="str">
        <f aca="false">LEFT(B882,2)</f>
        <v>28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7</v>
      </c>
      <c r="I882" s="22" t="str">
        <f aca="false">IF('17052024'!D882="","",'17052024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17052024'!C883="","",'17052024'!C883)</f>
        <v>44237</v>
      </c>
      <c r="B883" s="23" t="str">
        <f aca="false">TEXT(A883,"DDMMAAAA")</f>
        <v>2811Wednesday</v>
      </c>
      <c r="C883" s="23" t="str">
        <f aca="false">LEFT(B883,2)</f>
        <v>28</v>
      </c>
      <c r="D883" s="23" t="n">
        <f aca="false">IF(ISERROR(VLOOKUP(C883,$R:$S,2,0)),0,VLOOKUP(C883,$R:$S,2,0))</f>
        <v>0</v>
      </c>
      <c r="E883" s="23" t="n">
        <f aca="false">MONTH(A883)</f>
        <v>2</v>
      </c>
      <c r="F883" s="23" t="str">
        <f aca="false">VLOOKUP(E883,$Q:$S,2,0)</f>
        <v>02</v>
      </c>
      <c r="G883" s="24" t="n">
        <f aca="false">YEAR(A883)</f>
        <v>2021</v>
      </c>
      <c r="H883" s="25" t="n">
        <f aca="false">IF(D883="OK",DATE(G883,C883,E883),A883)</f>
        <v>44237</v>
      </c>
      <c r="I883" s="22" t="str">
        <f aca="false">IF('17052024'!D883="","",'1705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str">
        <f aca="false">IF('17052024'!C884="","",'17052024'!C884)</f>
        <v>25/04/2018</v>
      </c>
      <c r="B884" s="23" t="str">
        <f aca="false">TEXT(A884,"DDMMAAAA")</f>
        <v>25/04/2018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5/04/2018</v>
      </c>
      <c r="I884" s="22" t="str">
        <f aca="false">IF('17052024'!D884="","",'17052024'!D884)</f>
        <v>30/06/2019</v>
      </c>
      <c r="J884" s="23" t="str">
        <f aca="false">TEXT(I884,"DDMMAAAA")</f>
        <v>30/06/2019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19</v>
      </c>
    </row>
    <row r="885" customFormat="false" ht="15" hidden="false" customHeight="false" outlineLevel="0" collapsed="false">
      <c r="A885" s="22" t="str">
        <f aca="false">IF('17052024'!C885="","",'17052024'!C885)</f>
        <v>25/04/2018</v>
      </c>
      <c r="B885" s="23" t="str">
        <f aca="false">TEXT(A885,"DDMMAAAA")</f>
        <v>25/04/2018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5/04/2018</v>
      </c>
      <c r="I885" s="22" t="str">
        <f aca="false">IF('17052024'!D885="","",'17052024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17052024'!C886="","",'17052024'!C886)</f>
        <v>42005</v>
      </c>
      <c r="B886" s="23" t="str">
        <f aca="false">TEXT(A886,"DDMMAAAA")</f>
        <v>1010Thursday</v>
      </c>
      <c r="C886" s="23" t="str">
        <f aca="false">LEFT(B886,2)</f>
        <v>10</v>
      </c>
      <c r="D886" s="23" t="str">
        <f aca="false">IF(ISERROR(VLOOKUP(C886,$R:$S,2,0)),0,VLOOKUP(C886,$R:$S,2,0))</f>
        <v>OK</v>
      </c>
      <c r="E886" s="23" t="n">
        <f aca="false">MONTH(A886)</f>
        <v>1</v>
      </c>
      <c r="F886" s="23" t="str">
        <f aca="false">VLOOKUP(E886,$Q:$S,2,0)</f>
        <v>01</v>
      </c>
      <c r="G886" s="24" t="n">
        <f aca="false">YEAR(A886)</f>
        <v>2015</v>
      </c>
      <c r="H886" s="25" t="n">
        <f aca="false">IF(D886="OK",DATE(G886,C886,E886),A886)</f>
        <v>42278</v>
      </c>
      <c r="I886" s="22" t="str">
        <f aca="false">IF('17052024'!D886="","",'1705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17052024'!C887="","",'17052024'!C887)</f>
        <v>42005</v>
      </c>
      <c r="B887" s="23" t="str">
        <f aca="false">TEXT(A887,"DDMMAAAA")</f>
        <v>1010Thursday</v>
      </c>
      <c r="C887" s="23" t="str">
        <f aca="false">LEFT(B887,2)</f>
        <v>10</v>
      </c>
      <c r="D887" s="23" t="str">
        <f aca="false">IF(ISERROR(VLOOKUP(C887,$R:$S,2,0)),0,VLOOKUP(C887,$R:$S,2,0))</f>
        <v>OK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2015</v>
      </c>
      <c r="H887" s="25" t="n">
        <f aca="false">IF(D887="OK",DATE(G887,C887,E887),A887)</f>
        <v>42278</v>
      </c>
      <c r="I887" s="22" t="str">
        <f aca="false">IF('17052024'!D887="","",'17052024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17052024'!C888="","",'17052024'!C888)</f>
        <v>18/04/2017</v>
      </c>
      <c r="B888" s="23" t="str">
        <f aca="false">TEXT(A888,"DDMMAAAA")</f>
        <v>18/04/2017</v>
      </c>
      <c r="C888" s="23" t="str">
        <f aca="false">LEFT(B888,2)</f>
        <v>18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18/04/2017</v>
      </c>
      <c r="I888" s="22" t="str">
        <f aca="false">IF('17052024'!D888="","",'17052024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17052024'!C889="","",'17052024'!C889)</f>
        <v>43196</v>
      </c>
      <c r="B889" s="23" t="str">
        <f aca="false">TEXT(A889,"DDMMAAAA")</f>
        <v>2101Friday</v>
      </c>
      <c r="C889" s="23" t="str">
        <f aca="false">LEFT(B889,2)</f>
        <v>21</v>
      </c>
      <c r="D889" s="23" t="n">
        <f aca="false">IF(ISERROR(VLOOKUP(C889,$R:$S,2,0)),0,VLOOKUP(C889,$R:$S,2,0))</f>
        <v>0</v>
      </c>
      <c r="E889" s="23" t="n">
        <f aca="false">MONTH(A889)</f>
        <v>4</v>
      </c>
      <c r="F889" s="23" t="str">
        <f aca="false">VLOOKUP(E889,$Q:$S,2,0)</f>
        <v>04</v>
      </c>
      <c r="G889" s="24" t="n">
        <f aca="false">YEAR(A889)</f>
        <v>2018</v>
      </c>
      <c r="H889" s="25" t="n">
        <f aca="false">IF(D889="OK",DATE(G889,C889,E889),A889)</f>
        <v>43196</v>
      </c>
      <c r="I889" s="22" t="str">
        <f aca="false">IF('17052024'!D889="","",'17052024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17052024'!C890="","",'17052024'!C890)</f>
        <v>40087</v>
      </c>
      <c r="B890" s="23" t="str">
        <f aca="false">TEXT(A890,"DDMMAAAA")</f>
        <v>1307Thursday</v>
      </c>
      <c r="C890" s="23" t="str">
        <f aca="false">LEFT(B890,2)</f>
        <v>13</v>
      </c>
      <c r="D890" s="23" t="n">
        <f aca="false">IF(ISERROR(VLOOKUP(C890,$R:$S,2,0)),0,VLOOKUP(C890,$R:$S,2,0))</f>
        <v>0</v>
      </c>
      <c r="E890" s="23" t="n">
        <f aca="false">MONTH(A890)</f>
        <v>10</v>
      </c>
      <c r="F890" s="23" t="str">
        <f aca="false">VLOOKUP(E890,$Q:$S,2,0)</f>
        <v>10</v>
      </c>
      <c r="G890" s="24" t="n">
        <f aca="false">YEAR(A890)</f>
        <v>2009</v>
      </c>
      <c r="H890" s="25" t="n">
        <f aca="false">IF(D890="OK",DATE(G890,C890,E890),A890)</f>
        <v>40087</v>
      </c>
      <c r="I890" s="22" t="str">
        <f aca="false">IF('17052024'!D890="","",'1705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17052024'!C891="","",'17052024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17052024'!D891="","",'17052024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n">
        <f aca="false">IF('17052024'!C892="","",'17052024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17052024'!D892="","",'1705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17052024'!C893="","",'17052024'!C893)</f>
        <v>30682</v>
      </c>
      <c r="B893" s="23" t="str">
        <f aca="false">TEXT(A893,"DDMMAAAA")</f>
        <v>2610Sunday</v>
      </c>
      <c r="C893" s="23" t="str">
        <f aca="false">LEFT(B893,2)</f>
        <v>26</v>
      </c>
      <c r="D893" s="23" t="n">
        <f aca="false">IF(ISERROR(VLOOKUP(C893,$R:$S,2,0)),0,VLOOKUP(C893,$R:$S,2,0))</f>
        <v>0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1984</v>
      </c>
      <c r="H893" s="25" t="n">
        <f aca="false">IF(D893="OK",DATE(G893,C893,E893),A893)</f>
        <v>30682</v>
      </c>
      <c r="I893" s="22" t="str">
        <f aca="false">IF('17052024'!D893="","",'17052024'!D893)</f>
        <v>31/10/2019</v>
      </c>
      <c r="J893" s="23" t="str">
        <f aca="false">TEXT(I893,"DDMMAAAA")</f>
        <v>31/10/2019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10/2019</v>
      </c>
    </row>
    <row r="894" customFormat="false" ht="15" hidden="false" customHeight="false" outlineLevel="0" collapsed="false">
      <c r="A894" s="22" t="n">
        <f aca="false">IF('17052024'!C894="","",'17052024'!C894)</f>
        <v>42736</v>
      </c>
      <c r="B894" s="23" t="str">
        <f aca="false">TEXT(A894,"DDMMAAAA")</f>
        <v>0310Sunday</v>
      </c>
      <c r="C894" s="23" t="str">
        <f aca="false">LEFT(B894,2)</f>
        <v>03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7</v>
      </c>
      <c r="H894" s="25" t="n">
        <f aca="false">IF(D894="OK",DATE(G894,C894,E894),A894)</f>
        <v>42795</v>
      </c>
      <c r="I894" s="22" t="str">
        <f aca="false">IF('17052024'!D894="","",'1705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7052024'!C895="","",'17052024'!C895)</f>
        <v>44533</v>
      </c>
      <c r="B895" s="23" t="str">
        <f aca="false">TEXT(A895,"DDMMAAAA")</f>
        <v>2909Friday</v>
      </c>
      <c r="C895" s="23" t="str">
        <f aca="false">LEFT(B895,2)</f>
        <v>29</v>
      </c>
      <c r="D895" s="23" t="n">
        <f aca="false">IF(ISERROR(VLOOKUP(C895,$R:$S,2,0)),0,VLOOKUP(C895,$R:$S,2,0))</f>
        <v>0</v>
      </c>
      <c r="E895" s="23" t="n">
        <f aca="false">MONTH(A895)</f>
        <v>12</v>
      </c>
      <c r="F895" s="23" t="str">
        <f aca="false">VLOOKUP(E895,$Q:$S,2,0)</f>
        <v>12</v>
      </c>
      <c r="G895" s="24" t="n">
        <f aca="false">YEAR(A895)</f>
        <v>2021</v>
      </c>
      <c r="H895" s="25" t="n">
        <f aca="false">IF(D895="OK",DATE(G895,C895,E895),A895)</f>
        <v>44533</v>
      </c>
      <c r="I895" s="22" t="str">
        <f aca="false">IF('17052024'!D895="","",'1705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17052024'!C896="","",'17052024'!C896)</f>
        <v>42186</v>
      </c>
      <c r="B896" s="23" t="str">
        <f aca="false">TEXT(A896,"DDMMAAAA")</f>
        <v>1404Wednesday</v>
      </c>
      <c r="C896" s="23" t="str">
        <f aca="false">LEFT(B896,2)</f>
        <v>14</v>
      </c>
      <c r="D896" s="23" t="n">
        <f aca="false">IF(ISERROR(VLOOKUP(C896,$R:$S,2,0)),0,VLOOKUP(C896,$R:$S,2,0))</f>
        <v>0</v>
      </c>
      <c r="E896" s="23" t="n">
        <f aca="false">MONTH(A896)</f>
        <v>7</v>
      </c>
      <c r="F896" s="23" t="str">
        <f aca="false">VLOOKUP(E896,$Q:$S,2,0)</f>
        <v>07</v>
      </c>
      <c r="G896" s="24" t="n">
        <f aca="false">YEAR(A896)</f>
        <v>2015</v>
      </c>
      <c r="H896" s="25" t="n">
        <f aca="false">IF(D896="OK",DATE(G896,C896,E896),A896)</f>
        <v>42186</v>
      </c>
      <c r="I896" s="22" t="str">
        <f aca="false">IF('17052024'!D896="","",'1705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17052024'!C897="","",'17052024'!C897)</f>
        <v>42186</v>
      </c>
      <c r="B897" s="23" t="str">
        <f aca="false">TEXT(A897,"DDMMAAAA")</f>
        <v>1404Wednesday</v>
      </c>
      <c r="C897" s="23" t="str">
        <f aca="false">LEFT(B897,2)</f>
        <v>14</v>
      </c>
      <c r="D897" s="23" t="n">
        <f aca="false">IF(ISERROR(VLOOKUP(C897,$R:$S,2,0)),0,VLOOKUP(C897,$R:$S,2,0))</f>
        <v>0</v>
      </c>
      <c r="E897" s="23" t="n">
        <f aca="false">MONTH(A897)</f>
        <v>7</v>
      </c>
      <c r="F897" s="23" t="str">
        <f aca="false">VLOOKUP(E897,$Q:$S,2,0)</f>
        <v>07</v>
      </c>
      <c r="G897" s="24" t="n">
        <f aca="false">YEAR(A897)</f>
        <v>2015</v>
      </c>
      <c r="H897" s="25" t="n">
        <f aca="false">IF(D897="OK",DATE(G897,C897,E897),A897)</f>
        <v>42186</v>
      </c>
      <c r="I897" s="22" t="str">
        <f aca="false">IF('17052024'!D897="","",'1705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17052024'!C898="","",'17052024'!C898)</f>
        <v>30682</v>
      </c>
      <c r="B898" s="23" t="str">
        <f aca="false">TEXT(A898,"DDMMAAAA")</f>
        <v>2610Sunday</v>
      </c>
      <c r="C898" s="23" t="str">
        <f aca="false">LEFT(B898,2)</f>
        <v>26</v>
      </c>
      <c r="D898" s="23" t="n">
        <f aca="false">IF(ISERROR(VLOOKUP(C898,$R:$S,2,0)),0,VLOOKUP(C898,$R:$S,2,0))</f>
        <v>0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1984</v>
      </c>
      <c r="H898" s="25" t="n">
        <f aca="false">IF(D898="OK",DATE(G898,C898,E898),A898)</f>
        <v>30682</v>
      </c>
      <c r="I898" s="22" t="str">
        <f aca="false">IF('17052024'!D898="","",'1705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str">
        <f aca="false">IF('17052024'!C899="","",'17052024'!C899)</f>
        <v>21/06/2006</v>
      </c>
      <c r="B899" s="23" t="str">
        <f aca="false">TEXT(A899,"DDMMAAAA")</f>
        <v>21/06/2006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6/2006</v>
      </c>
      <c r="I899" s="22" t="str">
        <f aca="false">IF('17052024'!D899="","",'17052024'!D899)</f>
        <v>17/04/2017</v>
      </c>
      <c r="J899" s="23" t="str">
        <f aca="false">TEXT(I899,"DDMMAAAA")</f>
        <v>17/04/2017</v>
      </c>
      <c r="K899" s="23" t="str">
        <f aca="false">LEFT(J899,2)</f>
        <v>17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17/04/2017</v>
      </c>
    </row>
    <row r="900" customFormat="false" ht="15" hidden="false" customHeight="false" outlineLevel="0" collapsed="false">
      <c r="A900" s="22" t="n">
        <f aca="false">IF('17052024'!C900="","",'1705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17052024'!D900="","",'17052024'!D900)</f>
        <v>17/04/2017</v>
      </c>
      <c r="J900" s="23" t="str">
        <f aca="false">TEXT(I900,"DDMMAAAA")</f>
        <v>17/04/2017</v>
      </c>
      <c r="K900" s="23" t="str">
        <f aca="false">LEFT(J900,2)</f>
        <v>17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17/04/2017</v>
      </c>
    </row>
    <row r="901" customFormat="false" ht="15" hidden="false" customHeight="false" outlineLevel="0" collapsed="false">
      <c r="A901" s="22" t="n">
        <f aca="false">IF('17052024'!C901="","",'17052024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17052024'!D901="","",'17052024'!D901)</f>
        <v/>
      </c>
      <c r="J901" s="23" t="str">
        <f aca="false">TEXT(I901,"DDMMAAAA")</f>
        <v/>
      </c>
      <c r="K901" s="23" t="str">
        <f aca="false">LEFT(J901,2)</f>
        <v/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/>
      </c>
    </row>
    <row r="902" customFormat="false" ht="15" hidden="false" customHeight="false" outlineLevel="0" collapsed="false">
      <c r="A902" s="22" t="n">
        <f aca="false">IF('17052024'!C902="","",'17052024'!C902)</f>
        <v>42005</v>
      </c>
      <c r="B902" s="23" t="str">
        <f aca="false">TEXT(A902,"DDMMAAAA")</f>
        <v>1010Thursday</v>
      </c>
      <c r="C902" s="23" t="str">
        <f aca="false">LEFT(B902,2)</f>
        <v>10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5</v>
      </c>
      <c r="H902" s="25" t="n">
        <f aca="false">IF(D902="OK",DATE(G902,C902,E902),A902)</f>
        <v>42278</v>
      </c>
      <c r="I902" s="22" t="str">
        <f aca="false">IF('17052024'!D902="","",'17052024'!D902)</f>
        <v>17/04/2017</v>
      </c>
      <c r="J902" s="23" t="str">
        <f aca="false">TEXT(I902,"DDMMAAAA")</f>
        <v>17/04/2017</v>
      </c>
      <c r="K902" s="23" t="str">
        <f aca="false">LEFT(J902,2)</f>
        <v>17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17/04/2017</v>
      </c>
    </row>
    <row r="903" customFormat="false" ht="15" hidden="false" customHeight="false" outlineLevel="0" collapsed="false">
      <c r="A903" s="22" t="n">
        <f aca="false">IF('17052024'!C903="","",'17052024'!C903)</f>
        <v>42736</v>
      </c>
      <c r="B903" s="23" t="str">
        <f aca="false">TEXT(A903,"DDMMAAAA")</f>
        <v>0310Sunday</v>
      </c>
      <c r="C903" s="23" t="str">
        <f aca="false">LEFT(B903,2)</f>
        <v>03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7</v>
      </c>
      <c r="H903" s="25" t="n">
        <f aca="false">IF(D903="OK",DATE(G903,C903,E903),A903)</f>
        <v>42795</v>
      </c>
      <c r="I903" s="22" t="str">
        <f aca="false">IF('17052024'!D903="","",'17052024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n">
        <f aca="false">IF('17052024'!C904="","",'17052024'!C904)</f>
        <v>42736</v>
      </c>
      <c r="B904" s="23" t="str">
        <f aca="false">TEXT(A904,"DDMMAAAA")</f>
        <v>0310Sunday</v>
      </c>
      <c r="C904" s="23" t="str">
        <f aca="false">LEFT(B904,2)</f>
        <v>03</v>
      </c>
      <c r="D904" s="23" t="str">
        <f aca="false">IF(ISERROR(VLOOKUP(C904,$R:$S,2,0)),0,VLOOKUP(C904,$R:$S,2,0))</f>
        <v>OK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2017</v>
      </c>
      <c r="H904" s="25" t="n">
        <f aca="false">IF(D904="OK",DATE(G904,C904,E904),A904)</f>
        <v>42795</v>
      </c>
      <c r="I904" s="22" t="str">
        <f aca="false">IF('17052024'!D904="","",'1705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17052024'!C905="","",'1705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17052024'!D905="","",'17052024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17052024'!C906="","",'17052024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17052024'!D906="","",'17052024'!D906)</f>
        <v/>
      </c>
      <c r="J906" s="23" t="str">
        <f aca="false">TEXT(I906,"DDMMAAAA")</f>
        <v/>
      </c>
      <c r="K906" s="23" t="str">
        <f aca="false">LEFT(J906,2)</f>
        <v/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/>
      </c>
    </row>
    <row r="907" customFormat="false" ht="15" hidden="false" customHeight="false" outlineLevel="0" collapsed="false">
      <c r="A907" s="22" t="n">
        <f aca="false">IF('17052024'!C907="","",'17052024'!C907)</f>
        <v>45141</v>
      </c>
      <c r="B907" s="23" t="str">
        <f aca="false">TEXT(A907,"DDMMAAAA")</f>
        <v>1605Thursday</v>
      </c>
      <c r="C907" s="23" t="str">
        <f aca="false">LEFT(B907,2)</f>
        <v>16</v>
      </c>
      <c r="D907" s="23" t="n">
        <f aca="false">IF(ISERROR(VLOOKUP(C907,$R:$S,2,0)),0,VLOOKUP(C907,$R:$S,2,0))</f>
        <v>0</v>
      </c>
      <c r="E907" s="23" t="n">
        <f aca="false">MONTH(A907)</f>
        <v>8</v>
      </c>
      <c r="F907" s="23" t="str">
        <f aca="false">VLOOKUP(E907,$Q:$S,2,0)</f>
        <v>08</v>
      </c>
      <c r="G907" s="24" t="n">
        <f aca="false">YEAR(A907)</f>
        <v>2023</v>
      </c>
      <c r="H907" s="25" t="n">
        <f aca="false">IF(D907="OK",DATE(G907,C907,E907),A907)</f>
        <v>45141</v>
      </c>
      <c r="I907" s="22" t="str">
        <f aca="false">IF('17052024'!D907="","",'1705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17052024'!C908="","",'17052024'!C908)</f>
        <v>45141</v>
      </c>
      <c r="B908" s="23" t="str">
        <f aca="false">TEXT(A908,"DDMMAAAA")</f>
        <v>1605Thursday</v>
      </c>
      <c r="C908" s="23" t="str">
        <f aca="false">LEFT(B908,2)</f>
        <v>16</v>
      </c>
      <c r="D908" s="23" t="n">
        <f aca="false">IF(ISERROR(VLOOKUP(C908,$R:$S,2,0)),0,VLOOKUP(C908,$R:$S,2,0))</f>
        <v>0</v>
      </c>
      <c r="E908" s="23" t="n">
        <f aca="false">MONTH(A908)</f>
        <v>8</v>
      </c>
      <c r="F908" s="23" t="str">
        <f aca="false">VLOOKUP(E908,$Q:$S,2,0)</f>
        <v>08</v>
      </c>
      <c r="G908" s="24" t="n">
        <f aca="false">YEAR(A908)</f>
        <v>2023</v>
      </c>
      <c r="H908" s="25" t="n">
        <f aca="false">IF(D908="OK",DATE(G908,C908,E908),A908)</f>
        <v>45141</v>
      </c>
      <c r="I908" s="22" t="str">
        <f aca="false">IF('17052024'!D908="","",'1705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17052024'!C909="","",'17052024'!C909)</f>
        <v>42857</v>
      </c>
      <c r="B909" s="23" t="str">
        <f aca="false">TEXT(A909,"DDMMAAAA")</f>
        <v>0602Tuesday</v>
      </c>
      <c r="C909" s="23" t="str">
        <f aca="false">LEFT(B909,2)</f>
        <v>06</v>
      </c>
      <c r="D909" s="23" t="str">
        <f aca="false">IF(ISERROR(VLOOKUP(C909,$R:$S,2,0)),0,VLOOKUP(C909,$R:$S,2,0))</f>
        <v>OK</v>
      </c>
      <c r="E909" s="23" t="n">
        <f aca="false">MONTH(A909)</f>
        <v>5</v>
      </c>
      <c r="F909" s="23" t="str">
        <f aca="false">VLOOKUP(E909,$Q:$S,2,0)</f>
        <v>05</v>
      </c>
      <c r="G909" s="24" t="n">
        <f aca="false">YEAR(A909)</f>
        <v>2017</v>
      </c>
      <c r="H909" s="25" t="n">
        <f aca="false">IF(D909="OK",DATE(G909,C909,E909),A909)</f>
        <v>42891</v>
      </c>
      <c r="I909" s="22" t="str">
        <f aca="false">IF('17052024'!D909="","",'1705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17052024'!C910="","",'17052024'!C910)</f>
        <v>42552</v>
      </c>
      <c r="B910" s="23" t="str">
        <f aca="false">TEXT(A910,"DDMMAAAA")</f>
        <v>2503Friday</v>
      </c>
      <c r="C910" s="23" t="str">
        <f aca="false">LEFT(B910,2)</f>
        <v>25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6</v>
      </c>
      <c r="H910" s="25" t="n">
        <f aca="false">IF(D910="OK",DATE(G910,C910,E910),A910)</f>
        <v>42552</v>
      </c>
      <c r="I910" s="22" t="str">
        <f aca="false">IF('17052024'!D910="","",'17052024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17052024'!C911="","",'17052024'!C911)</f>
        <v>42857</v>
      </c>
      <c r="B911" s="23" t="str">
        <f aca="false">TEXT(A911,"DDMMAAAA")</f>
        <v>0602Tuesday</v>
      </c>
      <c r="C911" s="23" t="str">
        <f aca="false">LEFT(B911,2)</f>
        <v>06</v>
      </c>
      <c r="D911" s="23" t="str">
        <f aca="false">IF(ISERROR(VLOOKUP(C911,$R:$S,2,0)),0,VLOOKUP(C911,$R:$S,2,0))</f>
        <v>OK</v>
      </c>
      <c r="E911" s="23" t="n">
        <f aca="false">MONTH(A911)</f>
        <v>5</v>
      </c>
      <c r="F911" s="23" t="str">
        <f aca="false">VLOOKUP(E911,$Q:$S,2,0)</f>
        <v>05</v>
      </c>
      <c r="G911" s="24" t="n">
        <f aca="false">YEAR(A911)</f>
        <v>2017</v>
      </c>
      <c r="H911" s="25" t="n">
        <f aca="false">IF(D911="OK",DATE(G911,C911,E911),A911)</f>
        <v>42891</v>
      </c>
      <c r="I911" s="22" t="str">
        <f aca="false">IF('17052024'!D911="","",'1705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17052024'!C912="","",'17052024'!C912)</f>
        <v>37257</v>
      </c>
      <c r="B912" s="23" t="str">
        <f aca="false">TEXT(A912,"DDMMAAAA")</f>
        <v>1710Tuesday</v>
      </c>
      <c r="C912" s="23" t="str">
        <f aca="false">LEFT(B912,2)</f>
        <v>17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02</v>
      </c>
      <c r="H912" s="25" t="n">
        <f aca="false">IF(D912="OK",DATE(G912,C912,E912),A912)</f>
        <v>37257</v>
      </c>
      <c r="I912" s="22" t="str">
        <f aca="false">IF('17052024'!D912="","",'1705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17052024'!C913="","",'1705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17052024'!D913="","",'17052024'!D913)</f>
        <v>13/08/2020</v>
      </c>
      <c r="J913" s="23" t="str">
        <f aca="false">TEXT(I913,"DDMMAAAA")</f>
        <v>13/08/2020</v>
      </c>
      <c r="K913" s="23" t="str">
        <f aca="false">LEFT(J913,2)</f>
        <v>13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13/08/2020</v>
      </c>
    </row>
    <row r="914" customFormat="false" ht="15" hidden="false" customHeight="false" outlineLevel="0" collapsed="false">
      <c r="A914" s="22" t="n">
        <f aca="false">IF('17052024'!C914="","",'17052024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17052024'!D914="","",'17052024'!D914)</f>
        <v>13/08/2020</v>
      </c>
      <c r="J914" s="23" t="str">
        <f aca="false">TEXT(I914,"DDMMAAAA")</f>
        <v>13/08/2020</v>
      </c>
      <c r="K914" s="23" t="str">
        <f aca="false">LEFT(J914,2)</f>
        <v>13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13/08/2020</v>
      </c>
    </row>
    <row r="915" customFormat="false" ht="15" hidden="false" customHeight="false" outlineLevel="0" collapsed="false">
      <c r="A915" s="22" t="n">
        <f aca="false">IF('17052024'!C915="","",'17052024'!C915)</f>
        <v>42005</v>
      </c>
      <c r="B915" s="23" t="str">
        <f aca="false">TEXT(A915,"DDMMAAAA")</f>
        <v>1010Thursday</v>
      </c>
      <c r="C915" s="23" t="str">
        <f aca="false">LEFT(B915,2)</f>
        <v>10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5</v>
      </c>
      <c r="H915" s="25" t="n">
        <f aca="false">IF(D915="OK",DATE(G915,C915,E915),A915)</f>
        <v>42278</v>
      </c>
      <c r="I915" s="22" t="str">
        <f aca="false">IF('17052024'!D915="","",'17052024'!D915)</f>
        <v>13/08/2020</v>
      </c>
      <c r="J915" s="23" t="str">
        <f aca="false">TEXT(I915,"DDMMAAAA")</f>
        <v>13/08/2020</v>
      </c>
      <c r="K915" s="23" t="str">
        <f aca="false">LEFT(J915,2)</f>
        <v>13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3/08/2020</v>
      </c>
    </row>
    <row r="916" customFormat="false" ht="15" hidden="false" customHeight="false" outlineLevel="0" collapsed="false">
      <c r="A916" s="22" t="n">
        <f aca="false">IF('17052024'!C916="","",'17052024'!C916)</f>
        <v>37622</v>
      </c>
      <c r="B916" s="23" t="str">
        <f aca="false">TEXT(A916,"DDMMAAAA")</f>
        <v>2710Wednesday</v>
      </c>
      <c r="C916" s="23" t="str">
        <f aca="false">LEFT(B916,2)</f>
        <v>2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3</v>
      </c>
      <c r="H916" s="25" t="n">
        <f aca="false">IF(D916="OK",DATE(G916,C916,E916),A916)</f>
        <v>37622</v>
      </c>
      <c r="I916" s="22" t="str">
        <f aca="false">IF('17052024'!D916="","",'17052024'!D916)</f>
        <v>20/10/2017</v>
      </c>
      <c r="J916" s="23" t="str">
        <f aca="false">TEXT(I916,"DDMMAAAA")</f>
        <v>20/10/2017</v>
      </c>
      <c r="K916" s="23" t="str">
        <f aca="false">LEFT(J916,2)</f>
        <v>2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20/10/2017</v>
      </c>
    </row>
    <row r="917" customFormat="false" ht="15" hidden="false" customHeight="false" outlineLevel="0" collapsed="false">
      <c r="A917" s="22" t="str">
        <f aca="false">IF('17052024'!C917="","",'17052024'!C917)</f>
        <v>26/10/2009</v>
      </c>
      <c r="B917" s="23" t="str">
        <f aca="false">TEXT(A917,"DDMMAAAA")</f>
        <v>26/10/2009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>26/10/2009</v>
      </c>
      <c r="I917" s="22" t="str">
        <f aca="false">IF('17052024'!D917="","",'17052024'!D917)</f>
        <v>28/04/2017</v>
      </c>
      <c r="J917" s="23" t="str">
        <f aca="false">TEXT(I917,"DDMMAAAA")</f>
        <v>28/04/2017</v>
      </c>
      <c r="K917" s="23" t="str">
        <f aca="false">LEFT(J917,2)</f>
        <v>28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28/04/2017</v>
      </c>
    </row>
    <row r="918" customFormat="false" ht="15" hidden="false" customHeight="false" outlineLevel="0" collapsed="false">
      <c r="A918" s="22" t="n">
        <f aca="false">IF('17052024'!C918="","",'1705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17052024'!D918="","",'17052024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17052024'!C919="","",'17052024'!C919)</f>
        <v>35107</v>
      </c>
      <c r="B919" s="23" t="str">
        <f aca="false">TEXT(A919,"DDMMAAAA")</f>
        <v>2211Monday</v>
      </c>
      <c r="C919" s="23" t="str">
        <f aca="false">LEFT(B919,2)</f>
        <v>22</v>
      </c>
      <c r="D919" s="23" t="n">
        <f aca="false">IF(ISERROR(VLOOKUP(C919,$R:$S,2,0)),0,VLOOKUP(C919,$R:$S,2,0))</f>
        <v>0</v>
      </c>
      <c r="E919" s="23" t="n">
        <f aca="false">MONTH(A919)</f>
        <v>2</v>
      </c>
      <c r="F919" s="23" t="str">
        <f aca="false">VLOOKUP(E919,$Q:$S,2,0)</f>
        <v>02</v>
      </c>
      <c r="G919" s="24" t="n">
        <f aca="false">YEAR(A919)</f>
        <v>1996</v>
      </c>
      <c r="H919" s="25" t="n">
        <f aca="false">IF(D919="OK",DATE(G919,C919,E919),A919)</f>
        <v>35107</v>
      </c>
      <c r="I919" s="22" t="str">
        <f aca="false">IF('17052024'!D919="","",'17052024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17052024'!C920="","",'1705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17052024'!D920="","",'17052024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n">
        <f aca="false">IF('17052024'!C921="","",'17052024'!C921)</f>
        <v>35107</v>
      </c>
      <c r="B921" s="23" t="str">
        <f aca="false">TEXT(A921,"DDMMAAAA")</f>
        <v>2211Monday</v>
      </c>
      <c r="C921" s="23" t="str">
        <f aca="false">LEFT(B921,2)</f>
        <v>22</v>
      </c>
      <c r="D921" s="23" t="n">
        <f aca="false">IF(ISERROR(VLOOKUP(C921,$R:$S,2,0)),0,VLOOKUP(C921,$R:$S,2,0))</f>
        <v>0</v>
      </c>
      <c r="E921" s="23" t="n">
        <f aca="false">MONTH(A921)</f>
        <v>2</v>
      </c>
      <c r="F921" s="23" t="str">
        <f aca="false">VLOOKUP(E921,$Q:$S,2,0)</f>
        <v>02</v>
      </c>
      <c r="G921" s="24" t="n">
        <f aca="false">YEAR(A921)</f>
        <v>1996</v>
      </c>
      <c r="H921" s="25" t="n">
        <f aca="false">IF(D921="OK",DATE(G921,C921,E921),A921)</f>
        <v>35107</v>
      </c>
      <c r="I921" s="22" t="str">
        <f aca="false">IF('17052024'!D921="","",'17052024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5" hidden="false" customHeight="false" outlineLevel="0" collapsed="false">
      <c r="A922" s="22" t="str">
        <f aca="false">IF('17052024'!C922="","",'17052024'!C922)</f>
        <v>14/03/2017</v>
      </c>
      <c r="B922" s="23" t="str">
        <f aca="false">TEXT(A922,"DDMMAAAA")</f>
        <v>14/03/2017</v>
      </c>
      <c r="C922" s="23" t="str">
        <f aca="false">LEFT(B922,2)</f>
        <v>14</v>
      </c>
      <c r="D922" s="23" t="n">
        <f aca="false">IF(ISERROR(VLOOKUP(C922,$R:$S,2,0)),0,VLOOKUP(C922,$R:$S,2,0))</f>
        <v>0</v>
      </c>
      <c r="E922" s="23" t="e">
        <f aca="false">MONTH(A922)</f>
        <v>#VALUE!</v>
      </c>
      <c r="F922" s="23" t="e">
        <f aca="false">VLOOKUP(E922,$Q:$S,2,0)</f>
        <v>#VALUE!</v>
      </c>
      <c r="G922" s="24" t="e">
        <f aca="false">YEAR(A922)</f>
        <v>#VALUE!</v>
      </c>
      <c r="H922" s="25" t="str">
        <f aca="false">IF(D922="OK",DATE(G922,C922,E922),A922)</f>
        <v>14/03/2017</v>
      </c>
      <c r="I922" s="22" t="str">
        <f aca="false">IF('17052024'!D922="","",'1705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17052024'!C923="","",'17052024'!C923)</f>
        <v>45141</v>
      </c>
      <c r="B923" s="23" t="str">
        <f aca="false">TEXT(A923,"DDMMAAAA")</f>
        <v>1605Thursday</v>
      </c>
      <c r="C923" s="23" t="str">
        <f aca="false">LEFT(B923,2)</f>
        <v>16</v>
      </c>
      <c r="D923" s="23" t="n">
        <f aca="false">IF(ISERROR(VLOOKUP(C923,$R:$S,2,0)),0,VLOOKUP(C923,$R:$S,2,0))</f>
        <v>0</v>
      </c>
      <c r="E923" s="23" t="n">
        <f aca="false">MONTH(A923)</f>
        <v>8</v>
      </c>
      <c r="F923" s="23" t="str">
        <f aca="false">VLOOKUP(E923,$Q:$S,2,0)</f>
        <v>08</v>
      </c>
      <c r="G923" s="24" t="n">
        <f aca="false">YEAR(A923)</f>
        <v>2023</v>
      </c>
      <c r="H923" s="25" t="n">
        <f aca="false">IF(D923="OK",DATE(G923,C923,E923),A923)</f>
        <v>45141</v>
      </c>
      <c r="I923" s="22" t="str">
        <f aca="false">IF('17052024'!D923="","",'17052024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17052024'!C924="","",'17052024'!C924)</f>
        <v>45141</v>
      </c>
      <c r="B924" s="23" t="str">
        <f aca="false">TEXT(A924,"DDMMAAAA")</f>
        <v>1605Thursday</v>
      </c>
      <c r="C924" s="23" t="str">
        <f aca="false">LEFT(B924,2)</f>
        <v>16</v>
      </c>
      <c r="D924" s="23" t="n">
        <f aca="false">IF(ISERROR(VLOOKUP(C924,$R:$S,2,0)),0,VLOOKUP(C924,$R:$S,2,0))</f>
        <v>0</v>
      </c>
      <c r="E924" s="23" t="n">
        <f aca="false">MONTH(A924)</f>
        <v>8</v>
      </c>
      <c r="F924" s="23" t="str">
        <f aca="false">VLOOKUP(E924,$Q:$S,2,0)</f>
        <v>08</v>
      </c>
      <c r="G924" s="24" t="n">
        <f aca="false">YEAR(A924)</f>
        <v>2023</v>
      </c>
      <c r="H924" s="25" t="n">
        <f aca="false">IF(D924="OK",DATE(G924,C924,E924),A924)</f>
        <v>45141</v>
      </c>
      <c r="I924" s="22" t="str">
        <f aca="false">IF('17052024'!D924="","",'1705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17052024'!C925="","",'17052024'!C925)</f>
        <v>45141</v>
      </c>
      <c r="B925" s="23" t="str">
        <f aca="false">TEXT(A925,"DDMMAAAA")</f>
        <v>1605Thursday</v>
      </c>
      <c r="C925" s="23" t="str">
        <f aca="false">LEFT(B925,2)</f>
        <v>16</v>
      </c>
      <c r="D925" s="23" t="n">
        <f aca="false">IF(ISERROR(VLOOKUP(C925,$R:$S,2,0)),0,VLOOKUP(C925,$R:$S,2,0))</f>
        <v>0</v>
      </c>
      <c r="E925" s="23" t="n">
        <f aca="false">MONTH(A925)</f>
        <v>8</v>
      </c>
      <c r="F925" s="23" t="str">
        <f aca="false">VLOOKUP(E925,$Q:$S,2,0)</f>
        <v>08</v>
      </c>
      <c r="G925" s="24" t="n">
        <f aca="false">YEAR(A925)</f>
        <v>2023</v>
      </c>
      <c r="H925" s="25" t="n">
        <f aca="false">IF(D925="OK",DATE(G925,C925,E925),A925)</f>
        <v>45141</v>
      </c>
      <c r="I925" s="22" t="str">
        <f aca="false">IF('17052024'!D925="","",'1705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17052024'!C926="","",'17052024'!C926)</f>
        <v>45141</v>
      </c>
      <c r="B926" s="23" t="str">
        <f aca="false">TEXT(A926,"DDMMAAAA")</f>
        <v>1605Thursday</v>
      </c>
      <c r="C926" s="23" t="str">
        <f aca="false">LEFT(B926,2)</f>
        <v>16</v>
      </c>
      <c r="D926" s="23" t="n">
        <f aca="false">IF(ISERROR(VLOOKUP(C926,$R:$S,2,0)),0,VLOOKUP(C926,$R:$S,2,0))</f>
        <v>0</v>
      </c>
      <c r="E926" s="23" t="n">
        <f aca="false">MONTH(A926)</f>
        <v>8</v>
      </c>
      <c r="F926" s="23" t="str">
        <f aca="false">VLOOKUP(E926,$Q:$S,2,0)</f>
        <v>08</v>
      </c>
      <c r="G926" s="24" t="n">
        <f aca="false">YEAR(A926)</f>
        <v>2023</v>
      </c>
      <c r="H926" s="25" t="n">
        <f aca="false">IF(D926="OK",DATE(G926,C926,E926),A926)</f>
        <v>45141</v>
      </c>
      <c r="I926" s="22" t="str">
        <f aca="false">IF('17052024'!D926="","",'17052024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n">
        <f aca="false">IF('17052024'!C927="","",'1705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17052024'!D927="","",'1705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17052024'!C928="","",'1705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17052024'!D928="","",'1705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17052024'!C929="","",'1705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17052024'!D929="","",'1705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17052024'!C930="","",'17052024'!C930)</f>
        <v>16/03/2017</v>
      </c>
      <c r="B930" s="23" t="str">
        <f aca="false">TEXT(A930,"DDMMAAAA")</f>
        <v>16/03/2017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6/03/2017</v>
      </c>
      <c r="I930" s="22" t="str">
        <f aca="false">IF('17052024'!D930="","",'1705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17052024'!C931="","",'17052024'!C931)</f>
        <v>30682</v>
      </c>
      <c r="B931" s="23" t="str">
        <f aca="false">TEXT(A931,"DDMMAAAA")</f>
        <v>2610Sunday</v>
      </c>
      <c r="C931" s="23" t="str">
        <f aca="false">LEFT(B931,2)</f>
        <v>26</v>
      </c>
      <c r="D931" s="23" t="n">
        <f aca="false">IF(ISERROR(VLOOKUP(C931,$R:$S,2,0)),0,VLOOKUP(C931,$R:$S,2,0))</f>
        <v>0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1984</v>
      </c>
      <c r="H931" s="25" t="n">
        <f aca="false">IF(D931="OK",DATE(G931,C931,E931),A931)</f>
        <v>30682</v>
      </c>
      <c r="I931" s="22" t="str">
        <f aca="false">IF('17052024'!D931="","",'17052024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17052024'!C932="","",'17052024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17052024'!D932="","",'1705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17052024'!C933="","",'17052024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17052024'!D933="","",'17052024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17052024'!C934="","",'17052024'!C934)</f>
        <v>42186</v>
      </c>
      <c r="B934" s="23" t="str">
        <f aca="false">TEXT(A934,"DDMMAAAA")</f>
        <v>1404Wednesday</v>
      </c>
      <c r="C934" s="23" t="str">
        <f aca="false">LEFT(B934,2)</f>
        <v>14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5</v>
      </c>
      <c r="H934" s="25" t="n">
        <f aca="false">IF(D934="OK",DATE(G934,C934,E934),A934)</f>
        <v>42186</v>
      </c>
      <c r="I934" s="22" t="str">
        <f aca="false">IF('17052024'!D934="","",'17052024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str">
        <f aca="false">IF('17052024'!C935="","",'17052024'!C935)</f>
        <v>20/03/2017</v>
      </c>
      <c r="B935" s="23" t="str">
        <f aca="false">TEXT(A935,"DDMMAAAA")</f>
        <v>20/03/2017</v>
      </c>
      <c r="C935" s="23" t="str">
        <f aca="false">LEFT(B935,2)</f>
        <v>20</v>
      </c>
      <c r="D935" s="23" t="n">
        <f aca="false">IF(ISERROR(VLOOKUP(C935,$R:$S,2,0)),0,VLOOKUP(C935,$R:$S,2,0))</f>
        <v>0</v>
      </c>
      <c r="E935" s="23" t="e">
        <f aca="false">MONTH(A935)</f>
        <v>#VALUE!</v>
      </c>
      <c r="F935" s="23" t="e">
        <f aca="false">VLOOKUP(E935,$Q:$S,2,0)</f>
        <v>#VALUE!</v>
      </c>
      <c r="G935" s="24" t="e">
        <f aca="false">YEAR(A935)</f>
        <v>#VALUE!</v>
      </c>
      <c r="H935" s="25" t="str">
        <f aca="false">IF(D935="OK",DATE(G935,C935,E935),A935)</f>
        <v>20/03/2017</v>
      </c>
      <c r="I935" s="22" t="str">
        <f aca="false">IF('17052024'!D935="","",'1705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17052024'!C936="","",'17052024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17052024'!D936="","",'1705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7052024'!C937="","",'17052024'!C937)</f>
        <v>44230</v>
      </c>
      <c r="B937" s="23" t="str">
        <f aca="false">TEXT(A937,"DDMMAAAA")</f>
        <v>2111Wednesday</v>
      </c>
      <c r="C937" s="23" t="str">
        <f aca="false">LEFT(B937,2)</f>
        <v>21</v>
      </c>
      <c r="D937" s="23" t="n">
        <f aca="false">IF(ISERROR(VLOOKUP(C937,$R:$S,2,0)),0,VLOOKUP(C937,$R:$S,2,0))</f>
        <v>0</v>
      </c>
      <c r="E937" s="23" t="n">
        <f aca="false">MONTH(A937)</f>
        <v>2</v>
      </c>
      <c r="F937" s="23" t="str">
        <f aca="false">VLOOKUP(E937,$Q:$S,2,0)</f>
        <v>02</v>
      </c>
      <c r="G937" s="24" t="n">
        <f aca="false">YEAR(A937)</f>
        <v>2021</v>
      </c>
      <c r="H937" s="25" t="n">
        <f aca="false">IF(D937="OK",DATE(G937,C937,E937),A937)</f>
        <v>44230</v>
      </c>
      <c r="I937" s="22" t="str">
        <f aca="false">IF('17052024'!D937="","",'1705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17052024'!C938="","",'1705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17052024'!D938="","",'17052024'!D938)</f>
        <v>31/08/2017</v>
      </c>
      <c r="J938" s="23" t="str">
        <f aca="false">TEXT(I938,"DDMMAAAA")</f>
        <v>31/08/2017</v>
      </c>
      <c r="K938" s="23" t="str">
        <f aca="false">LEFT(J938,2)</f>
        <v>31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1/08/2017</v>
      </c>
    </row>
    <row r="939" customFormat="false" ht="15" hidden="false" customHeight="false" outlineLevel="0" collapsed="false">
      <c r="A939" s="22" t="str">
        <f aca="false">IF('17052024'!C939="","",'17052024'!C939)</f>
        <v>25/07/2017</v>
      </c>
      <c r="B939" s="23" t="str">
        <f aca="false">TEXT(A939,"DDMMAAAA")</f>
        <v>25/07/2017</v>
      </c>
      <c r="C939" s="23" t="str">
        <f aca="false">LEFT(B939,2)</f>
        <v>25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5/07/2017</v>
      </c>
      <c r="I939" s="22" t="str">
        <f aca="false">IF('17052024'!D939="","",'17052024'!D939)</f>
        <v>26/02/2020</v>
      </c>
      <c r="J939" s="23" t="str">
        <f aca="false">TEXT(I939,"DDMMAAAA")</f>
        <v>26/02/2020</v>
      </c>
      <c r="K939" s="23" t="str">
        <f aca="false">LEFT(J939,2)</f>
        <v>26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26/02/2020</v>
      </c>
    </row>
    <row r="940" customFormat="false" ht="15" hidden="false" customHeight="false" outlineLevel="0" collapsed="false">
      <c r="A940" s="22" t="n">
        <f aca="false">IF('17052024'!C940="","",'17052024'!C940)</f>
        <v>43196</v>
      </c>
      <c r="B940" s="23" t="str">
        <f aca="false">TEXT(A940,"DDMMAAAA")</f>
        <v>2101Friday</v>
      </c>
      <c r="C940" s="23" t="str">
        <f aca="false">LEFT(B940,2)</f>
        <v>21</v>
      </c>
      <c r="D940" s="23" t="n">
        <f aca="false">IF(ISERROR(VLOOKUP(C940,$R:$S,2,0)),0,VLOOKUP(C940,$R:$S,2,0))</f>
        <v>0</v>
      </c>
      <c r="E940" s="23" t="n">
        <f aca="false">MONTH(A940)</f>
        <v>4</v>
      </c>
      <c r="F940" s="23" t="str">
        <f aca="false">VLOOKUP(E940,$Q:$S,2,0)</f>
        <v>04</v>
      </c>
      <c r="G940" s="24" t="n">
        <f aca="false">YEAR(A940)</f>
        <v>2018</v>
      </c>
      <c r="H940" s="25" t="n">
        <f aca="false">IF(D940="OK",DATE(G940,C940,E940),A940)</f>
        <v>43196</v>
      </c>
      <c r="I940" s="22" t="str">
        <f aca="false">IF('17052024'!D940="","",'1705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str">
        <f aca="false">IF('17052024'!C941="","",'17052024'!C941)</f>
        <v>25/04/2018</v>
      </c>
      <c r="B941" s="23" t="str">
        <f aca="false">TEXT(A941,"DDMMAAAA")</f>
        <v>25/04/2018</v>
      </c>
      <c r="C941" s="23" t="str">
        <f aca="false">LEFT(B941,2)</f>
        <v>25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5/04/2018</v>
      </c>
      <c r="I941" s="22" t="str">
        <f aca="false">IF('17052024'!D941="","",'1705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17052024'!C942="","",'17052024'!C942)</f>
        <v>42736</v>
      </c>
      <c r="B942" s="23" t="str">
        <f aca="false">TEXT(A942,"DDMMAAAA")</f>
        <v>0310Sunday</v>
      </c>
      <c r="C942" s="23" t="str">
        <f aca="false">LEFT(B942,2)</f>
        <v>03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7</v>
      </c>
      <c r="H942" s="25" t="n">
        <f aca="false">IF(D942="OK",DATE(G942,C942,E942),A942)</f>
        <v>42795</v>
      </c>
      <c r="I942" s="22" t="str">
        <f aca="false">IF('17052024'!D942="","",'1705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17052024'!C943="","",'17052024'!C943)</f>
        <v>22/12/2006</v>
      </c>
      <c r="B943" s="23" t="str">
        <f aca="false">TEXT(A943,"DDMMAAAA")</f>
        <v>22/12/2006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2/12/2006</v>
      </c>
      <c r="I943" s="22" t="str">
        <f aca="false">IF('17052024'!D943="","",'17052024'!D943)</f>
        <v>30/06/2024</v>
      </c>
      <c r="J943" s="23" t="str">
        <f aca="false">TEXT(I943,"DDMMAAAA")</f>
        <v>30/06/2024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4</v>
      </c>
    </row>
    <row r="944" customFormat="false" ht="15" hidden="false" customHeight="false" outlineLevel="0" collapsed="false">
      <c r="A944" s="22" t="str">
        <f aca="false">IF('17052024'!C944="","",'17052024'!C944)</f>
        <v>22/12/2004</v>
      </c>
      <c r="B944" s="23" t="str">
        <f aca="false">TEXT(A944,"DDMMAAAA")</f>
        <v>22/12/2004</v>
      </c>
      <c r="C944" s="23" t="str">
        <f aca="false">LEFT(B944,2)</f>
        <v>22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2/12/2004</v>
      </c>
      <c r="I944" s="22" t="str">
        <f aca="false">IF('17052024'!D944="","",'1705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17052024'!C945="","",'17052024'!C945)</f>
        <v>38534</v>
      </c>
      <c r="B945" s="23" t="str">
        <f aca="false">TEXT(A945,"DDMMAAAA")</f>
        <v>2403Friday</v>
      </c>
      <c r="C945" s="23" t="str">
        <f aca="false">LEFT(B945,2)</f>
        <v>24</v>
      </c>
      <c r="D945" s="23" t="n">
        <f aca="false">IF(ISERROR(VLOOKUP(C945,$R:$S,2,0)),0,VLOOKUP(C945,$R:$S,2,0))</f>
        <v>0</v>
      </c>
      <c r="E945" s="23" t="n">
        <f aca="false">MONTH(A945)</f>
        <v>7</v>
      </c>
      <c r="F945" s="23" t="str">
        <f aca="false">VLOOKUP(E945,$Q:$S,2,0)</f>
        <v>07</v>
      </c>
      <c r="G945" s="24" t="n">
        <f aca="false">YEAR(A945)</f>
        <v>2005</v>
      </c>
      <c r="H945" s="25" t="n">
        <f aca="false">IF(D945="OK",DATE(G945,C945,E945),A945)</f>
        <v>38534</v>
      </c>
      <c r="I945" s="22" t="str">
        <f aca="false">IF('17052024'!D945="","",'17052024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17052024'!C946="","",'17052024'!C946)</f>
        <v>44473</v>
      </c>
      <c r="B946" s="23" t="str">
        <f aca="false">TEXT(A946,"DDMMAAAA")</f>
        <v>2807Monday</v>
      </c>
      <c r="C946" s="23" t="str">
        <f aca="false">LEFT(B946,2)</f>
        <v>28</v>
      </c>
      <c r="D946" s="23" t="n">
        <f aca="false">IF(ISERROR(VLOOKUP(C946,$R:$S,2,0)),0,VLOOKUP(C946,$R:$S,2,0))</f>
        <v>0</v>
      </c>
      <c r="E946" s="23" t="n">
        <f aca="false">MONTH(A946)</f>
        <v>10</v>
      </c>
      <c r="F946" s="23" t="str">
        <f aca="false">VLOOKUP(E946,$Q:$S,2,0)</f>
        <v>10</v>
      </c>
      <c r="G946" s="24" t="n">
        <f aca="false">YEAR(A946)</f>
        <v>2021</v>
      </c>
      <c r="H946" s="25" t="n">
        <f aca="false">IF(D946="OK",DATE(G946,C946,E946),A946)</f>
        <v>44473</v>
      </c>
      <c r="I946" s="22" t="str">
        <f aca="false">IF('17052024'!D946="","",'17052024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17052024'!C947="","",'17052024'!C947)</f>
        <v>42736</v>
      </c>
      <c r="B947" s="23" t="str">
        <f aca="false">TEXT(A947,"DDMMAAAA")</f>
        <v>0310Sunday</v>
      </c>
      <c r="C947" s="23" t="str">
        <f aca="false">LEFT(B947,2)</f>
        <v>03</v>
      </c>
      <c r="D947" s="23" t="str">
        <f aca="false">IF(ISERROR(VLOOKUP(C947,$R:$S,2,0)),0,VLOOKUP(C947,$R:$S,2,0))</f>
        <v>OK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2017</v>
      </c>
      <c r="H947" s="25" t="n">
        <f aca="false">IF(D947="OK",DATE(G947,C947,E947),A947)</f>
        <v>42795</v>
      </c>
      <c r="I947" s="22" t="str">
        <f aca="false">IF('17052024'!D947="","",'17052024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5" hidden="false" customHeight="false" outlineLevel="0" collapsed="false">
      <c r="A948" s="22" t="n">
        <f aca="false">IF('17052024'!C948="","",'17052024'!C948)</f>
        <v>38353</v>
      </c>
      <c r="B948" s="23" t="str">
        <f aca="false">TEXT(A948,"DDMMAAAA")</f>
        <v>2010Shabbat</v>
      </c>
      <c r="C948" s="23" t="str">
        <f aca="false">LEFT(B948,2)</f>
        <v>20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2005</v>
      </c>
      <c r="H948" s="25" t="n">
        <f aca="false">IF(D948="OK",DATE(G948,C948,E948),A948)</f>
        <v>38353</v>
      </c>
      <c r="I948" s="22" t="str">
        <f aca="false">IF('17052024'!D948="","",'1705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17052024'!C949="","",'17052024'!C949)</f>
        <v>18/10/2017</v>
      </c>
      <c r="B949" s="23" t="str">
        <f aca="false">TEXT(A949,"DDMMAAAA")</f>
        <v>18/10/2017</v>
      </c>
      <c r="C949" s="23" t="str">
        <f aca="false">LEFT(B949,2)</f>
        <v>18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8/10/2017</v>
      </c>
      <c r="I949" s="22" t="str">
        <f aca="false">IF('17052024'!D949="","",'1705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17052024'!C950="","",'17052024'!C950)</f>
        <v>21/06/2006</v>
      </c>
      <c r="B950" s="23" t="str">
        <f aca="false">TEXT(A950,"DDMMAAAA")</f>
        <v>21/06/2006</v>
      </c>
      <c r="C950" s="23" t="str">
        <f aca="false">LEFT(B950,2)</f>
        <v>21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1/06/2006</v>
      </c>
      <c r="I950" s="22" t="str">
        <f aca="false">IF('17052024'!D950="","",'1705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17052024'!C951="","",'17052024'!C951)</f>
        <v>42186</v>
      </c>
      <c r="B951" s="23" t="str">
        <f aca="false">TEXT(A951,"DDMMAAAA")</f>
        <v>1404Wednesday</v>
      </c>
      <c r="C951" s="23" t="str">
        <f aca="false">LEFT(B951,2)</f>
        <v>14</v>
      </c>
      <c r="D951" s="23" t="n">
        <f aca="false">IF(ISERROR(VLOOKUP(C951,$R:$S,2,0)),0,VLOOKUP(C951,$R:$S,2,0))</f>
        <v>0</v>
      </c>
      <c r="E951" s="23" t="n">
        <f aca="false">MONTH(A951)</f>
        <v>7</v>
      </c>
      <c r="F951" s="23" t="str">
        <f aca="false">VLOOKUP(E951,$Q:$S,2,0)</f>
        <v>07</v>
      </c>
      <c r="G951" s="24" t="n">
        <f aca="false">YEAR(A951)</f>
        <v>2015</v>
      </c>
      <c r="H951" s="25" t="n">
        <f aca="false">IF(D951="OK",DATE(G951,C951,E951),A951)</f>
        <v>42186</v>
      </c>
      <c r="I951" s="22" t="str">
        <f aca="false">IF('17052024'!D951="","",'17052024'!D951)</f>
        <v>25/03/2020</v>
      </c>
      <c r="J951" s="23" t="str">
        <f aca="false">TEXT(I951,"DDMMAAAA")</f>
        <v>25/03/2020</v>
      </c>
      <c r="K951" s="23" t="str">
        <f aca="false">LEFT(J951,2)</f>
        <v>25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25/03/2020</v>
      </c>
    </row>
    <row r="952" customFormat="false" ht="15" hidden="false" customHeight="false" outlineLevel="0" collapsed="false">
      <c r="A952" s="22" t="n">
        <f aca="false">IF('17052024'!C952="","",'17052024'!C952)</f>
        <v>43896</v>
      </c>
      <c r="B952" s="23" t="str">
        <f aca="false">TEXT(A952,"DDMMAAAA")</f>
        <v>1012Friday</v>
      </c>
      <c r="C952" s="23" t="str">
        <f aca="false">LEFT(B952,2)</f>
        <v>10</v>
      </c>
      <c r="D952" s="23" t="str">
        <f aca="false">IF(ISERROR(VLOOKUP(C952,$R:$S,2,0)),0,VLOOKUP(C952,$R:$S,2,0))</f>
        <v>OK</v>
      </c>
      <c r="E952" s="23" t="n">
        <f aca="false">MONTH(A952)</f>
        <v>3</v>
      </c>
      <c r="F952" s="23" t="str">
        <f aca="false">VLOOKUP(E952,$Q:$S,2,0)</f>
        <v>03</v>
      </c>
      <c r="G952" s="24" t="n">
        <f aca="false">YEAR(A952)</f>
        <v>2020</v>
      </c>
      <c r="H952" s="25" t="n">
        <f aca="false">IF(D952="OK",DATE(G952,C952,E952),A952)</f>
        <v>44107</v>
      </c>
      <c r="I952" s="22" t="str">
        <f aca="false">IF('17052024'!D952="","",'17052024'!D952)</f>
        <v>23/03/2020</v>
      </c>
      <c r="J952" s="23" t="str">
        <f aca="false">TEXT(I952,"DDMMAAAA")</f>
        <v>23/03/2020</v>
      </c>
      <c r="K952" s="23" t="str">
        <f aca="false">LEFT(J952,2)</f>
        <v>23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23/03/2020</v>
      </c>
    </row>
    <row r="953" customFormat="false" ht="15" hidden="false" customHeight="false" outlineLevel="0" collapsed="false">
      <c r="A953" s="22" t="str">
        <f aca="false">IF('17052024'!C953="","",'17052024'!C953)</f>
        <v>21/06/2006</v>
      </c>
      <c r="B953" s="23" t="str">
        <f aca="false">TEXT(A953,"DDMMAAAA")</f>
        <v>21/06/2006</v>
      </c>
      <c r="C953" s="23" t="str">
        <f aca="false">LEFT(B953,2)</f>
        <v>21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21/06/2006</v>
      </c>
      <c r="I953" s="22" t="str">
        <f aca="false">IF('17052024'!D953="","",'17052024'!D953)</f>
        <v>15/03/2017</v>
      </c>
      <c r="J953" s="23" t="str">
        <f aca="false">TEXT(I953,"DDMMAAAA")</f>
        <v>15/03/2017</v>
      </c>
      <c r="K953" s="23" t="str">
        <f aca="false">LEFT(J953,2)</f>
        <v>15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15/03/2017</v>
      </c>
    </row>
    <row r="954" customFormat="false" ht="15" hidden="false" customHeight="false" outlineLevel="0" collapsed="false">
      <c r="A954" s="22" t="n">
        <f aca="false">IF('17052024'!C954="","",'17052024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17052024'!D954="","",'17052024'!D954)</f>
        <v>15/03/2017</v>
      </c>
      <c r="J954" s="23" t="str">
        <f aca="false">TEXT(I954,"DDMMAAAA")</f>
        <v>15/03/2017</v>
      </c>
      <c r="K954" s="23" t="str">
        <f aca="false">LEFT(J954,2)</f>
        <v>15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15/03/2017</v>
      </c>
    </row>
    <row r="955" customFormat="false" ht="15" hidden="false" customHeight="false" outlineLevel="0" collapsed="false">
      <c r="A955" s="22" t="n">
        <f aca="false">IF('17052024'!C955="","",'17052024'!C955)</f>
        <v>42005</v>
      </c>
      <c r="B955" s="23" t="str">
        <f aca="false">TEXT(A955,"DDMMAAAA")</f>
        <v>1010Thursday</v>
      </c>
      <c r="C955" s="23" t="str">
        <f aca="false">LEFT(B955,2)</f>
        <v>10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5</v>
      </c>
      <c r="H955" s="25" t="n">
        <f aca="false">IF(D955="OK",DATE(G955,C955,E955),A955)</f>
        <v>42278</v>
      </c>
      <c r="I955" s="22" t="str">
        <f aca="false">IF('17052024'!D955="","",'17052024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17052024'!C956="","",'17052024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17052024'!D956="","",'17052024'!D956)</f>
        <v>30/06/2023</v>
      </c>
      <c r="J956" s="23" t="str">
        <f aca="false">TEXT(I956,"DDMMAAAA")</f>
        <v>30/06/2023</v>
      </c>
      <c r="K956" s="23" t="str">
        <f aca="false">LEFT(J956,2)</f>
        <v>30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30/06/2023</v>
      </c>
    </row>
    <row r="957" customFormat="false" ht="15" hidden="false" customHeight="false" outlineLevel="0" collapsed="false">
      <c r="A957" s="22" t="n">
        <f aca="false">IF('17052024'!C957="","",'17052024'!C957)</f>
        <v>42005</v>
      </c>
      <c r="B957" s="23" t="str">
        <f aca="false">TEXT(A957,"DDMMAAAA")</f>
        <v>1010Thursday</v>
      </c>
      <c r="C957" s="23" t="str">
        <f aca="false">LEFT(B957,2)</f>
        <v>10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5</v>
      </c>
      <c r="H957" s="25" t="n">
        <f aca="false">IF(D957="OK",DATE(G957,C957,E957),A957)</f>
        <v>42278</v>
      </c>
      <c r="I957" s="22" t="str">
        <f aca="false">IF('17052024'!D957="","",'17052024'!D957)</f>
        <v>13/08/2020</v>
      </c>
      <c r="J957" s="23" t="str">
        <f aca="false">TEXT(I957,"DDMMAAAA")</f>
        <v>13/08/2020</v>
      </c>
      <c r="K957" s="23" t="str">
        <f aca="false">LEFT(J957,2)</f>
        <v>13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3/08/2020</v>
      </c>
    </row>
    <row r="958" customFormat="false" ht="15" hidden="false" customHeight="false" outlineLevel="0" collapsed="false">
      <c r="A958" s="22" t="n">
        <f aca="false">IF('17052024'!C958="","",'1705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17052024'!D958="","",'17052024'!D958)</f>
        <v>13/08/2020</v>
      </c>
      <c r="J958" s="23" t="str">
        <f aca="false">TEXT(I958,"DDMMAAAA")</f>
        <v>13/08/2020</v>
      </c>
      <c r="K958" s="23" t="str">
        <f aca="false">LEFT(J958,2)</f>
        <v>13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3/08/2020</v>
      </c>
    </row>
    <row r="959" customFormat="false" ht="15" hidden="false" customHeight="false" outlineLevel="0" collapsed="false">
      <c r="A959" s="22" t="n">
        <f aca="false">IF('17052024'!C959="","",'17052024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17052024'!D959="","",'17052024'!D959)</f>
        <v>13/08/2020</v>
      </c>
      <c r="J959" s="23" t="str">
        <f aca="false">TEXT(I959,"DDMMAAAA")</f>
        <v>13/08/2020</v>
      </c>
      <c r="K959" s="23" t="str">
        <f aca="false">LEFT(J959,2)</f>
        <v>1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13/08/2020</v>
      </c>
    </row>
    <row r="960" customFormat="false" ht="15" hidden="false" customHeight="false" outlineLevel="0" collapsed="false">
      <c r="A960" s="22" t="n">
        <f aca="false">IF('17052024'!C960="","",'17052024'!C960)</f>
        <v>41640</v>
      </c>
      <c r="B960" s="23" t="str">
        <f aca="false">TEXT(A960,"DDMMAAAA")</f>
        <v>2910Wednesday</v>
      </c>
      <c r="C960" s="23" t="str">
        <f aca="false">LEFT(B960,2)</f>
        <v>29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4</v>
      </c>
      <c r="H960" s="25" t="n">
        <f aca="false">IF(D960="OK",DATE(G960,C960,E960),A960)</f>
        <v>41640</v>
      </c>
      <c r="I960" s="22" t="str">
        <f aca="false">IF('17052024'!D960="","",'17052024'!D960)</f>
        <v>30/11/2022</v>
      </c>
      <c r="J960" s="23" t="str">
        <f aca="false">TEXT(I960,"DDMMAAAA")</f>
        <v>30/11/2022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11/2022</v>
      </c>
    </row>
    <row r="961" customFormat="false" ht="15" hidden="false" customHeight="false" outlineLevel="0" collapsed="false">
      <c r="A961" s="22" t="n">
        <f aca="false">IF('17052024'!C961="","",'17052024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17052024'!D961="","",'17052024'!D961)</f>
        <v>28/04/2017</v>
      </c>
      <c r="J961" s="23" t="str">
        <f aca="false">TEXT(I961,"DDMMAAAA")</f>
        <v>28/04/2017</v>
      </c>
      <c r="K961" s="23" t="str">
        <f aca="false">LEFT(J961,2)</f>
        <v>28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28/04/2017</v>
      </c>
    </row>
    <row r="962" customFormat="false" ht="15" hidden="false" customHeight="false" outlineLevel="0" collapsed="false">
      <c r="A962" s="22" t="n">
        <f aca="false">IF('17052024'!C962="","",'17052024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17052024'!D962="","",'17052024'!D962)</f>
        <v>30/11/2022</v>
      </c>
      <c r="J962" s="23" t="str">
        <f aca="false">TEXT(I962,"DDMMAAAA")</f>
        <v>30/11/2022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11/2022</v>
      </c>
    </row>
    <row r="963" customFormat="false" ht="15" hidden="false" customHeight="false" outlineLevel="0" collapsed="false">
      <c r="A963" s="22" t="n">
        <f aca="false">IF('17052024'!C963="","",'17052024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17052024'!D963="","",'17052024'!D963)</f>
        <v>30/11/2022</v>
      </c>
      <c r="J963" s="23" t="str">
        <f aca="false">TEXT(I963,"DDMMAAAA")</f>
        <v>30/11/2022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11/2022</v>
      </c>
    </row>
    <row r="964" customFormat="false" ht="15" hidden="false" customHeight="false" outlineLevel="0" collapsed="false">
      <c r="A964" s="22" t="n">
        <f aca="false">IF('17052024'!C964="","",'17052024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17052024'!D964="","",'1705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17052024'!C965="","",'1705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17052024'!D965="","",'17052024'!D965)</f>
        <v>30/11/2022</v>
      </c>
      <c r="J965" s="23" t="str">
        <f aca="false">TEXT(I965,"DDMMAAAA")</f>
        <v>30/11/2022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11/2022</v>
      </c>
    </row>
    <row r="966" customFormat="false" ht="15" hidden="false" customHeight="false" outlineLevel="0" collapsed="false">
      <c r="A966" s="22" t="n">
        <f aca="false">IF('17052024'!C966="","",'1705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17052024'!D966="","",'1705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17052024'!C967="","",'1705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17052024'!D967="","",'17052024'!D967)</f>
        <v>31/03/2019</v>
      </c>
      <c r="J967" s="23" t="str">
        <f aca="false">TEXT(I967,"DDMMAAAA")</f>
        <v>31/03/2019</v>
      </c>
      <c r="K967" s="23" t="str">
        <f aca="false">LEFT(J967,2)</f>
        <v>31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1/03/2019</v>
      </c>
    </row>
    <row r="968" customFormat="false" ht="15" hidden="false" customHeight="false" outlineLevel="0" collapsed="false">
      <c r="A968" s="22" t="n">
        <f aca="false">IF('17052024'!C968="","",'17052024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17052024'!D968="","",'17052024'!D968)</f>
        <v>31/12/2099</v>
      </c>
      <c r="J968" s="23" t="str">
        <f aca="false">TEXT(I968,"DDMMAAAA")</f>
        <v>31/12/2099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12/2099</v>
      </c>
    </row>
    <row r="969" customFormat="false" ht="15" hidden="false" customHeight="false" outlineLevel="0" collapsed="false">
      <c r="A969" s="22" t="n">
        <f aca="false">IF('17052024'!C969="","",'17052024'!C969)</f>
        <v>41640</v>
      </c>
      <c r="B969" s="23" t="str">
        <f aca="false">TEXT(A969,"DDMMAAAA")</f>
        <v>2910Wednesday</v>
      </c>
      <c r="C969" s="23" t="str">
        <f aca="false">LEFT(B969,2)</f>
        <v>29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4</v>
      </c>
      <c r="H969" s="25" t="n">
        <f aca="false">IF(D969="OK",DATE(G969,C969,E969),A969)</f>
        <v>41640</v>
      </c>
      <c r="I969" s="22" t="str">
        <f aca="false">IF('17052024'!D969="","",'17052024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n">
        <f aca="false">IF('17052024'!C970="","",'17052024'!C970)</f>
        <v>41640</v>
      </c>
      <c r="B970" s="23" t="str">
        <f aca="false">TEXT(A970,"DDMMAAAA")</f>
        <v>2910Wednesday</v>
      </c>
      <c r="C970" s="23" t="str">
        <f aca="false">LEFT(B970,2)</f>
        <v>29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4</v>
      </c>
      <c r="H970" s="25" t="n">
        <f aca="false">IF(D970="OK",DATE(G970,C970,E970),A970)</f>
        <v>41640</v>
      </c>
      <c r="I970" s="22" t="str">
        <f aca="false">IF('17052024'!D970="","",'17052024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n">
        <f aca="false">IF('17052024'!C971="","",'17052024'!C971)</f>
        <v>42005</v>
      </c>
      <c r="B971" s="23" t="str">
        <f aca="false">TEXT(A971,"DDMMAAAA")</f>
        <v>1010Thursday</v>
      </c>
      <c r="C971" s="23" t="str">
        <f aca="false">LEFT(B971,2)</f>
        <v>10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5</v>
      </c>
      <c r="H971" s="25" t="n">
        <f aca="false">IF(D971="OK",DATE(G971,C971,E971),A971)</f>
        <v>42278</v>
      </c>
      <c r="I971" s="22" t="str">
        <f aca="false">IF('17052024'!D971="","",'17052024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str">
        <f aca="false">IF('17052024'!C972="","",'17052024'!C972)</f>
        <v>20/02/2018</v>
      </c>
      <c r="B972" s="23" t="str">
        <f aca="false">TEXT(A972,"DDMMAAAA")</f>
        <v>20/02/2018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0/02/2018</v>
      </c>
      <c r="I972" s="22" t="str">
        <f aca="false">IF('17052024'!D972="","",'17052024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17052024'!C973="","",'17052024'!C973)</f>
        <v>44230</v>
      </c>
      <c r="B973" s="23" t="str">
        <f aca="false">TEXT(A973,"DDMMAAAA")</f>
        <v>2111Wednesday</v>
      </c>
      <c r="C973" s="23" t="str">
        <f aca="false">LEFT(B973,2)</f>
        <v>21</v>
      </c>
      <c r="D973" s="23" t="n">
        <f aca="false">IF(ISERROR(VLOOKUP(C973,$R:$S,2,0)),0,VLOOKUP(C973,$R:$S,2,0))</f>
        <v>0</v>
      </c>
      <c r="E973" s="23" t="n">
        <f aca="false">MONTH(A973)</f>
        <v>2</v>
      </c>
      <c r="F973" s="23" t="str">
        <f aca="false">VLOOKUP(E973,$Q:$S,2,0)</f>
        <v>02</v>
      </c>
      <c r="G973" s="24" t="n">
        <f aca="false">YEAR(A973)</f>
        <v>2021</v>
      </c>
      <c r="H973" s="25" t="n">
        <f aca="false">IF(D973="OK",DATE(G973,C973,E973),A973)</f>
        <v>44230</v>
      </c>
      <c r="I973" s="22" t="str">
        <f aca="false">IF('17052024'!D973="","",'17052024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n">
        <f aca="false">IF('17052024'!C974="","",'1705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17052024'!D974="","",'1705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str">
        <f aca="false">IF('17052024'!C975="","",'17052024'!C975)</f>
        <v>24/06/2021</v>
      </c>
      <c r="B975" s="23" t="str">
        <f aca="false">TEXT(A975,"DDMMAAAA")</f>
        <v>24/06/2021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>24/06/2021</v>
      </c>
      <c r="I975" s="22" t="str">
        <f aca="false">IF('17052024'!D975="","",'17052024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17052024'!C976="","",'17052024'!C976)</f>
        <v>24/06/2021</v>
      </c>
      <c r="B976" s="23" t="str">
        <f aca="false">TEXT(A976,"DDMMAAAA")</f>
        <v>24/06/2021</v>
      </c>
      <c r="C976" s="23" t="str">
        <f aca="false">LEFT(B976,2)</f>
        <v>24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4/06/2021</v>
      </c>
      <c r="I976" s="22" t="str">
        <f aca="false">IF('17052024'!D976="","",'1705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17052024'!C977="","",'17052024'!C977)</f>
        <v>27/10/2021</v>
      </c>
      <c r="B977" s="23" t="str">
        <f aca="false">TEXT(A977,"DDMMAAAA")</f>
        <v>27/10/2021</v>
      </c>
      <c r="C977" s="23" t="str">
        <f aca="false">LEFT(B977,2)</f>
        <v>27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7/10/2021</v>
      </c>
      <c r="I977" s="22" t="str">
        <f aca="false">IF('17052024'!D977="","",'1705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17052024'!C978="","",'17052024'!C978)</f>
        <v>45392</v>
      </c>
      <c r="B978" s="23" t="str">
        <f aca="false">TEXT(A978,"DDMMAAAA")</f>
        <v>0201Wednesday</v>
      </c>
      <c r="C978" s="23" t="str">
        <f aca="false">LEFT(B978,2)</f>
        <v>02</v>
      </c>
      <c r="D978" s="23" t="str">
        <f aca="false">IF(ISERROR(VLOOKUP(C978,$R:$S,2,0)),0,VLOOKUP(C978,$R:$S,2,0))</f>
        <v>OK</v>
      </c>
      <c r="E978" s="23" t="n">
        <f aca="false">MONTH(A978)</f>
        <v>4</v>
      </c>
      <c r="F978" s="23" t="str">
        <f aca="false">VLOOKUP(E978,$Q:$S,2,0)</f>
        <v>04</v>
      </c>
      <c r="G978" s="24" t="n">
        <f aca="false">YEAR(A978)</f>
        <v>2024</v>
      </c>
      <c r="H978" s="25" t="n">
        <f aca="false">IF(D978="OK",DATE(G978,C978,E978),A978)</f>
        <v>45326</v>
      </c>
      <c r="I978" s="22" t="str">
        <f aca="false">IF('17052024'!D978="","",'1705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17052024'!C979="","",'17052024'!C979)</f>
        <v>15/05/2024</v>
      </c>
      <c r="B979" s="23" t="str">
        <f aca="false">TEXT(A979,"DDMMAAAA")</f>
        <v>15/05/2024</v>
      </c>
      <c r="C979" s="23" t="str">
        <f aca="false">LEFT(B979,2)</f>
        <v>15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5/05/2024</v>
      </c>
      <c r="I979" s="22" t="str">
        <f aca="false">IF('17052024'!D979="","",'1705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17052024'!C980="","",'17052024'!C980)</f>
        <v>41341</v>
      </c>
      <c r="B980" s="23" t="str">
        <f aca="false">TEXT(A980,"DDMMAAAA")</f>
        <v>2612Fri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3</v>
      </c>
      <c r="F980" s="23" t="str">
        <f aca="false">VLOOKUP(E980,$Q:$S,2,0)</f>
        <v>03</v>
      </c>
      <c r="G980" s="24" t="n">
        <f aca="false">YEAR(A980)</f>
        <v>2013</v>
      </c>
      <c r="H980" s="25" t="n">
        <f aca="false">IF(D980="OK",DATE(G980,C980,E980),A980)</f>
        <v>41341</v>
      </c>
      <c r="I980" s="22" t="str">
        <f aca="false">IF('17052024'!D980="","",'17052024'!D980)</f>
        <v>19/10/2017</v>
      </c>
      <c r="J980" s="23" t="str">
        <f aca="false">TEXT(I980,"DDMMAAAA")</f>
        <v>19/10/2017</v>
      </c>
      <c r="K980" s="23" t="str">
        <f aca="false">LEFT(J980,2)</f>
        <v>19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9/10/2017</v>
      </c>
    </row>
    <row r="981" customFormat="false" ht="15" hidden="false" customHeight="false" outlineLevel="0" collapsed="false">
      <c r="A981" s="22" t="n">
        <f aca="false">IF('17052024'!C981="","",'17052024'!C981)</f>
        <v>42736</v>
      </c>
      <c r="B981" s="23" t="str">
        <f aca="false">TEXT(A981,"DDMMAAAA")</f>
        <v>0310Sunday</v>
      </c>
      <c r="C981" s="23" t="str">
        <f aca="false">LEFT(B981,2)</f>
        <v>03</v>
      </c>
      <c r="D981" s="23" t="str">
        <f aca="false">IF(ISERROR(VLOOKUP(C981,$R:$S,2,0)),0,VLOOKUP(C981,$R:$S,2,0))</f>
        <v>OK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7</v>
      </c>
      <c r="H981" s="25" t="n">
        <f aca="false">IF(D981="OK",DATE(G981,C981,E981),A981)</f>
        <v>42795</v>
      </c>
      <c r="I981" s="22" t="str">
        <f aca="false">IF('17052024'!D981="","",'1705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17052024'!C982="","",'17052024'!C982)</f>
        <v>41341</v>
      </c>
      <c r="B982" s="23" t="str">
        <f aca="false">TEXT(A982,"DDMMAAAA")</f>
        <v>2612Fri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13</v>
      </c>
      <c r="H982" s="25" t="n">
        <f aca="false">IF(D982="OK",DATE(G982,C982,E982),A982)</f>
        <v>41341</v>
      </c>
      <c r="I982" s="22" t="str">
        <f aca="false">IF('17052024'!D982="","",'17052024'!D982)</f>
        <v>19/10/2017</v>
      </c>
      <c r="J982" s="23" t="str">
        <f aca="false">TEXT(I982,"DDMMAAAA")</f>
        <v>19/10/2017</v>
      </c>
      <c r="K982" s="23" t="str">
        <f aca="false">LEFT(J982,2)</f>
        <v>19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9/10/2017</v>
      </c>
    </row>
    <row r="983" customFormat="false" ht="15" hidden="false" customHeight="false" outlineLevel="0" collapsed="false">
      <c r="A983" s="22" t="n">
        <f aca="false">IF('17052024'!C983="","",'17052024'!C983)</f>
        <v>41341</v>
      </c>
      <c r="B983" s="23" t="str">
        <f aca="false">TEXT(A983,"DDMMAAAA")</f>
        <v>2612Fri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3</v>
      </c>
      <c r="F983" s="23" t="str">
        <f aca="false">VLOOKUP(E983,$Q:$S,2,0)</f>
        <v>03</v>
      </c>
      <c r="G983" s="24" t="n">
        <f aca="false">YEAR(A983)</f>
        <v>2013</v>
      </c>
      <c r="H983" s="25" t="n">
        <f aca="false">IF(D983="OK",DATE(G983,C983,E983),A983)</f>
        <v>41341</v>
      </c>
      <c r="I983" s="22" t="str">
        <f aca="false">IF('17052024'!D983="","",'17052024'!D983)</f>
        <v>19/10/2017</v>
      </c>
      <c r="J983" s="23" t="str">
        <f aca="false">TEXT(I983,"DDMMAAAA")</f>
        <v>19/10/2017</v>
      </c>
      <c r="K983" s="23" t="str">
        <f aca="false">LEFT(J983,2)</f>
        <v>19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9/10/2017</v>
      </c>
    </row>
    <row r="984" customFormat="false" ht="15" hidden="false" customHeight="false" outlineLevel="0" collapsed="false">
      <c r="A984" s="22" t="n">
        <f aca="false">IF('17052024'!C984="","",'1705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17052024'!D984="","",'1705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17052024'!C985="","",'17052024'!C985)</f>
        <v>41275</v>
      </c>
      <c r="B985" s="23" t="str">
        <f aca="false">TEXT(A985,"DDMMAAAA")</f>
        <v>1910Tuesday</v>
      </c>
      <c r="C985" s="23" t="str">
        <f aca="false">LEFT(B985,2)</f>
        <v>19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3</v>
      </c>
      <c r="H985" s="25" t="n">
        <f aca="false">IF(D985="OK",DATE(G985,C985,E985),A985)</f>
        <v>41275</v>
      </c>
      <c r="I985" s="22" t="str">
        <f aca="false">IF('17052024'!D985="","",'1705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17052024'!C986="","",'17052024'!C986)</f>
        <v>29/11/2021</v>
      </c>
      <c r="B986" s="23" t="str">
        <f aca="false">TEXT(A986,"DDMMAAAA")</f>
        <v>29/11/2021</v>
      </c>
      <c r="C986" s="23" t="str">
        <f aca="false">LEFT(B986,2)</f>
        <v>29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29/11/2021</v>
      </c>
      <c r="I986" s="22" t="str">
        <f aca="false">IF('17052024'!D986="","",'1705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17052024'!C987="","",'17052024'!C987)</f>
        <v>41640</v>
      </c>
      <c r="B987" s="23" t="str">
        <f aca="false">TEXT(A987,"DDMMAAAA")</f>
        <v>2910Wednesday</v>
      </c>
      <c r="C987" s="23" t="str">
        <f aca="false">LEFT(B987,2)</f>
        <v>29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4</v>
      </c>
      <c r="H987" s="25" t="n">
        <f aca="false">IF(D987="OK",DATE(G987,C987,E987),A987)</f>
        <v>41640</v>
      </c>
      <c r="I987" s="22" t="str">
        <f aca="false">IF('17052024'!D987="","",'17052024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n">
        <f aca="false">IF('17052024'!C988="","",'17052024'!C988)</f>
        <v>42005</v>
      </c>
      <c r="B988" s="23" t="str">
        <f aca="false">TEXT(A988,"DDMMAAAA")</f>
        <v>1010Thursday</v>
      </c>
      <c r="C988" s="23" t="str">
        <f aca="false">LEFT(B988,2)</f>
        <v>10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5</v>
      </c>
      <c r="H988" s="25" t="n">
        <f aca="false">IF(D988="OK",DATE(G988,C988,E988),A988)</f>
        <v>42278</v>
      </c>
      <c r="I988" s="22" t="str">
        <f aca="false">IF('17052024'!D988="","",'17052024'!D988)</f>
        <v>30/06/2023</v>
      </c>
      <c r="J988" s="23" t="str">
        <f aca="false">TEXT(I988,"DDMMAAAA")</f>
        <v>30/06/2023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06/2023</v>
      </c>
    </row>
    <row r="989" customFormat="false" ht="15" hidden="false" customHeight="false" outlineLevel="0" collapsed="false">
      <c r="A989" s="22" t="str">
        <f aca="false">IF('17052024'!C989="","",'17052024'!C989)</f>
        <v>22/04/2021</v>
      </c>
      <c r="B989" s="23" t="str">
        <f aca="false">TEXT(A989,"DDMMAAAA")</f>
        <v>22/04/2021</v>
      </c>
      <c r="C989" s="23" t="str">
        <f aca="false">LEFT(B989,2)</f>
        <v>22</v>
      </c>
      <c r="D989" s="23" t="n">
        <f aca="false">IF(ISERROR(VLOOKUP(C989,$R:$S,2,0)),0,VLOOKUP(C989,$R:$S,2,0))</f>
        <v>0</v>
      </c>
      <c r="E989" s="23" t="e">
        <f aca="false">MONTH(A989)</f>
        <v>#VALUE!</v>
      </c>
      <c r="F989" s="23" t="e">
        <f aca="false">VLOOKUP(E989,$Q:$S,2,0)</f>
        <v>#VALUE!</v>
      </c>
      <c r="G989" s="24" t="e">
        <f aca="false">YEAR(A989)</f>
        <v>#VALUE!</v>
      </c>
      <c r="H989" s="25" t="str">
        <f aca="false">IF(D989="OK",DATE(G989,C989,E989),A989)</f>
        <v>22/04/2021</v>
      </c>
      <c r="I989" s="22" t="str">
        <f aca="false">IF('17052024'!D989="","",'17052024'!D989)</f>
        <v>30/06/2023</v>
      </c>
      <c r="J989" s="23" t="str">
        <f aca="false">TEXT(I989,"DDMMAAAA")</f>
        <v>30/06/2023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06/2023</v>
      </c>
    </row>
    <row r="990" customFormat="false" ht="15" hidden="false" customHeight="false" outlineLevel="0" collapsed="false">
      <c r="A990" s="22" t="str">
        <f aca="false">IF('17052024'!C990="","",'17052024'!C990)</f>
        <v>23/04/2021</v>
      </c>
      <c r="B990" s="23" t="str">
        <f aca="false">TEXT(A990,"DDMMAAAA")</f>
        <v>23/04/2021</v>
      </c>
      <c r="C990" s="23" t="str">
        <f aca="false">LEFT(B990,2)</f>
        <v>23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3/04/2021</v>
      </c>
      <c r="I990" s="22" t="str">
        <f aca="false">IF('17052024'!D990="","",'1705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17052024'!C991="","",'17052024'!C991)</f>
        <v>42803</v>
      </c>
      <c r="B991" s="23" t="str">
        <f aca="false">TEXT(A991,"DDMMAAAA")</f>
        <v>1112Thursday</v>
      </c>
      <c r="C991" s="23" t="str">
        <f aca="false">LEFT(B991,2)</f>
        <v>11</v>
      </c>
      <c r="D991" s="23" t="str">
        <f aca="false">IF(ISERROR(VLOOKUP(C991,$R:$S,2,0)),0,VLOOKUP(C991,$R:$S,2,0))</f>
        <v>OK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7</v>
      </c>
      <c r="H991" s="25" t="n">
        <f aca="false">IF(D991="OK",DATE(G991,C991,E991),A991)</f>
        <v>43042</v>
      </c>
      <c r="I991" s="22" t="str">
        <f aca="false">IF('17052024'!D991="","",'1705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17052024'!C992="","",'17052024'!C992)</f>
        <v>42803</v>
      </c>
      <c r="B992" s="23" t="str">
        <f aca="false">TEXT(A992,"DDMMAAAA")</f>
        <v>1112Thursday</v>
      </c>
      <c r="C992" s="23" t="str">
        <f aca="false">LEFT(B992,2)</f>
        <v>11</v>
      </c>
      <c r="D992" s="23" t="str">
        <f aca="false">IF(ISERROR(VLOOKUP(C992,$R:$S,2,0)),0,VLOOKUP(C992,$R:$S,2,0))</f>
        <v>OK</v>
      </c>
      <c r="E992" s="23" t="n">
        <f aca="false">MONTH(A992)</f>
        <v>3</v>
      </c>
      <c r="F992" s="23" t="str">
        <f aca="false">VLOOKUP(E992,$Q:$S,2,0)</f>
        <v>03</v>
      </c>
      <c r="G992" s="24" t="n">
        <f aca="false">YEAR(A992)</f>
        <v>2017</v>
      </c>
      <c r="H992" s="25" t="n">
        <f aca="false">IF(D992="OK",DATE(G992,C992,E992),A992)</f>
        <v>43042</v>
      </c>
      <c r="I992" s="22" t="str">
        <f aca="false">IF('17052024'!D992="","",'1705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17052024'!C993="","",'17052024'!C993)</f>
        <v>17/08/2017</v>
      </c>
      <c r="B993" s="23" t="str">
        <f aca="false">TEXT(A993,"DDMMAAAA")</f>
        <v>17/08/2017</v>
      </c>
      <c r="C993" s="23" t="str">
        <f aca="false">LEFT(B993,2)</f>
        <v>17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17/08/2017</v>
      </c>
      <c r="I993" s="22" t="str">
        <f aca="false">IF('17052024'!D993="","",'1705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str">
        <f aca="false">IF('17052024'!C994="","",'17052024'!C994)</f>
        <v>17/08/2017</v>
      </c>
      <c r="B994" s="23" t="str">
        <f aca="false">TEXT(A994,"DDMMAAAA")</f>
        <v>17/08/2017</v>
      </c>
      <c r="C994" s="23" t="str">
        <f aca="false">LEFT(B994,2)</f>
        <v>17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17/08/2017</v>
      </c>
      <c r="I994" s="22" t="str">
        <f aca="false">IF('17052024'!D994="","",'1705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17052024'!C995="","",'1705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17052024'!D995="","",'1705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17052024'!C996="","",'1705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17052024'!D996="","",'1705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17052024'!C997="","",'17052024'!C997)</f>
        <v>43437</v>
      </c>
      <c r="B997" s="23" t="str">
        <f aca="false">TEXT(A997,"DDMMAAAA")</f>
        <v>2509Monday</v>
      </c>
      <c r="C997" s="23" t="str">
        <f aca="false">LEFT(B997,2)</f>
        <v>25</v>
      </c>
      <c r="D997" s="23" t="n">
        <f aca="false">IF(ISERROR(VLOOKUP(C997,$R:$S,2,0)),0,VLOOKUP(C997,$R:$S,2,0))</f>
        <v>0</v>
      </c>
      <c r="E997" s="23" t="n">
        <f aca="false">MONTH(A997)</f>
        <v>12</v>
      </c>
      <c r="F997" s="23" t="str">
        <f aca="false">VLOOKUP(E997,$Q:$S,2,0)</f>
        <v>12</v>
      </c>
      <c r="G997" s="24" t="n">
        <f aca="false">YEAR(A997)</f>
        <v>2018</v>
      </c>
      <c r="H997" s="25" t="n">
        <f aca="false">IF(D997="OK",DATE(G997,C997,E997),A997)</f>
        <v>43437</v>
      </c>
      <c r="I997" s="22" t="str">
        <f aca="false">IF('17052024'!D997="","",'1705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17052024'!C998="","",'17052024'!C998)</f>
        <v>43446</v>
      </c>
      <c r="B998" s="23" t="str">
        <f aca="false">TEXT(A998,"DDMMAAAA")</f>
        <v>0410Wednesday</v>
      </c>
      <c r="C998" s="23" t="str">
        <f aca="false">LEFT(B998,2)</f>
        <v>04</v>
      </c>
      <c r="D998" s="23" t="str">
        <f aca="false">IF(ISERROR(VLOOKUP(C998,$R:$S,2,0)),0,VLOOKUP(C998,$R:$S,2,0))</f>
        <v>OK</v>
      </c>
      <c r="E998" s="23" t="n">
        <f aca="false">MONTH(A998)</f>
        <v>12</v>
      </c>
      <c r="F998" s="23" t="str">
        <f aca="false">VLOOKUP(E998,$Q:$S,2,0)</f>
        <v>12</v>
      </c>
      <c r="G998" s="24" t="n">
        <f aca="false">YEAR(A998)</f>
        <v>2018</v>
      </c>
      <c r="H998" s="25" t="n">
        <f aca="false">IF(D998="OK",DATE(G998,C998,E998),A998)</f>
        <v>43202</v>
      </c>
      <c r="I998" s="22" t="str">
        <f aca="false">IF('17052024'!D998="","",'1705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17052024'!C999="","",'17052024'!C999)</f>
        <v>45474</v>
      </c>
      <c r="B999" s="23" t="str">
        <f aca="false">TEXT(A999,"DDMMAAAA")</f>
        <v>2503Monday</v>
      </c>
      <c r="C999" s="23" t="str">
        <f aca="false">LEFT(B999,2)</f>
        <v>25</v>
      </c>
      <c r="D999" s="23" t="n">
        <f aca="false">IF(ISERROR(VLOOKUP(C999,$R:$S,2,0)),0,VLOOKUP(C999,$R:$S,2,0))</f>
        <v>0</v>
      </c>
      <c r="E999" s="23" t="n">
        <f aca="false">MONTH(A999)</f>
        <v>7</v>
      </c>
      <c r="F999" s="23" t="str">
        <f aca="false">VLOOKUP(E999,$Q:$S,2,0)</f>
        <v>07</v>
      </c>
      <c r="G999" s="24" t="n">
        <f aca="false">YEAR(A999)</f>
        <v>2024</v>
      </c>
      <c r="H999" s="25" t="n">
        <f aca="false">IF(D999="OK",DATE(G999,C999,E999),A999)</f>
        <v>45474</v>
      </c>
      <c r="I999" s="22" t="str">
        <f aca="false">IF('17052024'!D999="","",'1705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7052024'!C1000="","",'17052024'!C1000)</f>
        <v>43469</v>
      </c>
      <c r="B1000" s="23" t="str">
        <f aca="false">TEXT(A1000,"DDMMAAAA")</f>
        <v>2710Friday</v>
      </c>
      <c r="C1000" s="23" t="str">
        <f aca="false">LEFT(B1000,2)</f>
        <v>27</v>
      </c>
      <c r="D1000" s="23" t="n">
        <f aca="false">IF(ISERROR(VLOOKUP(C1000,$R:$S,2,0)),0,VLOOKUP(C1000,$R:$S,2,0))</f>
        <v>0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9</v>
      </c>
      <c r="H1000" s="25" t="n">
        <f aca="false">IF(D1000="OK",DATE(G1000,C1000,E1000),A1000)</f>
        <v>43469</v>
      </c>
      <c r="I1000" s="22" t="str">
        <f aca="false">IF('17052024'!D1000="","",'1705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17052024'!C1001="","",'1705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17052024'!D1001="","",'17052024'!D1001)</f>
        <v>30/06/2023</v>
      </c>
      <c r="J1001" s="23" t="str">
        <f aca="false">TEXT(I1001,"DDMMAAAA")</f>
        <v>30/06/2023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3</v>
      </c>
    </row>
    <row r="1002" customFormat="false" ht="15" hidden="false" customHeight="false" outlineLevel="0" collapsed="false">
      <c r="A1002" s="22" t="str">
        <f aca="false">IF('17052024'!C1002="","",'17052024'!C1002)</f>
        <v>13/05/2019</v>
      </c>
      <c r="B1002" s="23" t="str">
        <f aca="false">TEXT(A1002,"DDMMAAAA")</f>
        <v>13/05/2019</v>
      </c>
      <c r="C1002" s="23" t="str">
        <f aca="false">LEFT(B1002,2)</f>
        <v>13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13/05/2019</v>
      </c>
      <c r="I1002" s="22" t="str">
        <f aca="false">IF('17052024'!D1002="","",'17052024'!D1002)</f>
        <v>30/06/2024</v>
      </c>
      <c r="J1002" s="23" t="str">
        <f aca="false">TEXT(I1002,"DDMMAAAA")</f>
        <v>30/06/2024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4</v>
      </c>
    </row>
    <row r="1003" customFormat="false" ht="15" hidden="false" customHeight="false" outlineLevel="0" collapsed="false">
      <c r="A1003" s="22" t="n">
        <f aca="false">IF('17052024'!C1003="","",'17052024'!C1003)</f>
        <v>44411</v>
      </c>
      <c r="B1003" s="23" t="str">
        <f aca="false">TEXT(A1003,"DDMMAAAA")</f>
        <v>2505Tues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8</v>
      </c>
      <c r="F1003" s="23" t="str">
        <f aca="false">VLOOKUP(E1003,$Q:$S,2,0)</f>
        <v>08</v>
      </c>
      <c r="G1003" s="24" t="n">
        <f aca="false">YEAR(A1003)</f>
        <v>2021</v>
      </c>
      <c r="H1003" s="25" t="n">
        <f aca="false">IF(D1003="OK",DATE(G1003,C1003,E1003),A1003)</f>
        <v>44411</v>
      </c>
      <c r="I1003" s="22" t="str">
        <f aca="false">IF('17052024'!D1003="","",'1705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17052024'!C1004="","",'17052024'!C1004)</f>
        <v>44411</v>
      </c>
      <c r="B1004" s="23" t="str">
        <f aca="false">TEXT(A1004,"DDMMAAAA")</f>
        <v>2505Tues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8</v>
      </c>
      <c r="F1004" s="23" t="str">
        <f aca="false">VLOOKUP(E1004,$Q:$S,2,0)</f>
        <v>08</v>
      </c>
      <c r="G1004" s="24" t="n">
        <f aca="false">YEAR(A1004)</f>
        <v>2021</v>
      </c>
      <c r="H1004" s="25" t="n">
        <f aca="false">IF(D1004="OK",DATE(G1004,C1004,E1004),A1004)</f>
        <v>44411</v>
      </c>
      <c r="I1004" s="22" t="str">
        <f aca="false">IF('17052024'!D1004="","",'17052024'!D1004)</f>
        <v>30/06/2024</v>
      </c>
      <c r="J1004" s="23" t="str">
        <f aca="false">TEXT(I1004,"DDMMAAAA")</f>
        <v>30/06/2024</v>
      </c>
      <c r="K1004" s="23" t="str">
        <f aca="false">LEFT(J1004,2)</f>
        <v>30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30/06/2024</v>
      </c>
    </row>
    <row r="1005" customFormat="false" ht="15" hidden="false" customHeight="false" outlineLevel="0" collapsed="false">
      <c r="A1005" s="22" t="n">
        <f aca="false">IF('17052024'!C1005="","",'17052024'!C1005)</f>
        <v>44411</v>
      </c>
      <c r="B1005" s="23" t="str">
        <f aca="false">TEXT(A1005,"DDMMAAAA")</f>
        <v>2505Tues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8</v>
      </c>
      <c r="F1005" s="23" t="str">
        <f aca="false">VLOOKUP(E1005,$Q:$S,2,0)</f>
        <v>08</v>
      </c>
      <c r="G1005" s="24" t="n">
        <f aca="false">YEAR(A1005)</f>
        <v>2021</v>
      </c>
      <c r="H1005" s="25" t="n">
        <f aca="false">IF(D1005="OK",DATE(G1005,C1005,E1005),A1005)</f>
        <v>44411</v>
      </c>
      <c r="I1005" s="22" t="str">
        <f aca="false">IF('17052024'!D1005="","",'1705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17052024'!C1006="","",'17052024'!C1006)</f>
        <v>44411</v>
      </c>
      <c r="B1006" s="23" t="str">
        <f aca="false">TEXT(A1006,"DDMMAAAA")</f>
        <v>2505Tues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8</v>
      </c>
      <c r="F1006" s="23" t="str">
        <f aca="false">VLOOKUP(E1006,$Q:$S,2,0)</f>
        <v>08</v>
      </c>
      <c r="G1006" s="24" t="n">
        <f aca="false">YEAR(A1006)</f>
        <v>2021</v>
      </c>
      <c r="H1006" s="25" t="n">
        <f aca="false">IF(D1006="OK",DATE(G1006,C1006,E1006),A1006)</f>
        <v>44411</v>
      </c>
      <c r="I1006" s="22" t="str">
        <f aca="false">IF('17052024'!D1006="","",'1705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17052024'!C1007="","",'17052024'!C1007)</f>
        <v>42005</v>
      </c>
      <c r="B1007" s="23" t="str">
        <f aca="false">TEXT(A1007,"DDMMAAAA")</f>
        <v>1010Thursday</v>
      </c>
      <c r="C1007" s="23" t="str">
        <f aca="false">LEFT(B1007,2)</f>
        <v>10</v>
      </c>
      <c r="D1007" s="23" t="str">
        <f aca="false">IF(ISERROR(VLOOKUP(C1007,$R:$S,2,0)),0,VLOOKUP(C1007,$R:$S,2,0))</f>
        <v>OK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5</v>
      </c>
      <c r="H1007" s="25" t="n">
        <f aca="false">IF(D1007="OK",DATE(G1007,C1007,E1007),A1007)</f>
        <v>42278</v>
      </c>
      <c r="I1007" s="22" t="str">
        <f aca="false">IF('17052024'!D1007="","",'1705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7052024'!C1008="","",'17052024'!C1008)</f>
        <v>42005</v>
      </c>
      <c r="B1008" s="23" t="str">
        <f aca="false">TEXT(A1008,"DDMMAAAA")</f>
        <v>1010Thursday</v>
      </c>
      <c r="C1008" s="23" t="str">
        <f aca="false">LEFT(B1008,2)</f>
        <v>10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5</v>
      </c>
      <c r="H1008" s="25" t="n">
        <f aca="false">IF(D1008="OK",DATE(G1008,C1008,E1008),A1008)</f>
        <v>42278</v>
      </c>
      <c r="I1008" s="22" t="str">
        <f aca="false">IF('17052024'!D1008="","",'17052024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17052024'!C1009="","",'17052024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17052024'!D1009="","",'17052024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n">
        <f aca="false">IF('17052024'!C1010="","",'17052024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17052024'!D1010="","",'1705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17052024'!C1011="","",'1705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17052024'!D1011="","",'1705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7052024'!C1012="","",'1705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17052024'!D1012="","",'1705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17052024'!C1013="","",'17052024'!C1013)</f>
        <v>42186</v>
      </c>
      <c r="B1013" s="23" t="str">
        <f aca="false">TEXT(A1013,"DDMMAAAA")</f>
        <v>1404Wednesday</v>
      </c>
      <c r="C1013" s="23" t="str">
        <f aca="false">LEFT(B1013,2)</f>
        <v>14</v>
      </c>
      <c r="D1013" s="23" t="n">
        <f aca="false">IF(ISERROR(VLOOKUP(C1013,$R:$S,2,0)),0,VLOOKUP(C1013,$R:$S,2,0))</f>
        <v>0</v>
      </c>
      <c r="E1013" s="23" t="n">
        <f aca="false">MONTH(A1013)</f>
        <v>7</v>
      </c>
      <c r="F1013" s="23" t="str">
        <f aca="false">VLOOKUP(E1013,$Q:$S,2,0)</f>
        <v>07</v>
      </c>
      <c r="G1013" s="24" t="n">
        <f aca="false">YEAR(A1013)</f>
        <v>2015</v>
      </c>
      <c r="H1013" s="25" t="n">
        <f aca="false">IF(D1013="OK",DATE(G1013,C1013,E1013),A1013)</f>
        <v>42186</v>
      </c>
      <c r="I1013" s="22" t="str">
        <f aca="false">IF('17052024'!D1013="","",'1705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17052024'!C1014="","",'17052024'!C1014)</f>
        <v>45141</v>
      </c>
      <c r="B1014" s="23" t="str">
        <f aca="false">TEXT(A1014,"DDMMAAAA")</f>
        <v>1605Thursday</v>
      </c>
      <c r="C1014" s="23" t="str">
        <f aca="false">LEFT(B1014,2)</f>
        <v>16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3</v>
      </c>
      <c r="H1014" s="25" t="n">
        <f aca="false">IF(D1014="OK",DATE(G1014,C1014,E1014),A1014)</f>
        <v>45141</v>
      </c>
      <c r="I1014" s="22" t="str">
        <f aca="false">IF('17052024'!D1014="","",'1705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17052024'!C1015="","",'17052024'!C1015)</f>
        <v>45141</v>
      </c>
      <c r="B1015" s="23" t="str">
        <f aca="false">TEXT(A1015,"DDMMAAAA")</f>
        <v>1605Thursday</v>
      </c>
      <c r="C1015" s="23" t="str">
        <f aca="false">LEFT(B1015,2)</f>
        <v>16</v>
      </c>
      <c r="D1015" s="23" t="n">
        <f aca="false">IF(ISERROR(VLOOKUP(C1015,$R:$S,2,0)),0,VLOOKUP(C1015,$R:$S,2,0))</f>
        <v>0</v>
      </c>
      <c r="E1015" s="23" t="n">
        <f aca="false">MONTH(A1015)</f>
        <v>8</v>
      </c>
      <c r="F1015" s="23" t="str">
        <f aca="false">VLOOKUP(E1015,$Q:$S,2,0)</f>
        <v>08</v>
      </c>
      <c r="G1015" s="24" t="n">
        <f aca="false">YEAR(A1015)</f>
        <v>2023</v>
      </c>
      <c r="H1015" s="25" t="n">
        <f aca="false">IF(D1015="OK",DATE(G1015,C1015,E1015),A1015)</f>
        <v>45141</v>
      </c>
      <c r="I1015" s="22" t="str">
        <f aca="false">IF('17052024'!D1015="","",'1705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17052024'!C1016="","",'17052024'!C1016)</f>
        <v>45141</v>
      </c>
      <c r="B1016" s="23" t="str">
        <f aca="false">TEXT(A1016,"DDMMAAAA")</f>
        <v>1605Thursday</v>
      </c>
      <c r="C1016" s="23" t="str">
        <f aca="false">LEFT(B1016,2)</f>
        <v>16</v>
      </c>
      <c r="D1016" s="23" t="n">
        <f aca="false">IF(ISERROR(VLOOKUP(C1016,$R:$S,2,0)),0,VLOOKUP(C1016,$R:$S,2,0))</f>
        <v>0</v>
      </c>
      <c r="E1016" s="23" t="n">
        <f aca="false">MONTH(A1016)</f>
        <v>8</v>
      </c>
      <c r="F1016" s="23" t="str">
        <f aca="false">VLOOKUP(E1016,$Q:$S,2,0)</f>
        <v>08</v>
      </c>
      <c r="G1016" s="24" t="n">
        <f aca="false">YEAR(A1016)</f>
        <v>2023</v>
      </c>
      <c r="H1016" s="25" t="n">
        <f aca="false">IF(D1016="OK",DATE(G1016,C1016,E1016),A1016)</f>
        <v>45141</v>
      </c>
      <c r="I1016" s="22" t="str">
        <f aca="false">IF('17052024'!D1016="","",'1705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7052024'!C1017="","",'1705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17052024'!D1017="","",'17052024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n">
        <f aca="false">IF('17052024'!C1018="","",'1705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17052024'!D1018="","",'17052024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n">
        <f aca="false">IF('17052024'!C1019="","",'1705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17052024'!D1019="","",'17052024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n">
        <f aca="false">IF('17052024'!C1020="","",'17052024'!C1020)</f>
        <v>42005</v>
      </c>
      <c r="B1020" s="23" t="str">
        <f aca="false">TEXT(A1020,"DDMMAAAA")</f>
        <v>1010Thursday</v>
      </c>
      <c r="C1020" s="23" t="str">
        <f aca="false">LEFT(B1020,2)</f>
        <v>10</v>
      </c>
      <c r="D1020" s="23" t="str">
        <f aca="false">IF(ISERROR(VLOOKUP(C1020,$R:$S,2,0)),0,VLOOKUP(C1020,$R:$S,2,0))</f>
        <v>OK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5</v>
      </c>
      <c r="H1020" s="25" t="n">
        <f aca="false">IF(D1020="OK",DATE(G1020,C1020,E1020),A1020)</f>
        <v>42278</v>
      </c>
      <c r="I1020" s="22" t="str">
        <f aca="false">IF('17052024'!D1020="","",'17052024'!D1020)</f>
        <v>30/06/2023</v>
      </c>
      <c r="J1020" s="23" t="str">
        <f aca="false">TEXT(I1020,"DDMMAAAA")</f>
        <v>30/06/2023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3</v>
      </c>
    </row>
    <row r="1021" customFormat="false" ht="15" hidden="false" customHeight="false" outlineLevel="0" collapsed="false">
      <c r="A1021" s="22" t="n">
        <f aca="false">IF('17052024'!C1021="","",'17052024'!C1021)</f>
        <v>42552</v>
      </c>
      <c r="B1021" s="23" t="str">
        <f aca="false">TEXT(A1021,"DDMMAAAA")</f>
        <v>2503Fri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7</v>
      </c>
      <c r="F1021" s="23" t="str">
        <f aca="false">VLOOKUP(E1021,$Q:$S,2,0)</f>
        <v>07</v>
      </c>
      <c r="G1021" s="24" t="n">
        <f aca="false">YEAR(A1021)</f>
        <v>2016</v>
      </c>
      <c r="H1021" s="25" t="n">
        <f aca="false">IF(D1021="OK",DATE(G1021,C1021,E1021),A1021)</f>
        <v>42552</v>
      </c>
      <c r="I1021" s="22" t="str">
        <f aca="false">IF('17052024'!D1021="","",'1705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str">
        <f aca="false">IF('17052024'!C1022="","",'17052024'!C1022)</f>
        <v>23/02/2022</v>
      </c>
      <c r="B1022" s="23" t="str">
        <f aca="false">TEXT(A1022,"DDMMAAAA")</f>
        <v>23/02/2022</v>
      </c>
      <c r="C1022" s="23" t="str">
        <f aca="false">LEFT(B1022,2)</f>
        <v>23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23/02/2022</v>
      </c>
      <c r="I1022" s="22" t="str">
        <f aca="false">IF('17052024'!D1022="","",'1705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17052024'!C1023="","",'17052024'!C1023)</f>
        <v>21/03/2022</v>
      </c>
      <c r="B1023" s="23" t="str">
        <f aca="false">TEXT(A1023,"DDMMAAAA")</f>
        <v>21/03/2022</v>
      </c>
      <c r="C1023" s="23" t="str">
        <f aca="false">LEFT(B1023,2)</f>
        <v>21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21/03/2022</v>
      </c>
      <c r="I1023" s="22" t="str">
        <f aca="false">IF('17052024'!D1023="","",'1705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17052024'!C1024="","",'17052024'!C1024)</f>
        <v>42186</v>
      </c>
      <c r="B1024" s="23" t="str">
        <f aca="false">TEXT(A1024,"DDMMAAAA")</f>
        <v>1404Wednesday</v>
      </c>
      <c r="C1024" s="23" t="str">
        <f aca="false">LEFT(B1024,2)</f>
        <v>14</v>
      </c>
      <c r="D1024" s="23" t="n">
        <f aca="false">IF(ISERROR(VLOOKUP(C1024,$R:$S,2,0)),0,VLOOKUP(C1024,$R:$S,2,0))</f>
        <v>0</v>
      </c>
      <c r="E1024" s="23" t="n">
        <f aca="false">MONTH(A1024)</f>
        <v>7</v>
      </c>
      <c r="F1024" s="23" t="str">
        <f aca="false">VLOOKUP(E1024,$Q:$S,2,0)</f>
        <v>07</v>
      </c>
      <c r="G1024" s="24" t="n">
        <f aca="false">YEAR(A1024)</f>
        <v>2015</v>
      </c>
      <c r="H1024" s="25" t="n">
        <f aca="false">IF(D1024="OK",DATE(G1024,C1024,E1024),A1024)</f>
        <v>42186</v>
      </c>
      <c r="I1024" s="22" t="str">
        <f aca="false">IF('17052024'!D1024="","",'1705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17052024'!C1025="","",'17052024'!C1025)</f>
        <v>42186</v>
      </c>
      <c r="B1025" s="23" t="str">
        <f aca="false">TEXT(A1025,"DDMMAAAA")</f>
        <v>1404Wednesday</v>
      </c>
      <c r="C1025" s="23" t="str">
        <f aca="false">LEFT(B1025,2)</f>
        <v>14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5</v>
      </c>
      <c r="H1025" s="25" t="n">
        <f aca="false">IF(D1025="OK",DATE(G1025,C1025,E1025),A1025)</f>
        <v>42186</v>
      </c>
      <c r="I1025" s="22" t="str">
        <f aca="false">IF('17052024'!D1025="","",'17052024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str">
        <f aca="false">IF('17052024'!C1026="","",'17052024'!C1026)</f>
        <v>16/10/2017</v>
      </c>
      <c r="B1026" s="23" t="str">
        <f aca="false">TEXT(A1026,"DDMMAAAA")</f>
        <v>16/10/2017</v>
      </c>
      <c r="C1026" s="23" t="str">
        <f aca="false">LEFT(B1026,2)</f>
        <v>16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16/10/2017</v>
      </c>
      <c r="I1026" s="22" t="str">
        <f aca="false">IF('17052024'!D1026="","",'1705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17052024'!C1027="","",'17052024'!C1027)</f>
        <v>44230</v>
      </c>
      <c r="B1027" s="23" t="str">
        <f aca="false">TEXT(A1027,"DDMMAAAA")</f>
        <v>2111Wednesday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n">
        <f aca="false">MONTH(A1027)</f>
        <v>2</v>
      </c>
      <c r="F1027" s="23" t="str">
        <f aca="false">VLOOKUP(E1027,$Q:$S,2,0)</f>
        <v>02</v>
      </c>
      <c r="G1027" s="24" t="n">
        <f aca="false">YEAR(A1027)</f>
        <v>2021</v>
      </c>
      <c r="H1027" s="25" t="n">
        <f aca="false">IF(D1027="OK",DATE(G1027,C1027,E1027),A1027)</f>
        <v>44230</v>
      </c>
      <c r="I1027" s="22" t="str">
        <f aca="false">IF('17052024'!D1027="","",'1705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17052024'!C1028="","",'1705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17052024'!D1028="","",'1705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17052024'!C1029="","",'17052024'!C1029)</f>
        <v>42552</v>
      </c>
      <c r="B1029" s="23" t="str">
        <f aca="false">TEXT(A1029,"DDMMAAAA")</f>
        <v>2503Fri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6</v>
      </c>
      <c r="H1029" s="25" t="n">
        <f aca="false">IF(D1029="OK",DATE(G1029,C1029,E1029),A1029)</f>
        <v>42552</v>
      </c>
      <c r="I1029" s="22" t="str">
        <f aca="false">IF('17052024'!D1029="","",'17052024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str">
        <f aca="false">IF('17052024'!C1030="","",'17052024'!C1030)</f>
        <v>17/05/2017</v>
      </c>
      <c r="B1030" s="23" t="str">
        <f aca="false">TEXT(A1030,"DDMMAAAA")</f>
        <v>17/05/2017</v>
      </c>
      <c r="C1030" s="23" t="str">
        <f aca="false">LEFT(B1030,2)</f>
        <v>17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7/05/2017</v>
      </c>
      <c r="I1030" s="22" t="str">
        <f aca="false">IF('17052024'!D1030="","",'1705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17052024'!C1031="","",'17052024'!C1031)</f>
        <v>43559</v>
      </c>
      <c r="B1031" s="23" t="str">
        <f aca="false">TEXT(A1031,"DDMMAAAA")</f>
        <v>2813Thursday</v>
      </c>
      <c r="C1031" s="23" t="str">
        <f aca="false">LEFT(B1031,2)</f>
        <v>28</v>
      </c>
      <c r="D1031" s="23" t="n">
        <f aca="false">IF(ISERROR(VLOOKUP(C1031,$R:$S,2,0)),0,VLOOKUP(C1031,$R:$S,2,0))</f>
        <v>0</v>
      </c>
      <c r="E1031" s="23" t="n">
        <f aca="false">MONTH(A1031)</f>
        <v>4</v>
      </c>
      <c r="F1031" s="23" t="str">
        <f aca="false">VLOOKUP(E1031,$Q:$S,2,0)</f>
        <v>04</v>
      </c>
      <c r="G1031" s="24" t="n">
        <f aca="false">YEAR(A1031)</f>
        <v>2019</v>
      </c>
      <c r="H1031" s="25" t="n">
        <f aca="false">IF(D1031="OK",DATE(G1031,C1031,E1031),A1031)</f>
        <v>43559</v>
      </c>
      <c r="I1031" s="22" t="str">
        <f aca="false">IF('17052024'!D1031="","",'1705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17052024'!C1032="","",'17052024'!C1032)</f>
        <v>43563</v>
      </c>
      <c r="B1032" s="23" t="str">
        <f aca="false">TEXT(A1032,"DDMMAAAA")</f>
        <v>0301Monday</v>
      </c>
      <c r="C1032" s="23" t="str">
        <f aca="false">LEFT(B1032,2)</f>
        <v>03</v>
      </c>
      <c r="D1032" s="23" t="str">
        <f aca="false">IF(ISERROR(VLOOKUP(C1032,$R:$S,2,0)),0,VLOOKUP(C1032,$R:$S,2,0))</f>
        <v>OK</v>
      </c>
      <c r="E1032" s="23" t="n">
        <f aca="false">MONTH(A1032)</f>
        <v>4</v>
      </c>
      <c r="F1032" s="23" t="str">
        <f aca="false">VLOOKUP(E1032,$Q:$S,2,0)</f>
        <v>04</v>
      </c>
      <c r="G1032" s="24" t="n">
        <f aca="false">YEAR(A1032)</f>
        <v>2019</v>
      </c>
      <c r="H1032" s="25" t="n">
        <f aca="false">IF(D1032="OK",DATE(G1032,C1032,E1032),A1032)</f>
        <v>43528</v>
      </c>
      <c r="I1032" s="22" t="str">
        <f aca="false">IF('17052024'!D1032="","",'1705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17052024'!C1033="","",'17052024'!C1033)</f>
        <v>42927</v>
      </c>
      <c r="B1033" s="23" t="str">
        <f aca="false">TEXT(A1033,"DDMMAAAA")</f>
        <v>1704Tuesday</v>
      </c>
      <c r="C1033" s="23" t="str">
        <f aca="false">LEFT(B1033,2)</f>
        <v>17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7</v>
      </c>
      <c r="H1033" s="25" t="n">
        <f aca="false">IF(D1033="OK",DATE(G1033,C1033,E1033),A1033)</f>
        <v>42927</v>
      </c>
      <c r="I1033" s="22" t="str">
        <f aca="false">IF('17052024'!D1033="","",'1705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17052024'!C1034="","",'17052024'!C1034)</f>
        <v>42927</v>
      </c>
      <c r="B1034" s="23" t="str">
        <f aca="false">TEXT(A1034,"DDMMAAAA")</f>
        <v>1704Tuesday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n">
        <f aca="false">MONTH(A1034)</f>
        <v>7</v>
      </c>
      <c r="F1034" s="23" t="str">
        <f aca="false">VLOOKUP(E1034,$Q:$S,2,0)</f>
        <v>07</v>
      </c>
      <c r="G1034" s="24" t="n">
        <f aca="false">YEAR(A1034)</f>
        <v>2017</v>
      </c>
      <c r="H1034" s="25" t="n">
        <f aca="false">IF(D1034="OK",DATE(G1034,C1034,E1034),A1034)</f>
        <v>42927</v>
      </c>
      <c r="I1034" s="22" t="str">
        <f aca="false">IF('17052024'!D1034="","",'1705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str">
        <f aca="false">IF('17052024'!C1035="","",'17052024'!C1035)</f>
        <v>29/08/2018</v>
      </c>
      <c r="B1035" s="23" t="str">
        <f aca="false">TEXT(A1035,"DDMMAAAA")</f>
        <v>29/08/2018</v>
      </c>
      <c r="C1035" s="23" t="str">
        <f aca="false">LEFT(B1035,2)</f>
        <v>29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9/08/2018</v>
      </c>
      <c r="I1035" s="22" t="str">
        <f aca="false">IF('17052024'!D1035="","",'1705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str">
        <f aca="false">IF('17052024'!C1036="","",'17052024'!C1036)</f>
        <v>25/01/2019</v>
      </c>
      <c r="B1036" s="23" t="str">
        <f aca="false">TEXT(A1036,"DDMMAAAA")</f>
        <v>25/01/2019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e">
        <f aca="false">MONTH(A1036)</f>
        <v>#VALUE!</v>
      </c>
      <c r="F1036" s="23" t="e">
        <f aca="false">VLOOKUP(E1036,$Q:$S,2,0)</f>
        <v>#VALUE!</v>
      </c>
      <c r="G1036" s="24" t="e">
        <f aca="false">YEAR(A1036)</f>
        <v>#VALUE!</v>
      </c>
      <c r="H1036" s="25" t="str">
        <f aca="false">IF(D1036="OK",DATE(G1036,C1036,E1036),A1036)</f>
        <v>25/01/2019</v>
      </c>
      <c r="I1036" s="22" t="str">
        <f aca="false">IF('17052024'!D1036="","",'1705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n">
        <f aca="false">IF('17052024'!C1037="","",'17052024'!C1037)</f>
        <v>45170</v>
      </c>
      <c r="B1037" s="23" t="str">
        <f aca="false">TEXT(A1037,"DDMMAAAA")</f>
        <v>1506Friday</v>
      </c>
      <c r="C1037" s="23" t="str">
        <f aca="false">LEFT(B1037,2)</f>
        <v>15</v>
      </c>
      <c r="D1037" s="23" t="n">
        <f aca="false">IF(ISERROR(VLOOKUP(C1037,$R:$S,2,0)),0,VLOOKUP(C1037,$R:$S,2,0))</f>
        <v>0</v>
      </c>
      <c r="E1037" s="23" t="n">
        <f aca="false">MONTH(A1037)</f>
        <v>9</v>
      </c>
      <c r="F1037" s="23" t="str">
        <f aca="false">VLOOKUP(E1037,$Q:$S,2,0)</f>
        <v>09</v>
      </c>
      <c r="G1037" s="24" t="n">
        <f aca="false">YEAR(A1037)</f>
        <v>2023</v>
      </c>
      <c r="H1037" s="25" t="n">
        <f aca="false">IF(D1037="OK",DATE(G1037,C1037,E1037),A1037)</f>
        <v>45170</v>
      </c>
      <c r="I1037" s="22" t="str">
        <f aca="false">IF('17052024'!D1037="","",'17052024'!D1037)</f>
        <v>30/06/2024</v>
      </c>
      <c r="J1037" s="23" t="str">
        <f aca="false">TEXT(I1037,"DDMMAAAA")</f>
        <v>30/06/2024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4</v>
      </c>
    </row>
    <row r="1038" customFormat="false" ht="15" hidden="false" customHeight="false" outlineLevel="0" collapsed="false">
      <c r="A1038" s="22" t="n">
        <f aca="false">IF('17052024'!C1038="","",'17052024'!C1038)</f>
        <v>45170</v>
      </c>
      <c r="B1038" s="23" t="str">
        <f aca="false">TEXT(A1038,"DDMMAAAA")</f>
        <v>1506Friday</v>
      </c>
      <c r="C1038" s="23" t="str">
        <f aca="false">LEFT(B1038,2)</f>
        <v>15</v>
      </c>
      <c r="D1038" s="23" t="n">
        <f aca="false">IF(ISERROR(VLOOKUP(C1038,$R:$S,2,0)),0,VLOOKUP(C1038,$R:$S,2,0))</f>
        <v>0</v>
      </c>
      <c r="E1038" s="23" t="n">
        <f aca="false">MONTH(A1038)</f>
        <v>9</v>
      </c>
      <c r="F1038" s="23" t="str">
        <f aca="false">VLOOKUP(E1038,$Q:$S,2,0)</f>
        <v>09</v>
      </c>
      <c r="G1038" s="24" t="n">
        <f aca="false">YEAR(A1038)</f>
        <v>2023</v>
      </c>
      <c r="H1038" s="25" t="n">
        <f aca="false">IF(D1038="OK",DATE(G1038,C1038,E1038),A1038)</f>
        <v>45170</v>
      </c>
      <c r="I1038" s="22" t="str">
        <f aca="false">IF('17052024'!D1038="","",'1705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17052024'!C1039="","",'17052024'!C1039)</f>
        <v>45170</v>
      </c>
      <c r="B1039" s="23" t="str">
        <f aca="false">TEXT(A1039,"DDMMAAAA")</f>
        <v>1506Friday</v>
      </c>
      <c r="C1039" s="23" t="str">
        <f aca="false">LEFT(B1039,2)</f>
        <v>15</v>
      </c>
      <c r="D1039" s="23" t="n">
        <f aca="false">IF(ISERROR(VLOOKUP(C1039,$R:$S,2,0)),0,VLOOKUP(C1039,$R:$S,2,0))</f>
        <v>0</v>
      </c>
      <c r="E1039" s="23" t="n">
        <f aca="false">MONTH(A1039)</f>
        <v>9</v>
      </c>
      <c r="F1039" s="23" t="str">
        <f aca="false">VLOOKUP(E1039,$Q:$S,2,0)</f>
        <v>09</v>
      </c>
      <c r="G1039" s="24" t="n">
        <f aca="false">YEAR(A1039)</f>
        <v>2023</v>
      </c>
      <c r="H1039" s="25" t="n">
        <f aca="false">IF(D1039="OK",DATE(G1039,C1039,E1039),A1039)</f>
        <v>45170</v>
      </c>
      <c r="I1039" s="22" t="str">
        <f aca="false">IF('17052024'!D1039="","",'17052024'!D1039)</f>
        <v>30/06/2024</v>
      </c>
      <c r="J1039" s="23" t="str">
        <f aca="false">TEXT(I1039,"DDMMAAAA")</f>
        <v>30/06/2024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4</v>
      </c>
    </row>
    <row r="1040" customFormat="false" ht="15" hidden="false" customHeight="false" outlineLevel="0" collapsed="false">
      <c r="A1040" s="22" t="n">
        <f aca="false">IF('17052024'!C1040="","",'17052024'!C1040)</f>
        <v>45170</v>
      </c>
      <c r="B1040" s="23" t="str">
        <f aca="false">TEXT(A1040,"DDMMAAAA")</f>
        <v>1506Friday</v>
      </c>
      <c r="C1040" s="23" t="str">
        <f aca="false">LEFT(B1040,2)</f>
        <v>15</v>
      </c>
      <c r="D1040" s="23" t="n">
        <f aca="false">IF(ISERROR(VLOOKUP(C1040,$R:$S,2,0)),0,VLOOKUP(C1040,$R:$S,2,0))</f>
        <v>0</v>
      </c>
      <c r="E1040" s="23" t="n">
        <f aca="false">MONTH(A1040)</f>
        <v>9</v>
      </c>
      <c r="F1040" s="23" t="str">
        <f aca="false">VLOOKUP(E1040,$Q:$S,2,0)</f>
        <v>09</v>
      </c>
      <c r="G1040" s="24" t="n">
        <f aca="false">YEAR(A1040)</f>
        <v>2023</v>
      </c>
      <c r="H1040" s="25" t="n">
        <f aca="false">IF(D1040="OK",DATE(G1040,C1040,E1040),A1040)</f>
        <v>45170</v>
      </c>
      <c r="I1040" s="22" t="str">
        <f aca="false">IF('17052024'!D1040="","",'1705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17052024'!C1041="","",'1705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17052024'!D1041="","",'1705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17052024'!C1042="","",'1705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17052024'!D1042="","",'1705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17052024'!C1043="","",'17052024'!C1043)</f>
        <v>21/10/2020</v>
      </c>
      <c r="B1043" s="23" t="str">
        <f aca="false">TEXT(A1043,"DDMMAAAA")</f>
        <v>21/10/2020</v>
      </c>
      <c r="C1043" s="23" t="str">
        <f aca="false">LEFT(B1043,2)</f>
        <v>21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1/10/2020</v>
      </c>
      <c r="I1043" s="22" t="str">
        <f aca="false">IF('17052024'!D1043="","",'17052024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str">
        <f aca="false">IF('17052024'!C1044="","",'17052024'!C1044)</f>
        <v>22/10/2020</v>
      </c>
      <c r="B1044" s="23" t="str">
        <f aca="false">TEXT(A1044,"DDMMAAAA")</f>
        <v>22/10/2020</v>
      </c>
      <c r="C1044" s="23" t="str">
        <f aca="false">LEFT(B1044,2)</f>
        <v>22</v>
      </c>
      <c r="D1044" s="23" t="n">
        <f aca="false">IF(ISERROR(VLOOKUP(C1044,$R:$S,2,0)),0,VLOOKUP(C1044,$R:$S,2,0))</f>
        <v>0</v>
      </c>
      <c r="E1044" s="23" t="e">
        <f aca="false">MONTH(A1044)</f>
        <v>#VALUE!</v>
      </c>
      <c r="F1044" s="23" t="e">
        <f aca="false">VLOOKUP(E1044,$Q:$S,2,0)</f>
        <v>#VALUE!</v>
      </c>
      <c r="G1044" s="24" t="e">
        <f aca="false">YEAR(A1044)</f>
        <v>#VALUE!</v>
      </c>
      <c r="H1044" s="25" t="str">
        <f aca="false">IF(D1044="OK",DATE(G1044,C1044,E1044),A1044)</f>
        <v>22/10/2020</v>
      </c>
      <c r="I1044" s="22" t="str">
        <f aca="false">IF('17052024'!D1044="","",'1705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17052024'!C1045="","",'17052024'!C1045)</f>
        <v>43196</v>
      </c>
      <c r="B1045" s="23" t="str">
        <f aca="false">TEXT(A1045,"DDMMAAAA")</f>
        <v>2101Friday</v>
      </c>
      <c r="C1045" s="23" t="str">
        <f aca="false">LEFT(B1045,2)</f>
        <v>21</v>
      </c>
      <c r="D1045" s="23" t="n">
        <f aca="false">IF(ISERROR(VLOOKUP(C1045,$R:$S,2,0)),0,VLOOKUP(C1045,$R:$S,2,0))</f>
        <v>0</v>
      </c>
      <c r="E1045" s="23" t="n">
        <f aca="false">MONTH(A1045)</f>
        <v>4</v>
      </c>
      <c r="F1045" s="23" t="str">
        <f aca="false">VLOOKUP(E1045,$Q:$S,2,0)</f>
        <v>04</v>
      </c>
      <c r="G1045" s="24" t="n">
        <f aca="false">YEAR(A1045)</f>
        <v>2018</v>
      </c>
      <c r="H1045" s="25" t="n">
        <f aca="false">IF(D1045="OK",DATE(G1045,C1045,E1045),A1045)</f>
        <v>43196</v>
      </c>
      <c r="I1045" s="22" t="str">
        <f aca="false">IF('17052024'!D1045="","",'1705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17052024'!C1046="","",'17052024'!C1046)</f>
        <v>43196</v>
      </c>
      <c r="B1046" s="23" t="str">
        <f aca="false">TEXT(A1046,"DDMMAAAA")</f>
        <v>2101Friday</v>
      </c>
      <c r="C1046" s="23" t="str">
        <f aca="false">LEFT(B1046,2)</f>
        <v>21</v>
      </c>
      <c r="D1046" s="23" t="n">
        <f aca="false">IF(ISERROR(VLOOKUP(C1046,$R:$S,2,0)),0,VLOOKUP(C1046,$R:$S,2,0))</f>
        <v>0</v>
      </c>
      <c r="E1046" s="23" t="n">
        <f aca="false">MONTH(A1046)</f>
        <v>4</v>
      </c>
      <c r="F1046" s="23" t="str">
        <f aca="false">VLOOKUP(E1046,$Q:$S,2,0)</f>
        <v>04</v>
      </c>
      <c r="G1046" s="24" t="n">
        <f aca="false">YEAR(A1046)</f>
        <v>2018</v>
      </c>
      <c r="H1046" s="25" t="n">
        <f aca="false">IF(D1046="OK",DATE(G1046,C1046,E1046),A1046)</f>
        <v>43196</v>
      </c>
      <c r="I1046" s="22" t="str">
        <f aca="false">IF('17052024'!D1046="","",'1705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17052024'!C1047="","",'17052024'!C1047)</f>
        <v>13/06/2018</v>
      </c>
      <c r="B1047" s="23" t="str">
        <f aca="false">TEXT(A1047,"DDMMAAAA")</f>
        <v>13/06/2018</v>
      </c>
      <c r="C1047" s="23" t="str">
        <f aca="false">LEFT(B1047,2)</f>
        <v>13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13/06/2018</v>
      </c>
      <c r="I1047" s="22" t="str">
        <f aca="false">IF('17052024'!D1047="","",'17052024'!D1047)</f>
        <v>30/09/2019</v>
      </c>
      <c r="J1047" s="23" t="str">
        <f aca="false">TEXT(I1047,"DDMMAAAA")</f>
        <v>30/09/2019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9/2019</v>
      </c>
    </row>
    <row r="1048" customFormat="false" ht="15" hidden="false" customHeight="false" outlineLevel="0" collapsed="false">
      <c r="A1048" s="22" t="str">
        <f aca="false">IF('17052024'!C1048="","",'17052024'!C1048)</f>
        <v>13/06/2018</v>
      </c>
      <c r="B1048" s="23" t="str">
        <f aca="false">TEXT(A1048,"DDMMAAAA")</f>
        <v>13/06/2018</v>
      </c>
      <c r="C1048" s="23" t="str">
        <f aca="false">LEFT(B1048,2)</f>
        <v>13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13/06/2018</v>
      </c>
      <c r="I1048" s="22" t="str">
        <f aca="false">IF('17052024'!D1048="","",'17052024'!D1048)</f>
        <v>30/09/2019</v>
      </c>
      <c r="J1048" s="23" t="str">
        <f aca="false">TEXT(I1048,"DDMMAAAA")</f>
        <v>30/09/2019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9/2019</v>
      </c>
    </row>
    <row r="1049" customFormat="false" ht="15" hidden="false" customHeight="false" outlineLevel="0" collapsed="false">
      <c r="A1049" s="22" t="str">
        <f aca="false">IF('17052024'!C1049="","",'17052024'!C1049)</f>
        <v>14/02/2019</v>
      </c>
      <c r="B1049" s="23" t="str">
        <f aca="false">TEXT(A1049,"DDMMAAAA")</f>
        <v>14/02/2019</v>
      </c>
      <c r="C1049" s="23" t="str">
        <f aca="false">LEFT(B1049,2)</f>
        <v>14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14/02/2019</v>
      </c>
      <c r="I1049" s="22" t="str">
        <f aca="false">IF('17052024'!D1049="","",'1705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17052024'!C1050="","",'17052024'!C1050)</f>
        <v>43375</v>
      </c>
      <c r="B1050" s="23" t="str">
        <f aca="false">TEXT(A1050,"DDMMAAAA")</f>
        <v>2307Tuesday</v>
      </c>
      <c r="C1050" s="23" t="str">
        <f aca="false">LEFT(B1050,2)</f>
        <v>23</v>
      </c>
      <c r="D1050" s="23" t="n">
        <f aca="false">IF(ISERROR(VLOOKUP(C1050,$R:$S,2,0)),0,VLOOKUP(C1050,$R:$S,2,0))</f>
        <v>0</v>
      </c>
      <c r="E1050" s="23" t="n">
        <f aca="false">MONTH(A1050)</f>
        <v>10</v>
      </c>
      <c r="F1050" s="23" t="str">
        <f aca="false">VLOOKUP(E1050,$Q:$S,2,0)</f>
        <v>10</v>
      </c>
      <c r="G1050" s="24" t="n">
        <f aca="false">YEAR(A1050)</f>
        <v>2018</v>
      </c>
      <c r="H1050" s="25" t="n">
        <f aca="false">IF(D1050="OK",DATE(G1050,C1050,E1050),A1050)</f>
        <v>43375</v>
      </c>
      <c r="I1050" s="22" t="n">
        <f aca="false">IF('17052024'!D1050="","",'17052024'!D1050)</f>
        <v>44083</v>
      </c>
      <c r="J1050" s="23" t="str">
        <f aca="false">TEXT(I1050,"DDMMAAAA")</f>
        <v>2006Wednesday</v>
      </c>
      <c r="K1050" s="23" t="str">
        <f aca="false">LEFT(J1050,2)</f>
        <v>20</v>
      </c>
      <c r="L1050" s="23" t="n">
        <f aca="false">IF(ISERROR(VLOOKUP(K1050,$R:$S,2,0)),0,VLOOKUP(K1050,$R:$S,2,0))</f>
        <v>0</v>
      </c>
      <c r="M1050" s="23" t="n">
        <f aca="false">MONTH(I1050)</f>
        <v>9</v>
      </c>
      <c r="N1050" s="23" t="str">
        <f aca="false">VLOOKUP(M1050,$Q:$S,2,0)</f>
        <v>09</v>
      </c>
      <c r="O1050" s="24" t="n">
        <f aca="false">YEAR(I1050)</f>
        <v>2020</v>
      </c>
      <c r="P1050" s="25" t="n">
        <f aca="false">IF(L1050="OK",DATE(O1050,K1050,M1050),I1050)</f>
        <v>44083</v>
      </c>
    </row>
    <row r="1051" customFormat="false" ht="15" hidden="false" customHeight="false" outlineLevel="0" collapsed="false">
      <c r="A1051" s="22" t="n">
        <f aca="false">IF('17052024'!C1051="","",'17052024'!C1051)</f>
        <v>43588</v>
      </c>
      <c r="B1051" s="23" t="str">
        <f aca="false">TEXT(A1051,"DDMMAAAA")</f>
        <v>2801Friday</v>
      </c>
      <c r="C1051" s="23" t="str">
        <f aca="false">LEFT(B1051,2)</f>
        <v>28</v>
      </c>
      <c r="D1051" s="23" t="n">
        <f aca="false">IF(ISERROR(VLOOKUP(C1051,$R:$S,2,0)),0,VLOOKUP(C1051,$R:$S,2,0))</f>
        <v>0</v>
      </c>
      <c r="E1051" s="23" t="n">
        <f aca="false">MONTH(A1051)</f>
        <v>5</v>
      </c>
      <c r="F1051" s="23" t="str">
        <f aca="false">VLOOKUP(E1051,$Q:$S,2,0)</f>
        <v>05</v>
      </c>
      <c r="G1051" s="24" t="n">
        <f aca="false">YEAR(A1051)</f>
        <v>2019</v>
      </c>
      <c r="H1051" s="25" t="n">
        <f aca="false">IF(D1051="OK",DATE(G1051,C1051,E1051),A1051)</f>
        <v>43588</v>
      </c>
      <c r="I1051" s="22" t="str">
        <f aca="false">IF('17052024'!D1051="","",'17052024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17052024'!C1052="","",'17052024'!C1052)</f>
        <v>43588</v>
      </c>
      <c r="B1052" s="23" t="str">
        <f aca="false">TEXT(A1052,"DDMMAAAA")</f>
        <v>2801Friday</v>
      </c>
      <c r="C1052" s="23" t="str">
        <f aca="false">LEFT(B1052,2)</f>
        <v>28</v>
      </c>
      <c r="D1052" s="23" t="n">
        <f aca="false">IF(ISERROR(VLOOKUP(C1052,$R:$S,2,0)),0,VLOOKUP(C1052,$R:$S,2,0))</f>
        <v>0</v>
      </c>
      <c r="E1052" s="23" t="n">
        <f aca="false">MONTH(A1052)</f>
        <v>5</v>
      </c>
      <c r="F1052" s="23" t="str">
        <f aca="false">VLOOKUP(E1052,$Q:$S,2,0)</f>
        <v>05</v>
      </c>
      <c r="G1052" s="24" t="n">
        <f aca="false">YEAR(A1052)</f>
        <v>2019</v>
      </c>
      <c r="H1052" s="25" t="n">
        <f aca="false">IF(D1052="OK",DATE(G1052,C1052,E1052),A1052)</f>
        <v>43588</v>
      </c>
      <c r="I1052" s="22" t="str">
        <f aca="false">IF('17052024'!D1052="","",'17052024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17052024'!C1053="","",'17052024'!C1053)</f>
        <v>43591</v>
      </c>
      <c r="B1053" s="23" t="str">
        <f aca="false">TEXT(A1053,"DDMMAAAA")</f>
        <v>0102Monday</v>
      </c>
      <c r="C1053" s="23" t="str">
        <f aca="false">LEFT(B1053,2)</f>
        <v>01</v>
      </c>
      <c r="D1053" s="23" t="str">
        <f aca="false">IF(ISERROR(VLOOKUP(C1053,$R:$S,2,0)),0,VLOOKUP(C1053,$R:$S,2,0))</f>
        <v>OK</v>
      </c>
      <c r="E1053" s="23" t="n">
        <f aca="false">MONTH(A1053)</f>
        <v>5</v>
      </c>
      <c r="F1053" s="23" t="str">
        <f aca="false">VLOOKUP(E1053,$Q:$S,2,0)</f>
        <v>05</v>
      </c>
      <c r="G1053" s="24" t="n">
        <f aca="false">YEAR(A1053)</f>
        <v>2019</v>
      </c>
      <c r="H1053" s="25" t="n">
        <f aca="false">IF(D1053="OK",DATE(G1053,C1053,E1053),A1053)</f>
        <v>43470</v>
      </c>
      <c r="I1053" s="22" t="str">
        <f aca="false">IF('17052024'!D1053="","",'17052024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17052024'!C1054="","",'17052024'!C1054)</f>
        <v>43679</v>
      </c>
      <c r="B1054" s="23" t="str">
        <f aca="false">TEXT(A1054,"DDMMAAAA")</f>
        <v>0105Friday</v>
      </c>
      <c r="C1054" s="23" t="str">
        <f aca="false">LEFT(B1054,2)</f>
        <v>01</v>
      </c>
      <c r="D1054" s="23" t="str">
        <f aca="false">IF(ISERROR(VLOOKUP(C1054,$R:$S,2,0)),0,VLOOKUP(C1054,$R:$S,2,0))</f>
        <v>OK</v>
      </c>
      <c r="E1054" s="23" t="n">
        <f aca="false">MONTH(A1054)</f>
        <v>8</v>
      </c>
      <c r="F1054" s="23" t="str">
        <f aca="false">VLOOKUP(E1054,$Q:$S,2,0)</f>
        <v>08</v>
      </c>
      <c r="G1054" s="24" t="n">
        <f aca="false">YEAR(A1054)</f>
        <v>2019</v>
      </c>
      <c r="H1054" s="25" t="n">
        <f aca="false">IF(D1054="OK",DATE(G1054,C1054,E1054),A1054)</f>
        <v>43473</v>
      </c>
      <c r="I1054" s="22" t="str">
        <f aca="false">IF('17052024'!D1054="","",'17052024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n">
        <f aca="false">IF('17052024'!C1055="","",'17052024'!C1055)</f>
        <v>43679</v>
      </c>
      <c r="B1055" s="23" t="str">
        <f aca="false">TEXT(A1055,"DDMMAAAA")</f>
        <v>0105Friday</v>
      </c>
      <c r="C1055" s="23" t="str">
        <f aca="false">LEFT(B1055,2)</f>
        <v>01</v>
      </c>
      <c r="D1055" s="23" t="str">
        <f aca="false">IF(ISERROR(VLOOKUP(C1055,$R:$S,2,0)),0,VLOOKUP(C1055,$R:$S,2,0))</f>
        <v>OK</v>
      </c>
      <c r="E1055" s="23" t="n">
        <f aca="false">MONTH(A1055)</f>
        <v>8</v>
      </c>
      <c r="F1055" s="23" t="str">
        <f aca="false">VLOOKUP(E1055,$Q:$S,2,0)</f>
        <v>08</v>
      </c>
      <c r="G1055" s="24" t="n">
        <f aca="false">YEAR(A1055)</f>
        <v>2019</v>
      </c>
      <c r="H1055" s="25" t="n">
        <f aca="false">IF(D1055="OK",DATE(G1055,C1055,E1055),A1055)</f>
        <v>43473</v>
      </c>
      <c r="I1055" s="22" t="str">
        <f aca="false">IF('17052024'!D1055="","",'17052024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17052024'!C1056="","",'17052024'!C1056)</f>
        <v>28/03/2019</v>
      </c>
      <c r="B1056" s="23" t="str">
        <f aca="false">TEXT(A1056,"DDMMAAAA")</f>
        <v>28/03/2019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8/03/2019</v>
      </c>
      <c r="I1056" s="22" t="str">
        <f aca="false">IF('17052024'!D1056="","",'17052024'!D1056)</f>
        <v>19/07/2022</v>
      </c>
      <c r="J1056" s="23" t="str">
        <f aca="false">TEXT(I1056,"DDMMAAAA")</f>
        <v>19/07/2022</v>
      </c>
      <c r="K1056" s="23" t="str">
        <f aca="false">LEFT(J1056,2)</f>
        <v>19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19/07/2022</v>
      </c>
    </row>
    <row r="1057" customFormat="false" ht="15" hidden="false" customHeight="false" outlineLevel="0" collapsed="false">
      <c r="A1057" s="22" t="str">
        <f aca="false">IF('17052024'!C1057="","",'17052024'!C1057)</f>
        <v>16/09/2020</v>
      </c>
      <c r="B1057" s="23" t="str">
        <f aca="false">TEXT(A1057,"DDMMAAAA")</f>
        <v>16/09/2020</v>
      </c>
      <c r="C1057" s="23" t="str">
        <f aca="false">LEFT(B1057,2)</f>
        <v>16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6/09/2020</v>
      </c>
      <c r="I1057" s="22" t="str">
        <f aca="false">IF('17052024'!D1057="","",'1705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17052024'!C1058="","",'17052024'!C1058)</f>
        <v>44753</v>
      </c>
      <c r="B1058" s="23" t="str">
        <f aca="false">TEXT(A1058,"DDMMAAAA")</f>
        <v>1204Monday</v>
      </c>
      <c r="C1058" s="23" t="str">
        <f aca="false">LEFT(B1058,2)</f>
        <v>12</v>
      </c>
      <c r="D1058" s="23" t="str">
        <f aca="false">IF(ISERROR(VLOOKUP(C1058,$R:$S,2,0)),0,VLOOKUP(C1058,$R:$S,2,0))</f>
        <v>OK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22</v>
      </c>
      <c r="H1058" s="25" t="n">
        <f aca="false">IF(D1058="OK",DATE(G1058,C1058,E1058),A1058)</f>
        <v>44902</v>
      </c>
      <c r="I1058" s="22" t="str">
        <f aca="false">IF('17052024'!D1058="","",'17052024'!D1058)</f>
        <v>30/06/2024</v>
      </c>
      <c r="J1058" s="23" t="str">
        <f aca="false">TEXT(I1058,"DDMMAAAA")</f>
        <v>30/06/2024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4</v>
      </c>
    </row>
    <row r="1059" customFormat="false" ht="15" hidden="false" customHeight="false" outlineLevel="0" collapsed="false">
      <c r="A1059" s="22" t="str">
        <f aca="false">IF('17052024'!C1059="","",'17052024'!C1059)</f>
        <v>28/03/2019</v>
      </c>
      <c r="B1059" s="23" t="str">
        <f aca="false">TEXT(A1059,"DDMMAAAA")</f>
        <v>28/03/2019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28/03/2019</v>
      </c>
      <c r="I1059" s="22" t="str">
        <f aca="false">IF('17052024'!D1059="","",'17052024'!D1059)</f>
        <v>19/07/2022</v>
      </c>
      <c r="J1059" s="23" t="str">
        <f aca="false">TEXT(I1059,"DDMMAAAA")</f>
        <v>19/07/2022</v>
      </c>
      <c r="K1059" s="23" t="str">
        <f aca="false">LEFT(J1059,2)</f>
        <v>19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19/07/2022</v>
      </c>
    </row>
    <row r="1060" customFormat="false" ht="15" hidden="false" customHeight="false" outlineLevel="0" collapsed="false">
      <c r="A1060" s="22" t="n">
        <f aca="false">IF('17052024'!C1060="","",'17052024'!C1060)</f>
        <v>44753</v>
      </c>
      <c r="B1060" s="23" t="str">
        <f aca="false">TEXT(A1060,"DDMMAAAA")</f>
        <v>1204Monday</v>
      </c>
      <c r="C1060" s="23" t="str">
        <f aca="false">LEFT(B1060,2)</f>
        <v>12</v>
      </c>
      <c r="D1060" s="23" t="str">
        <f aca="false">IF(ISERROR(VLOOKUP(C1060,$R:$S,2,0)),0,VLOOKUP(C1060,$R:$S,2,0))</f>
        <v>OK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22</v>
      </c>
      <c r="H1060" s="25" t="n">
        <f aca="false">IF(D1060="OK",DATE(G1060,C1060,E1060),A1060)</f>
        <v>44902</v>
      </c>
      <c r="I1060" s="22" t="str">
        <f aca="false">IF('17052024'!D1060="","",'17052024'!D1060)</f>
        <v>30/06/2024</v>
      </c>
      <c r="J1060" s="23" t="str">
        <f aca="false">TEXT(I1060,"DDMMAAAA")</f>
        <v>30/06/2024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4</v>
      </c>
    </row>
    <row r="1061" customFormat="false" ht="15" hidden="false" customHeight="false" outlineLevel="0" collapsed="false">
      <c r="A1061" s="22" t="str">
        <f aca="false">IF('17052024'!C1061="","",'17052024'!C1061)</f>
        <v>28/03/2019</v>
      </c>
      <c r="B1061" s="23" t="str">
        <f aca="false">TEXT(A1061,"DDMMAAAA")</f>
        <v>28/03/2019</v>
      </c>
      <c r="C1061" s="23" t="str">
        <f aca="false">LEFT(B1061,2)</f>
        <v>28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28/03/2019</v>
      </c>
      <c r="I1061" s="22" t="str">
        <f aca="false">IF('17052024'!D1061="","",'17052024'!D1061)</f>
        <v>19/07/2022</v>
      </c>
      <c r="J1061" s="23" t="str">
        <f aca="false">TEXT(I1061,"DDMMAAAA")</f>
        <v>19/07/2022</v>
      </c>
      <c r="K1061" s="23" t="str">
        <f aca="false">LEFT(J1061,2)</f>
        <v>19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19/07/2022</v>
      </c>
    </row>
    <row r="1062" customFormat="false" ht="15" hidden="false" customHeight="false" outlineLevel="0" collapsed="false">
      <c r="A1062" s="22" t="str">
        <f aca="false">IF('17052024'!C1062="","",'17052024'!C1062)</f>
        <v>16/09/2020</v>
      </c>
      <c r="B1062" s="23" t="str">
        <f aca="false">TEXT(A1062,"DDMMAAAA")</f>
        <v>16/09/2020</v>
      </c>
      <c r="C1062" s="23" t="str">
        <f aca="false">LEFT(B1062,2)</f>
        <v>16</v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>16/09/2020</v>
      </c>
      <c r="I1062" s="22" t="str">
        <f aca="false">IF('17052024'!D1062="","",'17052024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n">
        <f aca="false">IF('17052024'!C1063="","",'17052024'!C1063)</f>
        <v>44753</v>
      </c>
      <c r="B1063" s="23" t="str">
        <f aca="false">TEXT(A1063,"DDMMAAAA")</f>
        <v>1204Monday</v>
      </c>
      <c r="C1063" s="23" t="str">
        <f aca="false">LEFT(B1063,2)</f>
        <v>12</v>
      </c>
      <c r="D1063" s="23" t="str">
        <f aca="false">IF(ISERROR(VLOOKUP(C1063,$R:$S,2,0)),0,VLOOKUP(C1063,$R:$S,2,0))</f>
        <v>OK</v>
      </c>
      <c r="E1063" s="23" t="n">
        <f aca="false">MONTH(A1063)</f>
        <v>7</v>
      </c>
      <c r="F1063" s="23" t="str">
        <f aca="false">VLOOKUP(E1063,$Q:$S,2,0)</f>
        <v>07</v>
      </c>
      <c r="G1063" s="24" t="n">
        <f aca="false">YEAR(A1063)</f>
        <v>2022</v>
      </c>
      <c r="H1063" s="25" t="n">
        <f aca="false">IF(D1063="OK",DATE(G1063,C1063,E1063),A1063)</f>
        <v>44902</v>
      </c>
      <c r="I1063" s="22" t="str">
        <f aca="false">IF('17052024'!D1063="","",'17052024'!D1063)</f>
        <v>30/06/2024</v>
      </c>
      <c r="J1063" s="23" t="str">
        <f aca="false">TEXT(I1063,"DDMMAAAA")</f>
        <v>30/06/2024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4</v>
      </c>
    </row>
    <row r="1064" customFormat="false" ht="15" hidden="false" customHeight="false" outlineLevel="0" collapsed="false">
      <c r="A1064" s="22" t="str">
        <f aca="false">IF('17052024'!C1064="","",'17052024'!C1064)</f>
        <v>28/03/2019</v>
      </c>
      <c r="B1064" s="23" t="str">
        <f aca="false">TEXT(A1064,"DDMMAAAA")</f>
        <v>28/03/2019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28/03/2019</v>
      </c>
      <c r="I1064" s="22" t="str">
        <f aca="false">IF('17052024'!D1064="","",'17052024'!D1064)</f>
        <v>19/07/2022</v>
      </c>
      <c r="J1064" s="23" t="str">
        <f aca="false">TEXT(I1064,"DDMMAAAA")</f>
        <v>19/07/2022</v>
      </c>
      <c r="K1064" s="23" t="str">
        <f aca="false">LEFT(J1064,2)</f>
        <v>19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19/07/2022</v>
      </c>
    </row>
    <row r="1065" customFormat="false" ht="15" hidden="false" customHeight="false" outlineLevel="0" collapsed="false">
      <c r="A1065" s="22" t="n">
        <f aca="false">IF('17052024'!C1065="","",'1705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17052024'!D1065="","",'1705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17052024'!C1066="","",'17052024'!C1066)</f>
        <v>20/05/2019</v>
      </c>
      <c r="B1066" s="23" t="str">
        <f aca="false">TEXT(A1066,"DDMMAAAA")</f>
        <v>20/05/2019</v>
      </c>
      <c r="C1066" s="23" t="str">
        <f aca="false">LEFT(B1066,2)</f>
        <v>20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0/05/2019</v>
      </c>
      <c r="I1066" s="22" t="str">
        <f aca="false">IF('17052024'!D1066="","",'17052024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17052024'!C1067="","",'17052024'!C1067)</f>
        <v>20/05/2019</v>
      </c>
      <c r="B1067" s="23" t="str">
        <f aca="false">TEXT(A1067,"DDMMAAAA")</f>
        <v>20/05/2019</v>
      </c>
      <c r="C1067" s="23" t="str">
        <f aca="false">LEFT(B1067,2)</f>
        <v>20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0/05/2019</v>
      </c>
      <c r="I1067" s="22" t="str">
        <f aca="false">IF('17052024'!D1067="","",'17052024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17052024'!C1068="","",'17052024'!C1068)</f>
        <v>17/12/2020</v>
      </c>
      <c r="B1068" s="23" t="str">
        <f aca="false">TEXT(A1068,"DDMMAAAA")</f>
        <v>17/12/2020</v>
      </c>
      <c r="C1068" s="23" t="str">
        <f aca="false">LEFT(B1068,2)</f>
        <v>17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17/12/2020</v>
      </c>
      <c r="I1068" s="22" t="str">
        <f aca="false">IF('17052024'!D1068="","",'17052024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str">
        <f aca="false">IF('17052024'!C1069="","",'17052024'!C1069)</f>
        <v>17/12/2020</v>
      </c>
      <c r="B1069" s="23" t="str">
        <f aca="false">TEXT(A1069,"DDMMAAAA")</f>
        <v>17/12/2020</v>
      </c>
      <c r="C1069" s="23" t="str">
        <f aca="false">LEFT(B1069,2)</f>
        <v>17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7/12/2020</v>
      </c>
      <c r="I1069" s="22" t="str">
        <f aca="false">IF('17052024'!D1069="","",'1705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17052024'!C1070="","",'17052024'!C1070)</f>
        <v>17/12/2020</v>
      </c>
      <c r="B1070" s="23" t="str">
        <f aca="false">TEXT(A1070,"DDMMAAAA")</f>
        <v>17/12/2020</v>
      </c>
      <c r="C1070" s="23" t="str">
        <f aca="false">LEFT(B1070,2)</f>
        <v>17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7/12/2020</v>
      </c>
      <c r="I1070" s="22" t="str">
        <f aca="false">IF('17052024'!D1070="","",'1705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17052024'!C1071="","",'17052024'!C1071)</f>
        <v>17/12/2020</v>
      </c>
      <c r="B1071" s="23" t="str">
        <f aca="false">TEXT(A1071,"DDMMAAAA")</f>
        <v>17/12/2020</v>
      </c>
      <c r="C1071" s="23" t="str">
        <f aca="false">LEFT(B1071,2)</f>
        <v>17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7/12/2020</v>
      </c>
      <c r="I1071" s="22" t="str">
        <f aca="false">IF('17052024'!D1071="","",'17052024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str">
        <f aca="false">IF('17052024'!C1072="","",'17052024'!C1072)</f>
        <v>18/12/2019</v>
      </c>
      <c r="B1072" s="23" t="str">
        <f aca="false">TEXT(A1072,"DDMMAAAA")</f>
        <v>18/12/2019</v>
      </c>
      <c r="C1072" s="23" t="str">
        <f aca="false">LEFT(B1072,2)</f>
        <v>1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8/12/2019</v>
      </c>
      <c r="I1072" s="22" t="str">
        <f aca="false">IF('17052024'!D1072="","",'17052024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str">
        <f aca="false">IF('17052024'!C1073="","",'17052024'!C1073)</f>
        <v>18/12/2019</v>
      </c>
      <c r="B1073" s="23" t="str">
        <f aca="false">TEXT(A1073,"DDMMAAAA")</f>
        <v>18/12/2019</v>
      </c>
      <c r="C1073" s="23" t="str">
        <f aca="false">LEFT(B1073,2)</f>
        <v>18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8/12/2019</v>
      </c>
      <c r="I1073" s="22" t="str">
        <f aca="false">IF('17052024'!D1073="","",'1705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n">
        <f aca="false">IF('17052024'!C1074="","",'17052024'!C1074)</f>
        <v>44873</v>
      </c>
      <c r="B1074" s="23" t="str">
        <f aca="false">TEXT(A1074,"DDMMAAAA")</f>
        <v>1408Tuesday</v>
      </c>
      <c r="C1074" s="23" t="str">
        <f aca="false">LEFT(B1074,2)</f>
        <v>14</v>
      </c>
      <c r="D1074" s="23" t="n">
        <f aca="false">IF(ISERROR(VLOOKUP(C1074,$R:$S,2,0)),0,VLOOKUP(C1074,$R:$S,2,0))</f>
        <v>0</v>
      </c>
      <c r="E1074" s="23" t="n">
        <f aca="false">MONTH(A1074)</f>
        <v>11</v>
      </c>
      <c r="F1074" s="23" t="str">
        <f aca="false">VLOOKUP(E1074,$Q:$S,2,0)</f>
        <v>11</v>
      </c>
      <c r="G1074" s="24" t="n">
        <f aca="false">YEAR(A1074)</f>
        <v>2022</v>
      </c>
      <c r="H1074" s="25" t="n">
        <f aca="false">IF(D1074="OK",DATE(G1074,C1074,E1074),A1074)</f>
        <v>44873</v>
      </c>
      <c r="I1074" s="22" t="str">
        <f aca="false">IF('17052024'!D1074="","",'17052024'!D1074)</f>
        <v>30/11/2023</v>
      </c>
      <c r="J1074" s="23" t="str">
        <f aca="false">TEXT(I1074,"DDMMAAAA")</f>
        <v>30/11/2023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11/2023</v>
      </c>
    </row>
    <row r="1075" customFormat="false" ht="15" hidden="false" customHeight="false" outlineLevel="0" collapsed="false">
      <c r="A1075" s="22" t="str">
        <f aca="false">IF('17052024'!C1075="","",'17052024'!C1075)</f>
        <v>18/12/2019</v>
      </c>
      <c r="B1075" s="23" t="str">
        <f aca="false">TEXT(A1075,"DDMMAAAA")</f>
        <v>18/12/2019</v>
      </c>
      <c r="C1075" s="23" t="str">
        <f aca="false">LEFT(B1075,2)</f>
        <v>1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8/12/2019</v>
      </c>
      <c r="I1075" s="22" t="str">
        <f aca="false">IF('17052024'!D1075="","",'17052024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17052024'!C1076="","",'1705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17052024'!D1076="","",'1705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17052024'!C1077="","",'1705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17052024'!D1077="","",'17052024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str">
        <f aca="false">IF('17052024'!C1078="","",'17052024'!C1078)</f>
        <v>18/12/2019</v>
      </c>
      <c r="B1078" s="23" t="str">
        <f aca="false">TEXT(A1078,"DDMMAAAA")</f>
        <v>18/12/2019</v>
      </c>
      <c r="C1078" s="23" t="str">
        <f aca="false">LEFT(B1078,2)</f>
        <v>18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8/12/2019</v>
      </c>
      <c r="I1078" s="22" t="str">
        <f aca="false">IF('17052024'!D1078="","",'1705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17052024'!C1079="","",'17052024'!C1079)</f>
        <v>22/05/2020</v>
      </c>
      <c r="B1079" s="23" t="str">
        <f aca="false">TEXT(A1079,"DDMMAAAA")</f>
        <v>22/05/2020</v>
      </c>
      <c r="C1079" s="23" t="str">
        <f aca="false">LEFT(B1079,2)</f>
        <v>22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22/05/2020</v>
      </c>
      <c r="I1079" s="22" t="str">
        <f aca="false">IF('17052024'!D1079="","",'1705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17052024'!C1080="","",'17052024'!C1080)</f>
        <v>22/05/2020</v>
      </c>
      <c r="B1080" s="23" t="str">
        <f aca="false">TEXT(A1080,"DDMMAAAA")</f>
        <v>22/05/2020</v>
      </c>
      <c r="C1080" s="23" t="str">
        <f aca="false">LEFT(B1080,2)</f>
        <v>22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22/05/2020</v>
      </c>
      <c r="I1080" s="22" t="str">
        <f aca="false">IF('17052024'!D1080="","",'17052024'!D1080)</f>
        <v>30/06/2023</v>
      </c>
      <c r="J1080" s="23" t="str">
        <f aca="false">TEXT(I1080,"DDMMAAAA")</f>
        <v>30/06/2023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3</v>
      </c>
    </row>
    <row r="1081" customFormat="false" ht="15" hidden="false" customHeight="false" outlineLevel="0" collapsed="false">
      <c r="A1081" s="22" t="str">
        <f aca="false">IF('17052024'!C1081="","",'17052024'!C1081)</f>
        <v>19/12/2019</v>
      </c>
      <c r="B1081" s="23" t="str">
        <f aca="false">TEXT(A1081,"DDMMAAAA")</f>
        <v>19/12/2019</v>
      </c>
      <c r="C1081" s="23" t="str">
        <f aca="false">LEFT(B1081,2)</f>
        <v>19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9/12/2019</v>
      </c>
      <c r="I1081" s="22" t="str">
        <f aca="false">IF('17052024'!D1081="","",'1705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17052024'!C1082="","",'17052024'!C1082)</f>
        <v>19/12/2019</v>
      </c>
      <c r="B1082" s="23" t="str">
        <f aca="false">TEXT(A1082,"DDMMAAAA")</f>
        <v>19/12/2019</v>
      </c>
      <c r="C1082" s="23" t="str">
        <f aca="false">LEFT(B1082,2)</f>
        <v>19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9/12/2019</v>
      </c>
      <c r="I1082" s="22" t="str">
        <f aca="false">IF('17052024'!D1082="","",'1705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17052024'!C1083="","",'17052024'!C1083)</f>
        <v>24/09/2021</v>
      </c>
      <c r="B1083" s="23" t="str">
        <f aca="false">TEXT(A1083,"DDMMAAAA")</f>
        <v>24/09/2021</v>
      </c>
      <c r="C1083" s="23" t="str">
        <f aca="false">LEFT(B1083,2)</f>
        <v>24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4/09/2021</v>
      </c>
      <c r="I1083" s="22" t="str">
        <f aca="false">IF('17052024'!D1083="","",'1705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17052024'!C1084="","",'17052024'!C1084)</f>
        <v>24/09/2021</v>
      </c>
      <c r="B1084" s="23" t="str">
        <f aca="false">TEXT(A1084,"DDMMAAAA")</f>
        <v>24/09/2021</v>
      </c>
      <c r="C1084" s="23" t="str">
        <f aca="false">LEFT(B1084,2)</f>
        <v>24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4/09/2021</v>
      </c>
      <c r="I1084" s="22" t="str">
        <f aca="false">IF('17052024'!D1084="","",'1705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17052024'!C1085="","",'17052024'!C1085)</f>
        <v>24/09/2021</v>
      </c>
      <c r="B1085" s="23" t="str">
        <f aca="false">TEXT(A1085,"DDMMAAAA")</f>
        <v>24/09/2021</v>
      </c>
      <c r="C1085" s="23" t="str">
        <f aca="false">LEFT(B1085,2)</f>
        <v>24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4/09/2021</v>
      </c>
      <c r="I1085" s="22" t="str">
        <f aca="false">IF('17052024'!D1085="","",'1705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17052024'!C1086="","",'17052024'!C1086)</f>
        <v>24/09/2021</v>
      </c>
      <c r="B1086" s="23" t="str">
        <f aca="false">TEXT(A1086,"DDMMAAAA")</f>
        <v>24/09/2021</v>
      </c>
      <c r="C1086" s="23" t="str">
        <f aca="false">LEFT(B1086,2)</f>
        <v>24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4/09/2021</v>
      </c>
      <c r="I1086" s="22" t="str">
        <f aca="false">IF('17052024'!D1086="","",'1705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17052024'!C1087="","",'1705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17052024'!D1087="","",'1705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17052024'!C1088="","",'1705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17052024'!D1088="","",'1705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17052024'!C1089="","",'17052024'!C1089)</f>
        <v>13/01/2020</v>
      </c>
      <c r="B1089" s="23" t="str">
        <f aca="false">TEXT(A1089,"DDMMAAAA")</f>
        <v>13/01/2020</v>
      </c>
      <c r="C1089" s="23" t="str">
        <f aca="false">LEFT(B1089,2)</f>
        <v>13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3/01/2020</v>
      </c>
      <c r="I1089" s="22" t="str">
        <f aca="false">IF('17052024'!D1089="","",'17052024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n">
        <f aca="false">IF('17052024'!C1090="","",'17052024'!C1090)</f>
        <v>44019</v>
      </c>
      <c r="B1090" s="23" t="str">
        <f aca="false">TEXT(A1090,"DDMMAAAA")</f>
        <v>1504Tuesday</v>
      </c>
      <c r="C1090" s="23" t="str">
        <f aca="false">LEFT(B1090,2)</f>
        <v>15</v>
      </c>
      <c r="D1090" s="23" t="n">
        <f aca="false">IF(ISERROR(VLOOKUP(C1090,$R:$S,2,0)),0,VLOOKUP(C1090,$R:$S,2,0))</f>
        <v>0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0</v>
      </c>
      <c r="H1090" s="25" t="n">
        <f aca="false">IF(D1090="OK",DATE(G1090,C1090,E1090),A1090)</f>
        <v>44019</v>
      </c>
      <c r="I1090" s="22" t="str">
        <f aca="false">IF('17052024'!D1090="","",'17052024'!D1090)</f>
        <v/>
      </c>
      <c r="J1090" s="23" t="str">
        <f aca="false">TEXT(I1090,"DDMMAAAA")</f>
        <v/>
      </c>
      <c r="K1090" s="23" t="str">
        <f aca="false">LEFT(J1090,2)</f>
        <v/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/>
      </c>
    </row>
    <row r="1091" customFormat="false" ht="15" hidden="false" customHeight="false" outlineLevel="0" collapsed="false">
      <c r="A1091" s="22" t="n">
        <f aca="false">IF('17052024'!C1091="","",'17052024'!C1091)</f>
        <v>43446</v>
      </c>
      <c r="B1091" s="23" t="str">
        <f aca="false">TEXT(A1091,"DDMMAAAA")</f>
        <v>0410Wednesday</v>
      </c>
      <c r="C1091" s="23" t="str">
        <f aca="false">LEFT(B1091,2)</f>
        <v>04</v>
      </c>
      <c r="D1091" s="23" t="str">
        <f aca="false">IF(ISERROR(VLOOKUP(C1091,$R:$S,2,0)),0,VLOOKUP(C1091,$R:$S,2,0))</f>
        <v>OK</v>
      </c>
      <c r="E1091" s="23" t="n">
        <f aca="false">MONTH(A1091)</f>
        <v>12</v>
      </c>
      <c r="F1091" s="23" t="str">
        <f aca="false">VLOOKUP(E1091,$Q:$S,2,0)</f>
        <v>12</v>
      </c>
      <c r="G1091" s="24" t="n">
        <f aca="false">YEAR(A1091)</f>
        <v>2018</v>
      </c>
      <c r="H1091" s="25" t="n">
        <f aca="false">IF(D1091="OK",DATE(G1091,C1091,E1091),A1091)</f>
        <v>43202</v>
      </c>
      <c r="I1091" s="22" t="str">
        <f aca="false">IF('17052024'!D1091="","",'17052024'!D1091)</f>
        <v>30/06/2023</v>
      </c>
      <c r="J1091" s="23" t="str">
        <f aca="false">TEXT(I1091,"DDMMAAAA")</f>
        <v>30/06/2023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3</v>
      </c>
    </row>
    <row r="1092" customFormat="false" ht="15" hidden="false" customHeight="false" outlineLevel="0" collapsed="false">
      <c r="A1092" s="22" t="str">
        <f aca="false">IF('17052024'!C1092="","",'17052024'!C1092)</f>
        <v>16/05/2019</v>
      </c>
      <c r="B1092" s="23" t="str">
        <f aca="false">TEXT(A1092,"DDMMAAAA")</f>
        <v>16/05/2019</v>
      </c>
      <c r="C1092" s="23" t="str">
        <f aca="false">LEFT(B1092,2)</f>
        <v>16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6/05/2019</v>
      </c>
      <c r="I1092" s="22" t="str">
        <f aca="false">IF('17052024'!D1092="","",'17052024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5" hidden="false" customHeight="false" outlineLevel="0" collapsed="false">
      <c r="A1093" s="22" t="str">
        <f aca="false">IF('17052024'!C1093="","",'17052024'!C1093)</f>
        <v>21/05/2019</v>
      </c>
      <c r="B1093" s="23" t="str">
        <f aca="false">TEXT(A1093,"DDMMAAAA")</f>
        <v>21/05/2019</v>
      </c>
      <c r="C1093" s="23" t="str">
        <f aca="false">LEFT(B1093,2)</f>
        <v>21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1/05/2019</v>
      </c>
      <c r="I1093" s="22" t="str">
        <f aca="false">IF('17052024'!D1093="","",'17052024'!D1093)</f>
        <v>30/06/2023</v>
      </c>
      <c r="J1093" s="23" t="str">
        <f aca="false">TEXT(I1093,"DDMMAAAA")</f>
        <v>30/06/2023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3</v>
      </c>
    </row>
    <row r="1094" customFormat="false" ht="15" hidden="false" customHeight="false" outlineLevel="0" collapsed="false">
      <c r="A1094" s="22" t="n">
        <f aca="false">IF('17052024'!C1094="","",'17052024'!C1094)</f>
        <v>43594</v>
      </c>
      <c r="B1094" s="23" t="str">
        <f aca="false">TEXT(A1094,"DDMMAAAA")</f>
        <v>0402Thursday</v>
      </c>
      <c r="C1094" s="23" t="str">
        <f aca="false">LEFT(B1094,2)</f>
        <v>04</v>
      </c>
      <c r="D1094" s="23" t="str">
        <f aca="false">IF(ISERROR(VLOOKUP(C1094,$R:$S,2,0)),0,VLOOKUP(C1094,$R:$S,2,0))</f>
        <v>OK</v>
      </c>
      <c r="E1094" s="23" t="n">
        <f aca="false">MONTH(A1094)</f>
        <v>5</v>
      </c>
      <c r="F1094" s="23" t="str">
        <f aca="false">VLOOKUP(E1094,$Q:$S,2,0)</f>
        <v>05</v>
      </c>
      <c r="G1094" s="24" t="n">
        <f aca="false">YEAR(A1094)</f>
        <v>2019</v>
      </c>
      <c r="H1094" s="25" t="n">
        <f aca="false">IF(D1094="OK",DATE(G1094,C1094,E1094),A1094)</f>
        <v>43560</v>
      </c>
      <c r="I1094" s="22" t="str">
        <f aca="false">IF('17052024'!D1094="","",'1705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17052024'!C1095="","",'17052024'!C1095)</f>
        <v>45261</v>
      </c>
      <c r="B1095" s="23" t="str">
        <f aca="false">TEXT(A1095,"DDMMAAAA")</f>
        <v>1809Friday</v>
      </c>
      <c r="C1095" s="23" t="str">
        <f aca="false">LEFT(B1095,2)</f>
        <v>18</v>
      </c>
      <c r="D1095" s="23" t="n">
        <f aca="false">IF(ISERROR(VLOOKUP(C1095,$R:$S,2,0)),0,VLOOKUP(C1095,$R:$S,2,0))</f>
        <v>0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23</v>
      </c>
      <c r="H1095" s="25" t="n">
        <f aca="false">IF(D1095="OK",DATE(G1095,C1095,E1095),A1095)</f>
        <v>45261</v>
      </c>
      <c r="I1095" s="22" t="str">
        <f aca="false">IF('17052024'!D1095="","",'17052024'!D1095)</f>
        <v/>
      </c>
      <c r="J1095" s="23" t="str">
        <f aca="false">TEXT(I1095,"DDMMAAAA")</f>
        <v/>
      </c>
      <c r="K1095" s="23" t="str">
        <f aca="false">LEFT(J1095,2)</f>
        <v/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/>
      </c>
    </row>
    <row r="1096" customFormat="false" ht="15" hidden="false" customHeight="false" outlineLevel="0" collapsed="false">
      <c r="A1096" s="22" t="str">
        <f aca="false">IF('17052024'!C1096="","",'17052024'!C1096)</f>
        <v>28/08/2019</v>
      </c>
      <c r="B1096" s="23" t="str">
        <f aca="false">TEXT(A1096,"DDMMAAAA")</f>
        <v>28/08/2019</v>
      </c>
      <c r="C1096" s="23" t="str">
        <f aca="false">LEFT(B1096,2)</f>
        <v>28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8/08/2019</v>
      </c>
      <c r="I1096" s="22" t="str">
        <f aca="false">IF('17052024'!D1096="","",'1705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17052024'!C1097="","",'17052024'!C1097)</f>
        <v>23/08/2023</v>
      </c>
      <c r="B1097" s="23" t="str">
        <f aca="false">TEXT(A1097,"DDMMAAAA")</f>
        <v>23/08/2023</v>
      </c>
      <c r="C1097" s="23" t="str">
        <f aca="false">LEFT(B1097,2)</f>
        <v>23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3/08/2023</v>
      </c>
      <c r="I1097" s="22" t="str">
        <f aca="false">IF('17052024'!D1097="","",'1705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17052024'!C1098="","",'17052024'!C1098)</f>
        <v>26/08/2021</v>
      </c>
      <c r="B1098" s="23" t="str">
        <f aca="false">TEXT(A1098,"DDMMAAAA")</f>
        <v>26/08/2021</v>
      </c>
      <c r="C1098" s="23" t="str">
        <f aca="false">LEFT(B1098,2)</f>
        <v>26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6/08/2021</v>
      </c>
      <c r="I1098" s="22" t="str">
        <f aca="false">IF('17052024'!D1098="","",'1705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17052024'!C1099="","",'17052024'!C1099)</f>
        <v>25/04/2019</v>
      </c>
      <c r="B1099" s="23" t="str">
        <f aca="false">TEXT(A1099,"DDMMAAAA")</f>
        <v>25/04/2019</v>
      </c>
      <c r="C1099" s="23" t="str">
        <f aca="false">LEFT(B1099,2)</f>
        <v>25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5/04/2019</v>
      </c>
      <c r="I1099" s="22" t="str">
        <f aca="false">IF('17052024'!D1099="","",'1705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17052024'!C1100="","",'17052024'!C1100)</f>
        <v>18/09/2023</v>
      </c>
      <c r="B1100" s="23" t="str">
        <f aca="false">TEXT(A1100,"DDMMAAAA")</f>
        <v>18/09/2023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09/2023</v>
      </c>
      <c r="I1100" s="22" t="str">
        <f aca="false">IF('17052024'!D1100="","",'17052024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17052024'!C1101="","",'17052024'!C1101)</f>
        <v>22/09/2023</v>
      </c>
      <c r="B1101" s="23" t="str">
        <f aca="false">TEXT(A1101,"DDMMAAAA")</f>
        <v>22/09/2023</v>
      </c>
      <c r="C1101" s="23" t="str">
        <f aca="false">LEFT(B1101,2)</f>
        <v>22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2/09/2023</v>
      </c>
      <c r="I1101" s="22" t="str">
        <f aca="false">IF('17052024'!D1101="","",'1705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17052024'!C1102="","",'17052024'!C1102)</f>
        <v>23/08/2023</v>
      </c>
      <c r="B1102" s="23" t="str">
        <f aca="false">TEXT(A1102,"DDMMAAAA")</f>
        <v>23/08/2023</v>
      </c>
      <c r="C1102" s="23" t="str">
        <f aca="false">LEFT(B1102,2)</f>
        <v>23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3/08/2023</v>
      </c>
      <c r="I1102" s="22" t="str">
        <f aca="false">IF('17052024'!D1102="","",'1705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17052024'!C1103="","",'17052024'!C1103)</f>
        <v>29/11/2023</v>
      </c>
      <c r="B1103" s="23" t="str">
        <f aca="false">TEXT(A1103,"DDMMAAAA")</f>
        <v>29/11/2023</v>
      </c>
      <c r="C1103" s="23" t="str">
        <f aca="false">LEFT(B1103,2)</f>
        <v>29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9/11/2023</v>
      </c>
      <c r="I1103" s="22" t="str">
        <f aca="false">IF('17052024'!D1103="","",'17052024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17052024'!C1104="","",'17052024'!C1104)</f>
        <v>28/08/2019</v>
      </c>
      <c r="B1104" s="23" t="str">
        <f aca="false">TEXT(A1104,"DDMMAAAA")</f>
        <v>28/08/2019</v>
      </c>
      <c r="C1104" s="23" t="str">
        <f aca="false">LEFT(B1104,2)</f>
        <v>2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8/08/2019</v>
      </c>
      <c r="I1104" s="22" t="str">
        <f aca="false">IF('17052024'!D1104="","",'17052024'!D1104)</f>
        <v>30/06/2023</v>
      </c>
      <c r="J1104" s="23" t="str">
        <f aca="false">TEXT(I1104,"DDMMAAAA")</f>
        <v>30/06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3</v>
      </c>
    </row>
    <row r="1105" customFormat="false" ht="15" hidden="false" customHeight="false" outlineLevel="0" collapsed="false">
      <c r="A1105" s="22" t="n">
        <f aca="false">IF('17052024'!C1105="","",'17052024'!C1105)</f>
        <v>43594</v>
      </c>
      <c r="B1105" s="23" t="str">
        <f aca="false">TEXT(A1105,"DDMMAAAA")</f>
        <v>0402Thursday</v>
      </c>
      <c r="C1105" s="23" t="str">
        <f aca="false">LEFT(B1105,2)</f>
        <v>04</v>
      </c>
      <c r="D1105" s="23" t="str">
        <f aca="false">IF(ISERROR(VLOOKUP(C1105,$R:$S,2,0)),0,VLOOKUP(C1105,$R:$S,2,0))</f>
        <v>OK</v>
      </c>
      <c r="E1105" s="23" t="n">
        <f aca="false">MONTH(A1105)</f>
        <v>5</v>
      </c>
      <c r="F1105" s="23" t="str">
        <f aca="false">VLOOKUP(E1105,$Q:$S,2,0)</f>
        <v>05</v>
      </c>
      <c r="G1105" s="24" t="n">
        <f aca="false">YEAR(A1105)</f>
        <v>2019</v>
      </c>
      <c r="H1105" s="25" t="n">
        <f aca="false">IF(D1105="OK",DATE(G1105,C1105,E1105),A1105)</f>
        <v>43560</v>
      </c>
      <c r="I1105" s="22" t="str">
        <f aca="false">IF('17052024'!D1105="","",'1705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7052024'!C1106="","",'17052024'!C1106)</f>
        <v>18/04/2024</v>
      </c>
      <c r="B1106" s="23" t="str">
        <f aca="false">TEXT(A1106,"DDMMAAAA")</f>
        <v>18/04/2024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04/2024</v>
      </c>
      <c r="I1106" s="22" t="str">
        <f aca="false">IF('17052024'!D1106="","",'1705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17052024'!C1107="","",'17052024'!C1107)</f>
        <v>27/10/2022</v>
      </c>
      <c r="B1107" s="23" t="str">
        <f aca="false">TEXT(A1107,"DDMMAAAA")</f>
        <v>27/10/2022</v>
      </c>
      <c r="C1107" s="23" t="str">
        <f aca="false">LEFT(B1107,2)</f>
        <v>27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7/10/2022</v>
      </c>
      <c r="I1107" s="22" t="str">
        <f aca="false">IF('17052024'!D1107="","",'17052024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n">
        <f aca="false">IF('17052024'!C1108="","",'17052024'!C1108)</f>
        <v>44866</v>
      </c>
      <c r="B1108" s="23" t="str">
        <f aca="false">TEXT(A1108,"DDMMAAAA")</f>
        <v>0708Tuesday</v>
      </c>
      <c r="C1108" s="23" t="str">
        <f aca="false">LEFT(B1108,2)</f>
        <v>07</v>
      </c>
      <c r="D1108" s="23" t="str">
        <f aca="false">IF(ISERROR(VLOOKUP(C1108,$R:$S,2,0)),0,VLOOKUP(C1108,$R:$S,2,0))</f>
        <v>OK</v>
      </c>
      <c r="E1108" s="23" t="n">
        <f aca="false">MONTH(A1108)</f>
        <v>11</v>
      </c>
      <c r="F1108" s="23" t="str">
        <f aca="false">VLOOKUP(E1108,$Q:$S,2,0)</f>
        <v>11</v>
      </c>
      <c r="G1108" s="24" t="n">
        <f aca="false">YEAR(A1108)</f>
        <v>2022</v>
      </c>
      <c r="H1108" s="25" t="n">
        <f aca="false">IF(D1108="OK",DATE(G1108,C1108,E1108),A1108)</f>
        <v>44753</v>
      </c>
      <c r="I1108" s="22" t="str">
        <f aca="false">IF('17052024'!D1108="","",'1705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str">
        <f aca="false">IF('17052024'!C1109="","",'17052024'!C1109)</f>
        <v>18/09/2023</v>
      </c>
      <c r="B1109" s="23" t="str">
        <f aca="false">TEXT(A1109,"DDMMAAAA")</f>
        <v>18/09/2023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09/2023</v>
      </c>
      <c r="I1109" s="22" t="str">
        <f aca="false">IF('17052024'!D1109="","",'1705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17052024'!C1110="","",'17052024'!C1110)</f>
        <v>22/09/2023</v>
      </c>
      <c r="B1110" s="23" t="str">
        <f aca="false">TEXT(A1110,"DDMMAAAA")</f>
        <v>22/09/2023</v>
      </c>
      <c r="C1110" s="23" t="str">
        <f aca="false">LEFT(B1110,2)</f>
        <v>22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2/09/2023</v>
      </c>
      <c r="I1110" s="22" t="str">
        <f aca="false">IF('17052024'!D1110="","",'1705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n">
        <f aca="false">IF('17052024'!C1111="","",'17052024'!C1111)</f>
        <v>43595</v>
      </c>
      <c r="B1111" s="23" t="str">
        <f aca="false">TEXT(A1111,"DDMMAAAA")</f>
        <v>0502Friday</v>
      </c>
      <c r="C1111" s="23" t="str">
        <f aca="false">LEFT(B1111,2)</f>
        <v>05</v>
      </c>
      <c r="D1111" s="23" t="str">
        <f aca="false">IF(ISERROR(VLOOKUP(C1111,$R:$S,2,0)),0,VLOOKUP(C1111,$R:$S,2,0))</f>
        <v>OK</v>
      </c>
      <c r="E1111" s="23" t="n">
        <f aca="false">MONTH(A1111)</f>
        <v>5</v>
      </c>
      <c r="F1111" s="23" t="str">
        <f aca="false">VLOOKUP(E1111,$Q:$S,2,0)</f>
        <v>05</v>
      </c>
      <c r="G1111" s="24" t="n">
        <f aca="false">YEAR(A1111)</f>
        <v>2019</v>
      </c>
      <c r="H1111" s="25" t="n">
        <f aca="false">IF(D1111="OK",DATE(G1111,C1111,E1111),A1111)</f>
        <v>43590</v>
      </c>
      <c r="I1111" s="22" t="str">
        <f aca="false">IF('17052024'!D1111="","",'1705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str">
        <f aca="false">IF('17052024'!C1112="","",'17052024'!C1112)</f>
        <v>18/09/2023</v>
      </c>
      <c r="B1112" s="23" t="str">
        <f aca="false">TEXT(A1112,"DDMMAAAA")</f>
        <v>18/09/2023</v>
      </c>
      <c r="C1112" s="23" t="str">
        <f aca="false">LEFT(B1112,2)</f>
        <v>1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8/09/2023</v>
      </c>
      <c r="I1112" s="22" t="str">
        <f aca="false">IF('17052024'!D1112="","",'1705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17052024'!C1113="","",'17052024'!C1113)</f>
        <v>22/09/2023</v>
      </c>
      <c r="B1113" s="23" t="str">
        <f aca="false">TEXT(A1113,"DDMMAAAA")</f>
        <v>22/09/2023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9/2023</v>
      </c>
      <c r="I1113" s="22" t="str">
        <f aca="false">IF('17052024'!D1113="","",'1705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17052024'!C1114="","",'17052024'!C1114)</f>
        <v>18/09/2023</v>
      </c>
      <c r="B1114" s="23" t="str">
        <f aca="false">TEXT(A1114,"DDMMAAAA")</f>
        <v>18/09/2023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9/2023</v>
      </c>
      <c r="I1114" s="22" t="str">
        <f aca="false">IF('17052024'!D1114="","",'1705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17052024'!C1115="","",'17052024'!C1115)</f>
        <v>22/09/2023</v>
      </c>
      <c r="B1115" s="23" t="str">
        <f aca="false">TEXT(A1115,"DDMMAAAA")</f>
        <v>22/09/2023</v>
      </c>
      <c r="C1115" s="23" t="str">
        <f aca="false">LEFT(B1115,2)</f>
        <v>22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2/09/2023</v>
      </c>
      <c r="I1115" s="22" t="str">
        <f aca="false">IF('17052024'!D1115="","",'17052024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str">
        <f aca="false">IF('17052024'!C1116="","",'1705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17052024'!D1116="","",'1705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17052024'!C1117="","",'1705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17052024'!D1117="","",'1705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17052024'!C1118="","",'17052024'!C1118)</f>
        <v>23/11/2023</v>
      </c>
      <c r="B1118" s="23" t="str">
        <f aca="false">TEXT(A1118,"DDMMAAAA")</f>
        <v>23/11/2023</v>
      </c>
      <c r="C1118" s="23" t="str">
        <f aca="false">LEFT(B1118,2)</f>
        <v>23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3/11/2023</v>
      </c>
      <c r="I1118" s="22" t="str">
        <f aca="false">IF('17052024'!D1118="","",'1705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17052024'!C1119="","",'17052024'!C1119)</f>
        <v>43501</v>
      </c>
      <c r="B1119" s="23" t="str">
        <f aca="false">TEXT(A1119,"DDMMAAAA")</f>
        <v>3011Tuesday</v>
      </c>
      <c r="C1119" s="23" t="str">
        <f aca="false">LEFT(B1119,2)</f>
        <v>30</v>
      </c>
      <c r="D1119" s="23" t="n">
        <f aca="false">IF(ISERROR(VLOOKUP(C1119,$R:$S,2,0)),0,VLOOKUP(C1119,$R:$S,2,0))</f>
        <v>0</v>
      </c>
      <c r="E1119" s="23" t="n">
        <f aca="false">MONTH(A1119)</f>
        <v>2</v>
      </c>
      <c r="F1119" s="23" t="str">
        <f aca="false">VLOOKUP(E1119,$Q:$S,2,0)</f>
        <v>02</v>
      </c>
      <c r="G1119" s="24" t="n">
        <f aca="false">YEAR(A1119)</f>
        <v>2019</v>
      </c>
      <c r="H1119" s="25" t="n">
        <f aca="false">IF(D1119="OK",DATE(G1119,C1119,E1119),A1119)</f>
        <v>43501</v>
      </c>
      <c r="I1119" s="22" t="str">
        <f aca="false">IF('17052024'!D1119="","",'1705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n">
        <f aca="false">IF('17052024'!C1120="","",'17052024'!C1120)</f>
        <v>43501</v>
      </c>
      <c r="B1120" s="23" t="str">
        <f aca="false">TEXT(A1120,"DDMMAAAA")</f>
        <v>3011Tuesday</v>
      </c>
      <c r="C1120" s="23" t="str">
        <f aca="false">LEFT(B1120,2)</f>
        <v>30</v>
      </c>
      <c r="D1120" s="23" t="n">
        <f aca="false">IF(ISERROR(VLOOKUP(C1120,$R:$S,2,0)),0,VLOOKUP(C1120,$R:$S,2,0))</f>
        <v>0</v>
      </c>
      <c r="E1120" s="23" t="n">
        <f aca="false">MONTH(A1120)</f>
        <v>2</v>
      </c>
      <c r="F1120" s="23" t="str">
        <f aca="false">VLOOKUP(E1120,$Q:$S,2,0)</f>
        <v>02</v>
      </c>
      <c r="G1120" s="24" t="n">
        <f aca="false">YEAR(A1120)</f>
        <v>2019</v>
      </c>
      <c r="H1120" s="25" t="n">
        <f aca="false">IF(D1120="OK",DATE(G1120,C1120,E1120),A1120)</f>
        <v>43501</v>
      </c>
      <c r="I1120" s="22" t="str">
        <f aca="false">IF('17052024'!D1120="","",'17052024'!D1120)</f>
        <v>30/06/2023</v>
      </c>
      <c r="J1120" s="23" t="str">
        <f aca="false">TEXT(I1120,"DDMMAAAA")</f>
        <v>30/06/2023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3</v>
      </c>
    </row>
    <row r="1121" customFormat="false" ht="15" hidden="false" customHeight="false" outlineLevel="0" collapsed="false">
      <c r="A1121" s="22" t="str">
        <f aca="false">IF('17052024'!C1121="","",'1705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17052024'!D1121="","",'1705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17052024'!C1122="","",'1705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17052024'!D1122="","",'1705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17052024'!C1123="","",'17052024'!C1123)</f>
        <v>18/10/2023</v>
      </c>
      <c r="B1123" s="23" t="str">
        <f aca="false">TEXT(A1123,"DDMMAAAA")</f>
        <v>18/10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10/2023</v>
      </c>
      <c r="I1123" s="22" t="str">
        <f aca="false">IF('17052024'!D1123="","",'1705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17052024'!C1124="","",'17052024'!C1124)</f>
        <v>18/10/2023</v>
      </c>
      <c r="B1124" s="23" t="str">
        <f aca="false">TEXT(A1124,"DDMMAAAA")</f>
        <v>18/10/2023</v>
      </c>
      <c r="C1124" s="23" t="str">
        <f aca="false">LEFT(B1124,2)</f>
        <v>18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8/10/2023</v>
      </c>
      <c r="I1124" s="22" t="str">
        <f aca="false">IF('17052024'!D1124="","",'1705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17052024'!C1125="","",'17052024'!C1125)</f>
        <v>23/04/2019</v>
      </c>
      <c r="B1125" s="23" t="str">
        <f aca="false">TEXT(A1125,"DDMMAAAA")</f>
        <v>23/04/2019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04/2019</v>
      </c>
      <c r="I1125" s="22" t="str">
        <f aca="false">IF('17052024'!D1125="","",'17052024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17052024'!C1126="","",'17052024'!C1126)</f>
        <v>17/08/2023</v>
      </c>
      <c r="B1126" s="23" t="str">
        <f aca="false">TEXT(A1126,"DDMMAAAA")</f>
        <v>17/08/2023</v>
      </c>
      <c r="C1126" s="23" t="str">
        <f aca="false">LEFT(B1126,2)</f>
        <v>17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7/08/2023</v>
      </c>
      <c r="I1126" s="22" t="str">
        <f aca="false">IF('17052024'!D1126="","",'1705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17052024'!C1127="","",'17052024'!C1127)</f>
        <v>17/08/2023</v>
      </c>
      <c r="B1127" s="23" t="str">
        <f aca="false">TEXT(A1127,"DDMMAAAA")</f>
        <v>17/08/2023</v>
      </c>
      <c r="C1127" s="23" t="str">
        <f aca="false">LEFT(B1127,2)</f>
        <v>17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7/08/2023</v>
      </c>
      <c r="I1127" s="22" t="str">
        <f aca="false">IF('17052024'!D1127="","",'1705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17052024'!C1128="","",'17052024'!C1128)</f>
        <v>44172</v>
      </c>
      <c r="B1128" s="23" t="str">
        <f aca="false">TEXT(A1128,"DDMMAAAA")</f>
        <v>2109Monday</v>
      </c>
      <c r="C1128" s="23" t="str">
        <f aca="false">LEFT(B1128,2)</f>
        <v>21</v>
      </c>
      <c r="D1128" s="23" t="n">
        <f aca="false">IF(ISERROR(VLOOKUP(C1128,$R:$S,2,0)),0,VLOOKUP(C1128,$R:$S,2,0))</f>
        <v>0</v>
      </c>
      <c r="E1128" s="23" t="n">
        <f aca="false">MONTH(A1128)</f>
        <v>12</v>
      </c>
      <c r="F1128" s="23" t="str">
        <f aca="false">VLOOKUP(E1128,$Q:$S,2,0)</f>
        <v>12</v>
      </c>
      <c r="G1128" s="24" t="n">
        <f aca="false">YEAR(A1128)</f>
        <v>2020</v>
      </c>
      <c r="H1128" s="25" t="n">
        <f aca="false">IF(D1128="OK",DATE(G1128,C1128,E1128),A1128)</f>
        <v>44172</v>
      </c>
      <c r="I1128" s="22" t="str">
        <f aca="false">IF('17052024'!D1128="","",'17052024'!D1128)</f>
        <v>30/06/2024</v>
      </c>
      <c r="J1128" s="23" t="str">
        <f aca="false">TEXT(I1128,"DDMMAAAA")</f>
        <v>30/06/2024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4</v>
      </c>
    </row>
    <row r="1129" customFormat="false" ht="15" hidden="false" customHeight="false" outlineLevel="0" collapsed="false">
      <c r="A1129" s="22" t="str">
        <f aca="false">IF('17052024'!C1129="","",'17052024'!C1129)</f>
        <v>23/08/2023</v>
      </c>
      <c r="B1129" s="23" t="str">
        <f aca="false">TEXT(A1129,"DDMMAAAA")</f>
        <v>23/08/2023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8/2023</v>
      </c>
      <c r="I1129" s="22" t="str">
        <f aca="false">IF('17052024'!D1129="","",'1705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17052024'!C1130="","",'17052024'!C1130)</f>
        <v>26/07/2019</v>
      </c>
      <c r="B1130" s="23" t="str">
        <f aca="false">TEXT(A1130,"DDMMAAAA")</f>
        <v>26/07/2019</v>
      </c>
      <c r="C1130" s="23" t="str">
        <f aca="false">LEFT(B1130,2)</f>
        <v>26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6/07/2019</v>
      </c>
      <c r="I1130" s="22" t="str">
        <f aca="false">IF('17052024'!D1130="","",'17052024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str">
        <f aca="false">IF('17052024'!C1131="","",'17052024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17052024'!D1131="","",'1705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7052024'!C1132="","",'17052024'!C1132)</f>
        <v>18/09/2023</v>
      </c>
      <c r="B1132" s="23" t="str">
        <f aca="false">TEXT(A1132,"DDMMAAAA")</f>
        <v>18/09/2023</v>
      </c>
      <c r="C1132" s="23" t="str">
        <f aca="false">LEFT(B1132,2)</f>
        <v>1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18/09/2023</v>
      </c>
      <c r="I1132" s="22" t="str">
        <f aca="false">IF('17052024'!D1132="","",'17052024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17052024'!C1133="","",'17052024'!C1133)</f>
        <v>22/09/2023</v>
      </c>
      <c r="B1133" s="23" t="str">
        <f aca="false">TEXT(A1133,"DDMMAAAA")</f>
        <v>22/09/2023</v>
      </c>
      <c r="C1133" s="23" t="str">
        <f aca="false">LEFT(B1133,2)</f>
        <v>22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2/09/2023</v>
      </c>
      <c r="I1133" s="22" t="str">
        <f aca="false">IF('17052024'!D1133="","",'1705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n">
        <f aca="false">IF('17052024'!C1134="","",'17052024'!C1134)</f>
        <v>43623</v>
      </c>
      <c r="B1134" s="23" t="str">
        <f aca="false">TEXT(A1134,"DDMMAAAA")</f>
        <v>0403Friday</v>
      </c>
      <c r="C1134" s="23" t="str">
        <f aca="false">LEFT(B1134,2)</f>
        <v>04</v>
      </c>
      <c r="D1134" s="23" t="str">
        <f aca="false">IF(ISERROR(VLOOKUP(C1134,$R:$S,2,0)),0,VLOOKUP(C1134,$R:$S,2,0))</f>
        <v>OK</v>
      </c>
      <c r="E1134" s="23" t="n">
        <f aca="false">MONTH(A1134)</f>
        <v>6</v>
      </c>
      <c r="F1134" s="23" t="str">
        <f aca="false">VLOOKUP(E1134,$Q:$S,2,0)</f>
        <v>06</v>
      </c>
      <c r="G1134" s="24" t="n">
        <f aca="false">YEAR(A1134)</f>
        <v>2019</v>
      </c>
      <c r="H1134" s="25" t="n">
        <f aca="false">IF(D1134="OK",DATE(G1134,C1134,E1134),A1134)</f>
        <v>43561</v>
      </c>
      <c r="I1134" s="22" t="str">
        <f aca="false">IF('17052024'!D1134="","",'1705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n">
        <f aca="false">IF('17052024'!C1135="","",'17052024'!C1135)</f>
        <v>43623</v>
      </c>
      <c r="B1135" s="23" t="str">
        <f aca="false">TEXT(A1135,"DDMMAAAA")</f>
        <v>0403Friday</v>
      </c>
      <c r="C1135" s="23" t="str">
        <f aca="false">LEFT(B1135,2)</f>
        <v>04</v>
      </c>
      <c r="D1135" s="23" t="str">
        <f aca="false">IF(ISERROR(VLOOKUP(C1135,$R:$S,2,0)),0,VLOOKUP(C1135,$R:$S,2,0))</f>
        <v>OK</v>
      </c>
      <c r="E1135" s="23" t="n">
        <f aca="false">MONTH(A1135)</f>
        <v>6</v>
      </c>
      <c r="F1135" s="23" t="str">
        <f aca="false">VLOOKUP(E1135,$Q:$S,2,0)</f>
        <v>06</v>
      </c>
      <c r="G1135" s="24" t="n">
        <f aca="false">YEAR(A1135)</f>
        <v>2019</v>
      </c>
      <c r="H1135" s="25" t="n">
        <f aca="false">IF(D1135="OK",DATE(G1135,C1135,E1135),A1135)</f>
        <v>43561</v>
      </c>
      <c r="I1135" s="22" t="str">
        <f aca="false">IF('17052024'!D1135="","",'1705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17052024'!C1136="","",'17052024'!C1136)</f>
        <v>43679</v>
      </c>
      <c r="B1136" s="23" t="str">
        <f aca="false">TEXT(A1136,"DDMMAAAA")</f>
        <v>0105Friday</v>
      </c>
      <c r="C1136" s="23" t="str">
        <f aca="false">LEFT(B1136,2)</f>
        <v>01</v>
      </c>
      <c r="D1136" s="23" t="str">
        <f aca="false">IF(ISERROR(VLOOKUP(C1136,$R:$S,2,0)),0,VLOOKUP(C1136,$R:$S,2,0))</f>
        <v>OK</v>
      </c>
      <c r="E1136" s="23" t="n">
        <f aca="false">MONTH(A1136)</f>
        <v>8</v>
      </c>
      <c r="F1136" s="23" t="str">
        <f aca="false">VLOOKUP(E1136,$Q:$S,2,0)</f>
        <v>08</v>
      </c>
      <c r="G1136" s="24" t="n">
        <f aca="false">YEAR(A1136)</f>
        <v>2019</v>
      </c>
      <c r="H1136" s="25" t="n">
        <f aca="false">IF(D1136="OK",DATE(G1136,C1136,E1136),A1136)</f>
        <v>43473</v>
      </c>
      <c r="I1136" s="22" t="str">
        <f aca="false">IF('17052024'!D1136="","",'1705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n">
        <f aca="false">IF('17052024'!C1137="","",'17052024'!C1137)</f>
        <v>45384</v>
      </c>
      <c r="B1137" s="23" t="str">
        <f aca="false">TEXT(A1137,"DDMMAAAA")</f>
        <v>2313Tuesday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n">
        <f aca="false">MONTH(A1137)</f>
        <v>4</v>
      </c>
      <c r="F1137" s="23" t="str">
        <f aca="false">VLOOKUP(E1137,$Q:$S,2,0)</f>
        <v>04</v>
      </c>
      <c r="G1137" s="24" t="n">
        <f aca="false">YEAR(A1137)</f>
        <v>2024</v>
      </c>
      <c r="H1137" s="25" t="n">
        <f aca="false">IF(D1137="OK",DATE(G1137,C1137,E1137),A1137)</f>
        <v>45384</v>
      </c>
      <c r="I1137" s="22" t="str">
        <f aca="false">IF('17052024'!D1137="","",'1705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17052024'!C1138="","",'17052024'!C1138)</f>
        <v>45384</v>
      </c>
      <c r="B1138" s="23" t="str">
        <f aca="false">TEXT(A1138,"DDMMAAAA")</f>
        <v>2313Tuesday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n">
        <f aca="false">MONTH(A1138)</f>
        <v>4</v>
      </c>
      <c r="F1138" s="23" t="str">
        <f aca="false">VLOOKUP(E1138,$Q:$S,2,0)</f>
        <v>04</v>
      </c>
      <c r="G1138" s="24" t="n">
        <f aca="false">YEAR(A1138)</f>
        <v>2024</v>
      </c>
      <c r="H1138" s="25" t="n">
        <f aca="false">IF(D1138="OK",DATE(G1138,C1138,E1138),A1138)</f>
        <v>45384</v>
      </c>
      <c r="I1138" s="22" t="str">
        <f aca="false">IF('17052024'!D1138="","",'1705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17052024'!C1139="","",'17052024'!C1139)</f>
        <v>43466</v>
      </c>
      <c r="B1139" s="23" t="str">
        <f aca="false">TEXT(A1139,"DDMMAAAA")</f>
        <v>2410Tuesday</v>
      </c>
      <c r="C1139" s="23" t="str">
        <f aca="false">LEFT(B1139,2)</f>
        <v>24</v>
      </c>
      <c r="D1139" s="23" t="n">
        <f aca="false">IF(ISERROR(VLOOKUP(C1139,$R:$S,2,0)),0,VLOOKUP(C1139,$R:$S,2,0))</f>
        <v>0</v>
      </c>
      <c r="E1139" s="23" t="n">
        <f aca="false">MONTH(A1139)</f>
        <v>1</v>
      </c>
      <c r="F1139" s="23" t="str">
        <f aca="false">VLOOKUP(E1139,$Q:$S,2,0)</f>
        <v>01</v>
      </c>
      <c r="G1139" s="24" t="n">
        <f aca="false">YEAR(A1139)</f>
        <v>2019</v>
      </c>
      <c r="H1139" s="25" t="n">
        <f aca="false">IF(D1139="OK",DATE(G1139,C1139,E1139),A1139)</f>
        <v>43466</v>
      </c>
      <c r="I1139" s="22" t="str">
        <f aca="false">IF('17052024'!D1139="","",'1705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17052024'!C1140="","",'17052024'!C1140)</f>
        <v>30682</v>
      </c>
      <c r="B1140" s="23" t="str">
        <f aca="false">TEXT(A1140,"DDMMAAAA")</f>
        <v>2610Sunday</v>
      </c>
      <c r="C1140" s="23" t="str">
        <f aca="false">LEFT(B1140,2)</f>
        <v>26</v>
      </c>
      <c r="D1140" s="23" t="n">
        <f aca="false">IF(ISERROR(VLOOKUP(C1140,$R:$S,2,0)),0,VLOOKUP(C1140,$R:$S,2,0))</f>
        <v>0</v>
      </c>
      <c r="E1140" s="23" t="n">
        <f aca="false">MONTH(A1140)</f>
        <v>1</v>
      </c>
      <c r="F1140" s="23" t="str">
        <f aca="false">VLOOKUP(E1140,$Q:$S,2,0)</f>
        <v>01</v>
      </c>
      <c r="G1140" s="24" t="n">
        <f aca="false">YEAR(A1140)</f>
        <v>1984</v>
      </c>
      <c r="H1140" s="25" t="n">
        <f aca="false">IF(D1140="OK",DATE(G1140,C1140,E1140),A1140)</f>
        <v>30682</v>
      </c>
      <c r="I1140" s="22" t="n">
        <f aca="false">IF('17052024'!D1140="","",'17052024'!D1140)</f>
        <v>42767</v>
      </c>
      <c r="J1140" s="23" t="str">
        <f aca="false">TEXT(I1140,"DDMMAAAA")</f>
        <v>0511Wednesday</v>
      </c>
      <c r="K1140" s="23" t="str">
        <f aca="false">LEFT(J1140,2)</f>
        <v>05</v>
      </c>
      <c r="L1140" s="23" t="str">
        <f aca="false">IF(ISERROR(VLOOKUP(K1140,$R:$S,2,0)),0,VLOOKUP(K1140,$R:$S,2,0))</f>
        <v>OK</v>
      </c>
      <c r="M1140" s="23" t="n">
        <f aca="false">MONTH(I1140)</f>
        <v>2</v>
      </c>
      <c r="N1140" s="23" t="str">
        <f aca="false">VLOOKUP(M1140,$Q:$S,2,0)</f>
        <v>02</v>
      </c>
      <c r="O1140" s="24" t="n">
        <f aca="false">YEAR(I1140)</f>
        <v>2017</v>
      </c>
      <c r="P1140" s="25" t="n">
        <f aca="false">IF(L1140="OK",DATE(O1140,K1140,M1140),I1140)</f>
        <v>42857</v>
      </c>
    </row>
    <row r="1141" customFormat="false" ht="15" hidden="false" customHeight="false" outlineLevel="0" collapsed="false">
      <c r="A1141" s="22" t="n">
        <f aca="false">IF('17052024'!C1141="","",'17052024'!C1141)</f>
        <v>38483</v>
      </c>
      <c r="B1141" s="23" t="str">
        <f aca="false">TEXT(A1141,"DDMMAAAA")</f>
        <v>0202Wednesday</v>
      </c>
      <c r="C1141" s="23" t="str">
        <f aca="false">LEFT(B1141,2)</f>
        <v>02</v>
      </c>
      <c r="D1141" s="23" t="str">
        <f aca="false">IF(ISERROR(VLOOKUP(C1141,$R:$S,2,0)),0,VLOOKUP(C1141,$R:$S,2,0))</f>
        <v>OK</v>
      </c>
      <c r="E1141" s="23" t="n">
        <f aca="false">MONTH(A1141)</f>
        <v>5</v>
      </c>
      <c r="F1141" s="23" t="str">
        <f aca="false">VLOOKUP(E1141,$Q:$S,2,0)</f>
        <v>05</v>
      </c>
      <c r="G1141" s="24" t="n">
        <f aca="false">YEAR(A1141)</f>
        <v>2005</v>
      </c>
      <c r="H1141" s="25" t="n">
        <f aca="false">IF(D1141="OK",DATE(G1141,C1141,E1141),A1141)</f>
        <v>38388</v>
      </c>
      <c r="I1141" s="22" t="str">
        <f aca="false">IF('17052024'!D1141="","",'17052024'!D1141)</f>
        <v>28/02/2019</v>
      </c>
      <c r="J1141" s="23" t="str">
        <f aca="false">TEXT(I1141,"DDMMAAAA")</f>
        <v>28/02/2019</v>
      </c>
      <c r="K1141" s="23" t="str">
        <f aca="false">LEFT(J1141,2)</f>
        <v>28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28/02/2019</v>
      </c>
    </row>
    <row r="1142" customFormat="false" ht="15" hidden="false" customHeight="false" outlineLevel="0" collapsed="false">
      <c r="A1142" s="22" t="n">
        <f aca="false">IF('17052024'!C1142="","",'17052024'!C1142)</f>
        <v>43466</v>
      </c>
      <c r="B1142" s="23" t="str">
        <f aca="false">TEXT(A1142,"DDMMAAAA")</f>
        <v>2410Tuesday</v>
      </c>
      <c r="C1142" s="23" t="str">
        <f aca="false">LEFT(B1142,2)</f>
        <v>24</v>
      </c>
      <c r="D1142" s="23" t="n">
        <f aca="false">IF(ISERROR(VLOOKUP(C1142,$R:$S,2,0)),0,VLOOKUP(C1142,$R:$S,2,0))</f>
        <v>0</v>
      </c>
      <c r="E1142" s="23" t="n">
        <f aca="false">MONTH(A1142)</f>
        <v>1</v>
      </c>
      <c r="F1142" s="23" t="str">
        <f aca="false">VLOOKUP(E1142,$Q:$S,2,0)</f>
        <v>01</v>
      </c>
      <c r="G1142" s="24" t="n">
        <f aca="false">YEAR(A1142)</f>
        <v>2019</v>
      </c>
      <c r="H1142" s="25" t="n">
        <f aca="false">IF(D1142="OK",DATE(G1142,C1142,E1142),A1142)</f>
        <v>43466</v>
      </c>
      <c r="I1142" s="22" t="str">
        <f aca="false">IF('17052024'!D1142="","",'1705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17052024'!C1143="","",'17052024'!C1143)</f>
        <v>39264</v>
      </c>
      <c r="B1143" s="23" t="str">
        <f aca="false">TEXT(A1143,"DDMMAAAA")</f>
        <v>1504Sunday</v>
      </c>
      <c r="C1143" s="23" t="str">
        <f aca="false">LEFT(B1143,2)</f>
        <v>15</v>
      </c>
      <c r="D1143" s="23" t="n">
        <f aca="false">IF(ISERROR(VLOOKUP(C1143,$R:$S,2,0)),0,VLOOKUP(C1143,$R:$S,2,0))</f>
        <v>0</v>
      </c>
      <c r="E1143" s="23" t="n">
        <f aca="false">MONTH(A1143)</f>
        <v>7</v>
      </c>
      <c r="F1143" s="23" t="str">
        <f aca="false">VLOOKUP(E1143,$Q:$S,2,0)</f>
        <v>07</v>
      </c>
      <c r="G1143" s="24" t="n">
        <f aca="false">YEAR(A1143)</f>
        <v>2007</v>
      </c>
      <c r="H1143" s="25" t="n">
        <f aca="false">IF(D1143="OK",DATE(G1143,C1143,E1143),A1143)</f>
        <v>39264</v>
      </c>
      <c r="I1143" s="22" t="str">
        <f aca="false">IF('17052024'!D1143="","",'17052024'!D1143)</f>
        <v>28/02/2019</v>
      </c>
      <c r="J1143" s="23" t="str">
        <f aca="false">TEXT(I1143,"DDMMAAAA")</f>
        <v>28/02/2019</v>
      </c>
      <c r="K1143" s="23" t="str">
        <f aca="false">LEFT(J1143,2)</f>
        <v>28</v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>28/02/2019</v>
      </c>
    </row>
    <row r="1144" customFormat="false" ht="15" hidden="false" customHeight="false" outlineLevel="0" collapsed="false">
      <c r="A1144" s="22" t="n">
        <f aca="false">IF('17052024'!C1144="","",'17052024'!C1144)</f>
        <v>43466</v>
      </c>
      <c r="B1144" s="23" t="str">
        <f aca="false">TEXT(A1144,"DDMMAAAA")</f>
        <v>2410Tuesday</v>
      </c>
      <c r="C1144" s="23" t="str">
        <f aca="false">LEFT(B1144,2)</f>
        <v>24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2019</v>
      </c>
      <c r="H1144" s="25" t="n">
        <f aca="false">IF(D1144="OK",DATE(G1144,C1144,E1144),A1144)</f>
        <v>43466</v>
      </c>
      <c r="I1144" s="22" t="str">
        <f aca="false">IF('17052024'!D1144="","",'1705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7052024'!C1145="","",'17052024'!C1145)</f>
        <v>43466</v>
      </c>
      <c r="B1145" s="23" t="str">
        <f aca="false">TEXT(A1145,"DDMMAAAA")</f>
        <v>2410Tuesday</v>
      </c>
      <c r="C1145" s="23" t="str">
        <f aca="false">LEFT(B1145,2)</f>
        <v>24</v>
      </c>
      <c r="D1145" s="23" t="n">
        <f aca="false">IF(ISERROR(VLOOKUP(C1145,$R:$S,2,0)),0,VLOOKUP(C1145,$R:$S,2,0))</f>
        <v>0</v>
      </c>
      <c r="E1145" s="23" t="n">
        <f aca="false">MONTH(A1145)</f>
        <v>1</v>
      </c>
      <c r="F1145" s="23" t="str">
        <f aca="false">VLOOKUP(E1145,$Q:$S,2,0)</f>
        <v>01</v>
      </c>
      <c r="G1145" s="24" t="n">
        <f aca="false">YEAR(A1145)</f>
        <v>2019</v>
      </c>
      <c r="H1145" s="25" t="n">
        <f aca="false">IF(D1145="OK",DATE(G1145,C1145,E1145),A1145)</f>
        <v>43466</v>
      </c>
      <c r="I1145" s="22" t="str">
        <f aca="false">IF('17052024'!D1145="","",'1705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17052024'!C1146="","",'1705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17052024'!D1146="","",'1705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17052024'!C1147="","",'1705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17052024'!D1147="","",'1705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17052024'!C1148="","",'17052024'!C1148)</f>
        <v>45384</v>
      </c>
      <c r="B1148" s="23" t="str">
        <f aca="false">TEXT(A1148,"DDMMAAAA")</f>
        <v>2313Tuesday</v>
      </c>
      <c r="C1148" s="23" t="str">
        <f aca="false">LEFT(B1148,2)</f>
        <v>23</v>
      </c>
      <c r="D1148" s="23" t="n">
        <f aca="false">IF(ISERROR(VLOOKUP(C1148,$R:$S,2,0)),0,VLOOKUP(C1148,$R:$S,2,0))</f>
        <v>0</v>
      </c>
      <c r="E1148" s="23" t="n">
        <f aca="false">MONTH(A1148)</f>
        <v>4</v>
      </c>
      <c r="F1148" s="23" t="str">
        <f aca="false">VLOOKUP(E1148,$Q:$S,2,0)</f>
        <v>04</v>
      </c>
      <c r="G1148" s="24" t="n">
        <f aca="false">YEAR(A1148)</f>
        <v>2024</v>
      </c>
      <c r="H1148" s="25" t="n">
        <f aca="false">IF(D1148="OK",DATE(G1148,C1148,E1148),A1148)</f>
        <v>45384</v>
      </c>
      <c r="I1148" s="22" t="str">
        <f aca="false">IF('17052024'!D1148="","",'1705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17052024'!C1149="","",'1705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17052024'!D1149="","",'1705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17052024'!C1150="","",'17052024'!C1150)</f>
        <v>43867</v>
      </c>
      <c r="B1150" s="23" t="str">
        <f aca="false">TEXT(A1150,"DDMMAAAA")</f>
        <v>1111Thursday</v>
      </c>
      <c r="C1150" s="23" t="str">
        <f aca="false">LEFT(B1150,2)</f>
        <v>11</v>
      </c>
      <c r="D1150" s="23" t="str">
        <f aca="false">IF(ISERROR(VLOOKUP(C1150,$R:$S,2,0)),0,VLOOKUP(C1150,$R:$S,2,0))</f>
        <v>OK</v>
      </c>
      <c r="E1150" s="23" t="n">
        <f aca="false">MONTH(A1150)</f>
        <v>2</v>
      </c>
      <c r="F1150" s="23" t="str">
        <f aca="false">VLOOKUP(E1150,$Q:$S,2,0)</f>
        <v>02</v>
      </c>
      <c r="G1150" s="24" t="n">
        <f aca="false">YEAR(A1150)</f>
        <v>2020</v>
      </c>
      <c r="H1150" s="25" t="n">
        <f aca="false">IF(D1150="OK",DATE(G1150,C1150,E1150),A1150)</f>
        <v>44137</v>
      </c>
      <c r="I1150" s="22" t="str">
        <f aca="false">IF('17052024'!D1150="","",'1705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17052024'!C1151="","",'1705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17052024'!D1151="","",'1705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17052024'!C1152="","",'17052024'!C1152)</f>
        <v>26/02/2020</v>
      </c>
      <c r="B1152" s="23" t="str">
        <f aca="false">TEXT(A1152,"DDMMAAAA")</f>
        <v>26/02/2020</v>
      </c>
      <c r="C1152" s="23" t="str">
        <f aca="false">LEFT(B1152,2)</f>
        <v>26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6/02/2020</v>
      </c>
      <c r="I1152" s="22" t="str">
        <f aca="false">IF('17052024'!D1152="","",'1705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17052024'!C1153="","",'17052024'!C1153)</f>
        <v>45384</v>
      </c>
      <c r="B1153" s="23" t="str">
        <f aca="false">TEXT(A1153,"DDMMAAAA")</f>
        <v>2313Tuesday</v>
      </c>
      <c r="C1153" s="23" t="str">
        <f aca="false">LEFT(B1153,2)</f>
        <v>23</v>
      </c>
      <c r="D1153" s="23" t="n">
        <f aca="false">IF(ISERROR(VLOOKUP(C1153,$R:$S,2,0)),0,VLOOKUP(C1153,$R:$S,2,0))</f>
        <v>0</v>
      </c>
      <c r="E1153" s="23" t="n">
        <f aca="false">MONTH(A1153)</f>
        <v>4</v>
      </c>
      <c r="F1153" s="23" t="str">
        <f aca="false">VLOOKUP(E1153,$Q:$S,2,0)</f>
        <v>04</v>
      </c>
      <c r="G1153" s="24" t="n">
        <f aca="false">YEAR(A1153)</f>
        <v>2024</v>
      </c>
      <c r="H1153" s="25" t="n">
        <f aca="false">IF(D1153="OK",DATE(G1153,C1153,E1153),A1153)</f>
        <v>45384</v>
      </c>
      <c r="I1153" s="22" t="str">
        <f aca="false">IF('17052024'!D1153="","",'1705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7052024'!C1154="","",'1705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17052024'!D1154="","",'1705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17052024'!C1155="","",'1705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17052024'!D1155="","",'1705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17052024'!C1156="","",'17052024'!C1156)</f>
        <v>45384</v>
      </c>
      <c r="B1156" s="23" t="str">
        <f aca="false">TEXT(A1156,"DDMMAAAA")</f>
        <v>2313Tuesday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n">
        <f aca="false">MONTH(A1156)</f>
        <v>4</v>
      </c>
      <c r="F1156" s="23" t="str">
        <f aca="false">VLOOKUP(E1156,$Q:$S,2,0)</f>
        <v>04</v>
      </c>
      <c r="G1156" s="24" t="n">
        <f aca="false">YEAR(A1156)</f>
        <v>2024</v>
      </c>
      <c r="H1156" s="25" t="n">
        <f aca="false">IF(D1156="OK",DATE(G1156,C1156,E1156),A1156)</f>
        <v>45384</v>
      </c>
      <c r="I1156" s="22" t="str">
        <f aca="false">IF('17052024'!D1156="","",'1705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17052024'!C1157="","",'17052024'!C1157)</f>
        <v>43466</v>
      </c>
      <c r="B1157" s="23" t="str">
        <f aca="false">TEXT(A1157,"DDMMAAAA")</f>
        <v>2410Tuesday</v>
      </c>
      <c r="C1157" s="23" t="str">
        <f aca="false">LEFT(B1157,2)</f>
        <v>24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2019</v>
      </c>
      <c r="H1157" s="25" t="n">
        <f aca="false">IF(D1157="OK",DATE(G1157,C1157,E1157),A1157)</f>
        <v>43466</v>
      </c>
      <c r="I1157" s="22" t="str">
        <f aca="false">IF('17052024'!D1157="","",'1705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17052024'!C1158="","",'1705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17052024'!D1158="","",'1705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17052024'!C1159="","",'17052024'!C1159)</f>
        <v>30682</v>
      </c>
      <c r="B1159" s="23" t="str">
        <f aca="false">TEXT(A1159,"DDMMAAAA")</f>
        <v>2610Sunday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1984</v>
      </c>
      <c r="H1159" s="25" t="n">
        <f aca="false">IF(D1159="OK",DATE(G1159,C1159,E1159),A1159)</f>
        <v>30682</v>
      </c>
      <c r="I1159" s="22" t="n">
        <f aca="false">IF('17052024'!D1159="","",'17052024'!D1159)</f>
        <v>42767</v>
      </c>
      <c r="J1159" s="23" t="str">
        <f aca="false">TEXT(I1159,"DDMMAAAA")</f>
        <v>0511Wednesday</v>
      </c>
      <c r="K1159" s="23" t="str">
        <f aca="false">LEFT(J1159,2)</f>
        <v>05</v>
      </c>
      <c r="L1159" s="23" t="str">
        <f aca="false">IF(ISERROR(VLOOKUP(K1159,$R:$S,2,0)),0,VLOOKUP(K1159,$R:$S,2,0))</f>
        <v>OK</v>
      </c>
      <c r="M1159" s="23" t="n">
        <f aca="false">MONTH(I1159)</f>
        <v>2</v>
      </c>
      <c r="N1159" s="23" t="str">
        <f aca="false">VLOOKUP(M1159,$Q:$S,2,0)</f>
        <v>02</v>
      </c>
      <c r="O1159" s="24" t="n">
        <f aca="false">YEAR(I1159)</f>
        <v>2017</v>
      </c>
      <c r="P1159" s="25" t="n">
        <f aca="false">IF(L1159="OK",DATE(O1159,K1159,M1159),I1159)</f>
        <v>42857</v>
      </c>
    </row>
    <row r="1160" customFormat="false" ht="15" hidden="false" customHeight="false" outlineLevel="0" collapsed="false">
      <c r="A1160" s="22" t="str">
        <f aca="false">IF('17052024'!C1160="","",'17052024'!C1160)</f>
        <v>16/08/2021</v>
      </c>
      <c r="B1160" s="23" t="str">
        <f aca="false">TEXT(A1160,"DDMMAAAA")</f>
        <v>16/08/2021</v>
      </c>
      <c r="C1160" s="23" t="str">
        <f aca="false">LEFT(B1160,2)</f>
        <v>16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6/08/2021</v>
      </c>
      <c r="I1160" s="22" t="str">
        <f aca="false">IF('17052024'!D1160="","",'17052024'!D1160)</f>
        <v>30/06/2022</v>
      </c>
      <c r="J1160" s="23" t="str">
        <f aca="false">TEXT(I1160,"DDMMAAAA")</f>
        <v>30/06/2022</v>
      </c>
      <c r="K1160" s="23" t="str">
        <f aca="false">LEFT(J1160,2)</f>
        <v>30</v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>30/06/2022</v>
      </c>
    </row>
    <row r="1161" customFormat="false" ht="15" hidden="false" customHeight="false" outlineLevel="0" collapsed="false">
      <c r="A1161" s="22" t="n">
        <f aca="false">IF('17052024'!C1161="","",'1705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17052024'!D1161="","",'1705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7052024'!C1162="","",'17052024'!C1162)</f>
        <v>38483</v>
      </c>
      <c r="B1162" s="23" t="str">
        <f aca="false">TEXT(A1162,"DDMMAAAA")</f>
        <v>0202Wednesday</v>
      </c>
      <c r="C1162" s="23" t="str">
        <f aca="false">LEFT(B1162,2)</f>
        <v>02</v>
      </c>
      <c r="D1162" s="23" t="str">
        <f aca="false">IF(ISERROR(VLOOKUP(C1162,$R:$S,2,0)),0,VLOOKUP(C1162,$R:$S,2,0))</f>
        <v>OK</v>
      </c>
      <c r="E1162" s="23" t="n">
        <f aca="false">MONTH(A1162)</f>
        <v>5</v>
      </c>
      <c r="F1162" s="23" t="str">
        <f aca="false">VLOOKUP(E1162,$Q:$S,2,0)</f>
        <v>05</v>
      </c>
      <c r="G1162" s="24" t="n">
        <f aca="false">YEAR(A1162)</f>
        <v>2005</v>
      </c>
      <c r="H1162" s="25" t="n">
        <f aca="false">IF(D1162="OK",DATE(G1162,C1162,E1162),A1162)</f>
        <v>38388</v>
      </c>
      <c r="I1162" s="22" t="str">
        <f aca="false">IF('17052024'!D1162="","",'17052024'!D1162)</f>
        <v>28/02/2019</v>
      </c>
      <c r="J1162" s="23" t="str">
        <f aca="false">TEXT(I1162,"DDMMAAAA")</f>
        <v>28/02/2019</v>
      </c>
      <c r="K1162" s="23" t="str">
        <f aca="false">LEFT(J1162,2)</f>
        <v>28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28/02/2019</v>
      </c>
    </row>
    <row r="1163" customFormat="false" ht="15" hidden="false" customHeight="false" outlineLevel="0" collapsed="false">
      <c r="A1163" s="22" t="n">
        <f aca="false">IF('17052024'!C1163="","",'1705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17052024'!D1163="","",'1705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17052024'!C1164="","",'17052024'!C1164)</f>
        <v>39264</v>
      </c>
      <c r="B1164" s="23" t="str">
        <f aca="false">TEXT(A1164,"DDMMAAAA")</f>
        <v>1504Sunday</v>
      </c>
      <c r="C1164" s="23" t="str">
        <f aca="false">LEFT(B1164,2)</f>
        <v>15</v>
      </c>
      <c r="D1164" s="23" t="n">
        <f aca="false">IF(ISERROR(VLOOKUP(C1164,$R:$S,2,0)),0,VLOOKUP(C1164,$R:$S,2,0))</f>
        <v>0</v>
      </c>
      <c r="E1164" s="23" t="n">
        <f aca="false">MONTH(A1164)</f>
        <v>7</v>
      </c>
      <c r="F1164" s="23" t="str">
        <f aca="false">VLOOKUP(E1164,$Q:$S,2,0)</f>
        <v>07</v>
      </c>
      <c r="G1164" s="24" t="n">
        <f aca="false">YEAR(A1164)</f>
        <v>2007</v>
      </c>
      <c r="H1164" s="25" t="n">
        <f aca="false">IF(D1164="OK",DATE(G1164,C1164,E1164),A1164)</f>
        <v>39264</v>
      </c>
      <c r="I1164" s="22" t="str">
        <f aca="false">IF('17052024'!D1164="","",'17052024'!D1164)</f>
        <v>28/02/2019</v>
      </c>
      <c r="J1164" s="23" t="str">
        <f aca="false">TEXT(I1164,"DDMMAAAA")</f>
        <v>28/02/2019</v>
      </c>
      <c r="K1164" s="23" t="str">
        <f aca="false">LEFT(J1164,2)</f>
        <v>28</v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>28/02/2019</v>
      </c>
    </row>
    <row r="1165" customFormat="false" ht="15" hidden="false" customHeight="false" outlineLevel="0" collapsed="false">
      <c r="A1165" s="22" t="n">
        <f aca="false">IF('17052024'!C1165="","",'1705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17052024'!D1165="","",'1705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17052024'!C1166="","",'1705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17052024'!D1166="","",'1705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7052024'!C1167="","",'1705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17052024'!D1167="","",'1705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17052024'!C1168="","",'1705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17052024'!D1168="","",'1705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7052024'!C1169="","",'17052024'!C1169)</f>
        <v>45384</v>
      </c>
      <c r="B1169" s="23" t="str">
        <f aca="false">TEXT(A1169,"DDMMAAAA")</f>
        <v>2313Tuesday</v>
      </c>
      <c r="C1169" s="23" t="str">
        <f aca="false">LEFT(B1169,2)</f>
        <v>23</v>
      </c>
      <c r="D1169" s="23" t="n">
        <f aca="false">IF(ISERROR(VLOOKUP(C1169,$R:$S,2,0)),0,VLOOKUP(C1169,$R:$S,2,0))</f>
        <v>0</v>
      </c>
      <c r="E1169" s="23" t="n">
        <f aca="false">MONTH(A1169)</f>
        <v>4</v>
      </c>
      <c r="F1169" s="23" t="str">
        <f aca="false">VLOOKUP(E1169,$Q:$S,2,0)</f>
        <v>04</v>
      </c>
      <c r="G1169" s="24" t="n">
        <f aca="false">YEAR(A1169)</f>
        <v>2024</v>
      </c>
      <c r="H1169" s="25" t="n">
        <f aca="false">IF(D1169="OK",DATE(G1169,C1169,E1169),A1169)</f>
        <v>45384</v>
      </c>
      <c r="I1169" s="22" t="str">
        <f aca="false">IF('17052024'!D1169="","",'1705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17052024'!C1170="","",'1705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17052024'!D1170="","",'1705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17052024'!C1171="","",'17052024'!C1171)</f>
        <v>43867</v>
      </c>
      <c r="B1171" s="23" t="str">
        <f aca="false">TEXT(A1171,"DDMMAAAA")</f>
        <v>1111Thursday</v>
      </c>
      <c r="C1171" s="23" t="str">
        <f aca="false">LEFT(B1171,2)</f>
        <v>11</v>
      </c>
      <c r="D1171" s="23" t="str">
        <f aca="false">IF(ISERROR(VLOOKUP(C1171,$R:$S,2,0)),0,VLOOKUP(C1171,$R:$S,2,0))</f>
        <v>OK</v>
      </c>
      <c r="E1171" s="23" t="n">
        <f aca="false">MONTH(A1171)</f>
        <v>2</v>
      </c>
      <c r="F1171" s="23" t="str">
        <f aca="false">VLOOKUP(E1171,$Q:$S,2,0)</f>
        <v>02</v>
      </c>
      <c r="G1171" s="24" t="n">
        <f aca="false">YEAR(A1171)</f>
        <v>2020</v>
      </c>
      <c r="H1171" s="25" t="n">
        <f aca="false">IF(D1171="OK",DATE(G1171,C1171,E1171),A1171)</f>
        <v>44137</v>
      </c>
      <c r="I1171" s="22" t="str">
        <f aca="false">IF('17052024'!D1171="","",'1705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7052024'!C1172="","",'1705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17052024'!D1172="","",'1705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7052024'!C1173="","",'17052024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17052024'!D1173="","",'1705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7052024'!C1174="","",'1705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17052024'!D1174="","",'1705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str">
        <f aca="false">IF('17052024'!C1175="","",'17052024'!C1175)</f>
        <v>23/11/2021</v>
      </c>
      <c r="B1175" s="23" t="str">
        <f aca="false">TEXT(A1175,"DDMMAAAA")</f>
        <v>23/11/2021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e">
        <f aca="false">MONTH(A1175)</f>
        <v>#VALUE!</v>
      </c>
      <c r="F1175" s="23" t="e">
        <f aca="false">VLOOKUP(E1175,$Q:$S,2,0)</f>
        <v>#VALUE!</v>
      </c>
      <c r="G1175" s="24" t="e">
        <f aca="false">YEAR(A1175)</f>
        <v>#VALUE!</v>
      </c>
      <c r="H1175" s="25" t="str">
        <f aca="false">IF(D1175="OK",DATE(G1175,C1175,E1175),A1175)</f>
        <v>23/11/2021</v>
      </c>
      <c r="I1175" s="22" t="str">
        <f aca="false">IF('17052024'!D1175="","",'17052024'!D1175)</f>
        <v>30/06/2022</v>
      </c>
      <c r="J1175" s="23" t="str">
        <f aca="false">TEXT(I1175,"DDMMAAAA")</f>
        <v>30/06/2022</v>
      </c>
      <c r="K1175" s="23" t="str">
        <f aca="false">LEFT(J1175,2)</f>
        <v>30</v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>30/06/2022</v>
      </c>
    </row>
    <row r="1176" customFormat="false" ht="15" hidden="false" customHeight="false" outlineLevel="0" collapsed="false">
      <c r="A1176" s="22" t="str">
        <f aca="false">IF('17052024'!C1176="","",'17052024'!C1176)</f>
        <v>14/12/2021</v>
      </c>
      <c r="B1176" s="23" t="str">
        <f aca="false">TEXT(A1176,"DDMMAAAA")</f>
        <v>14/12/2021</v>
      </c>
      <c r="C1176" s="23" t="str">
        <f aca="false">LEFT(B1176,2)</f>
        <v>14</v>
      </c>
      <c r="D1176" s="23" t="n">
        <f aca="false">IF(ISERROR(VLOOKUP(C1176,$R:$S,2,0)),0,VLOOKUP(C1176,$R:$S,2,0))</f>
        <v>0</v>
      </c>
      <c r="E1176" s="23" t="e">
        <f aca="false">MONTH(A1176)</f>
        <v>#VALUE!</v>
      </c>
      <c r="F1176" s="23" t="e">
        <f aca="false">VLOOKUP(E1176,$Q:$S,2,0)</f>
        <v>#VALUE!</v>
      </c>
      <c r="G1176" s="24" t="e">
        <f aca="false">YEAR(A1176)</f>
        <v>#VALUE!</v>
      </c>
      <c r="H1176" s="25" t="str">
        <f aca="false">IF(D1176="OK",DATE(G1176,C1176,E1176),A1176)</f>
        <v>14/12/2021</v>
      </c>
      <c r="I1176" s="22" t="str">
        <f aca="false">IF('17052024'!D1176="","",'1705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17052024'!C1177="","",'17052024'!C1177)</f>
        <v>45384</v>
      </c>
      <c r="B1177" s="23" t="str">
        <f aca="false">TEXT(A1177,"DDMMAAAA")</f>
        <v>2313Tuesday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n">
        <f aca="false">MONTH(A1177)</f>
        <v>4</v>
      </c>
      <c r="F1177" s="23" t="str">
        <f aca="false">VLOOKUP(E1177,$Q:$S,2,0)</f>
        <v>04</v>
      </c>
      <c r="G1177" s="24" t="n">
        <f aca="false">YEAR(A1177)</f>
        <v>2024</v>
      </c>
      <c r="H1177" s="25" t="n">
        <f aca="false">IF(D1177="OK",DATE(G1177,C1177,E1177),A1177)</f>
        <v>45384</v>
      </c>
      <c r="I1177" s="22" t="str">
        <f aca="false">IF('17052024'!D1177="","",'1705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str">
        <f aca="false">IF('17052024'!C1178="","",'17052024'!C1178)</f>
        <v>30/08/2018</v>
      </c>
      <c r="B1178" s="23" t="str">
        <f aca="false">TEXT(A1178,"DDMMAAAA")</f>
        <v>30/08/2018</v>
      </c>
      <c r="C1178" s="23" t="str">
        <f aca="false">LEFT(B1178,2)</f>
        <v>30</v>
      </c>
      <c r="D1178" s="23" t="n">
        <f aca="false">IF(ISERROR(VLOOKUP(C1178,$R:$S,2,0)),0,VLOOKUP(C1178,$R:$S,2,0))</f>
        <v>0</v>
      </c>
      <c r="E1178" s="23" t="e">
        <f aca="false">MONTH(A1178)</f>
        <v>#VALUE!</v>
      </c>
      <c r="F1178" s="23" t="e">
        <f aca="false">VLOOKUP(E1178,$Q:$S,2,0)</f>
        <v>#VALUE!</v>
      </c>
      <c r="G1178" s="24" t="e">
        <f aca="false">YEAR(A1178)</f>
        <v>#VALUE!</v>
      </c>
      <c r="H1178" s="25" t="str">
        <f aca="false">IF(D1178="OK",DATE(G1178,C1178,E1178),A1178)</f>
        <v>30/08/2018</v>
      </c>
      <c r="I1178" s="22" t="str">
        <f aca="false">IF('17052024'!D1178="","",'1705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7052024'!C1179="","",'17052024'!C1179)</f>
        <v>30682</v>
      </c>
      <c r="B1179" s="23" t="str">
        <f aca="false">TEXT(A1179,"DDMMAAAA")</f>
        <v>2610Sunday</v>
      </c>
      <c r="C1179" s="23" t="str">
        <f aca="false">LEFT(B1179,2)</f>
        <v>26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1984</v>
      </c>
      <c r="H1179" s="25" t="n">
        <f aca="false">IF(D1179="OK",DATE(G1179,C1179,E1179),A1179)</f>
        <v>30682</v>
      </c>
      <c r="I1179" s="22" t="str">
        <f aca="false">IF('17052024'!D1179="","",'17052024'!D1179)</f>
        <v>30/06/2012</v>
      </c>
      <c r="J1179" s="23" t="str">
        <f aca="false">TEXT(I1179,"DDMMAAAA")</f>
        <v>30/06/2012</v>
      </c>
      <c r="K1179" s="23" t="str">
        <f aca="false">LEFT(J1179,2)</f>
        <v>30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30/06/2012</v>
      </c>
    </row>
    <row r="1180" customFormat="false" ht="15" hidden="false" customHeight="false" outlineLevel="0" collapsed="false">
      <c r="A1180" s="22" t="n">
        <f aca="false">IF('17052024'!C1180="","",'17052024'!C1180)</f>
        <v>30682</v>
      </c>
      <c r="B1180" s="23" t="str">
        <f aca="false">TEXT(A1180,"DDMMAAAA")</f>
        <v>2610Sunday</v>
      </c>
      <c r="C1180" s="23" t="str">
        <f aca="false">LEFT(B1180,2)</f>
        <v>26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1984</v>
      </c>
      <c r="H1180" s="25" t="n">
        <f aca="false">IF(D1180="OK",DATE(G1180,C1180,E1180),A1180)</f>
        <v>30682</v>
      </c>
      <c r="I1180" s="22" t="n">
        <f aca="false">IF('17052024'!D1180="","",'17052024'!D1180)</f>
        <v>42859</v>
      </c>
      <c r="J1180" s="23" t="str">
        <f aca="false">TEXT(I1180,"DDMMAAAA")</f>
        <v>0802Thursday</v>
      </c>
      <c r="K1180" s="23" t="str">
        <f aca="false">LEFT(J1180,2)</f>
        <v>08</v>
      </c>
      <c r="L1180" s="23" t="str">
        <f aca="false">IF(ISERROR(VLOOKUP(K1180,$R:$S,2,0)),0,VLOOKUP(K1180,$R:$S,2,0))</f>
        <v>OK</v>
      </c>
      <c r="M1180" s="23" t="n">
        <f aca="false">MONTH(I1180)</f>
        <v>5</v>
      </c>
      <c r="N1180" s="23" t="str">
        <f aca="false">VLOOKUP(M1180,$Q:$S,2,0)</f>
        <v>05</v>
      </c>
      <c r="O1180" s="24" t="n">
        <f aca="false">YEAR(I1180)</f>
        <v>2017</v>
      </c>
      <c r="P1180" s="25" t="n">
        <f aca="false">IF(L1180="OK",DATE(O1180,K1180,M1180),I1180)</f>
        <v>42952</v>
      </c>
    </row>
    <row r="1181" customFormat="false" ht="15" hidden="false" customHeight="false" outlineLevel="0" collapsed="false">
      <c r="A1181" s="22" t="n">
        <f aca="false">IF('17052024'!C1181="","",'17052024'!C1181)</f>
        <v>38483</v>
      </c>
      <c r="B1181" s="23" t="str">
        <f aca="false">TEXT(A1181,"DDMMAAAA")</f>
        <v>0202Wednesday</v>
      </c>
      <c r="C1181" s="23" t="str">
        <f aca="false">LEFT(B1181,2)</f>
        <v>02</v>
      </c>
      <c r="D1181" s="23" t="str">
        <f aca="false">IF(ISERROR(VLOOKUP(C1181,$R:$S,2,0)),0,VLOOKUP(C1181,$R:$S,2,0))</f>
        <v>OK</v>
      </c>
      <c r="E1181" s="23" t="n">
        <f aca="false">MONTH(A1181)</f>
        <v>5</v>
      </c>
      <c r="F1181" s="23" t="str">
        <f aca="false">VLOOKUP(E1181,$Q:$S,2,0)</f>
        <v>05</v>
      </c>
      <c r="G1181" s="24" t="n">
        <f aca="false">YEAR(A1181)</f>
        <v>2005</v>
      </c>
      <c r="H1181" s="25" t="n">
        <f aca="false">IF(D1181="OK",DATE(G1181,C1181,E1181),A1181)</f>
        <v>38388</v>
      </c>
      <c r="I1181" s="22" t="str">
        <f aca="false">IF('17052024'!D1181="","",'17052024'!D1181)</f>
        <v>31/12/2018</v>
      </c>
      <c r="J1181" s="23" t="str">
        <f aca="false">TEXT(I1181,"DDMMAAAA")</f>
        <v>31/12/2018</v>
      </c>
      <c r="K1181" s="23" t="str">
        <f aca="false">LEFT(J1181,2)</f>
        <v>31</v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>31/12/2018</v>
      </c>
    </row>
    <row r="1182" customFormat="false" ht="15" hidden="false" customHeight="false" outlineLevel="0" collapsed="false">
      <c r="A1182" s="22" t="n">
        <f aca="false">IF('17052024'!C1182="","",'17052024'!C1182)</f>
        <v>30682</v>
      </c>
      <c r="B1182" s="23" t="str">
        <f aca="false">TEXT(A1182,"DDMMAAAA")</f>
        <v>2610Sunday</v>
      </c>
      <c r="C1182" s="23" t="str">
        <f aca="false">LEFT(B1182,2)</f>
        <v>26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1984</v>
      </c>
      <c r="H1182" s="25" t="n">
        <f aca="false">IF(D1182="OK",DATE(G1182,C1182,E1182),A1182)</f>
        <v>30682</v>
      </c>
      <c r="I1182" s="22" t="str">
        <f aca="false">IF('17052024'!D1182="","",'17052024'!D1182)</f>
        <v>31/07/2017</v>
      </c>
      <c r="J1182" s="23" t="str">
        <f aca="false">TEXT(I1182,"DDMMAAAA")</f>
        <v>31/07/2017</v>
      </c>
      <c r="K1182" s="23" t="str">
        <f aca="false">LEFT(J1182,2)</f>
        <v>31</v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>31/07/2017</v>
      </c>
    </row>
    <row r="1183" customFormat="false" ht="15" hidden="false" customHeight="false" outlineLevel="0" collapsed="false">
      <c r="A1183" s="22" t="n">
        <f aca="false">IF('17052024'!C1183="","",'17052024'!C1183)</f>
        <v>39264</v>
      </c>
      <c r="B1183" s="23" t="str">
        <f aca="false">TEXT(A1183,"DDMMAAAA")</f>
        <v>1504Sunday</v>
      </c>
      <c r="C1183" s="23" t="str">
        <f aca="false">LEFT(B1183,2)</f>
        <v>15</v>
      </c>
      <c r="D1183" s="23" t="n">
        <f aca="false">IF(ISERROR(VLOOKUP(C1183,$R:$S,2,0)),0,VLOOKUP(C1183,$R:$S,2,0))</f>
        <v>0</v>
      </c>
      <c r="E1183" s="23" t="n">
        <f aca="false">MONTH(A1183)</f>
        <v>7</v>
      </c>
      <c r="F1183" s="23" t="str">
        <f aca="false">VLOOKUP(E1183,$Q:$S,2,0)</f>
        <v>07</v>
      </c>
      <c r="G1183" s="24" t="n">
        <f aca="false">YEAR(A1183)</f>
        <v>2007</v>
      </c>
      <c r="H1183" s="25" t="n">
        <f aca="false">IF(D1183="OK",DATE(G1183,C1183,E1183),A1183)</f>
        <v>39264</v>
      </c>
      <c r="I1183" s="22" t="str">
        <f aca="false">IF('17052024'!D1183="","",'17052024'!D1183)</f>
        <v>19/06/2016</v>
      </c>
      <c r="J1183" s="23" t="str">
        <f aca="false">TEXT(I1183,"DDMMAAAA")</f>
        <v>19/06/2016</v>
      </c>
      <c r="K1183" s="23" t="str">
        <f aca="false">LEFT(J1183,2)</f>
        <v>19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19/06/2016</v>
      </c>
    </row>
    <row r="1184" customFormat="false" ht="15" hidden="false" customHeight="false" outlineLevel="0" collapsed="false">
      <c r="A1184" s="22" t="n">
        <f aca="false">IF('17052024'!C1184="","",'17052024'!C1184)</f>
        <v>43049</v>
      </c>
      <c r="B1184" s="23" t="str">
        <f aca="false">TEXT(A1184,"DDMMAAAA")</f>
        <v>2108Friday</v>
      </c>
      <c r="C1184" s="23" t="str">
        <f aca="false">LEFT(B1184,2)</f>
        <v>21</v>
      </c>
      <c r="D1184" s="23" t="n">
        <f aca="false">IF(ISERROR(VLOOKUP(C1184,$R:$S,2,0)),0,VLOOKUP(C1184,$R:$S,2,0))</f>
        <v>0</v>
      </c>
      <c r="E1184" s="23" t="n">
        <f aca="false">MONTH(A1184)</f>
        <v>11</v>
      </c>
      <c r="F1184" s="23" t="str">
        <f aca="false">VLOOKUP(E1184,$Q:$S,2,0)</f>
        <v>11</v>
      </c>
      <c r="G1184" s="24" t="n">
        <f aca="false">YEAR(A1184)</f>
        <v>2017</v>
      </c>
      <c r="H1184" s="25" t="n">
        <f aca="false">IF(D1184="OK",DATE(G1184,C1184,E1184),A1184)</f>
        <v>43049</v>
      </c>
      <c r="I1184" s="22" t="str">
        <f aca="false">IF('17052024'!D1184="","",'17052024'!D1184)</f>
        <v>18/04/2018</v>
      </c>
      <c r="J1184" s="23" t="str">
        <f aca="false">TEXT(I1184,"DDMMAAAA")</f>
        <v>18/04/2018</v>
      </c>
      <c r="K1184" s="23" t="str">
        <f aca="false">LEFT(J1184,2)</f>
        <v>18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18/04/2018</v>
      </c>
    </row>
    <row r="1185" customFormat="false" ht="15" hidden="false" customHeight="false" outlineLevel="0" collapsed="false">
      <c r="A1185" s="22" t="n">
        <f aca="false">IF('17052024'!C1185="","",'1705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str">
        <f aca="false">IF('17052024'!D1185="","",'17052024'!D1185)</f>
        <v>30/06/2018</v>
      </c>
      <c r="J1185" s="23" t="str">
        <f aca="false">TEXT(I1185,"DDMMAAAA")</f>
        <v>30/06/2018</v>
      </c>
      <c r="K1185" s="23" t="str">
        <f aca="false">LEFT(J1185,2)</f>
        <v>30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30/06/2018</v>
      </c>
    </row>
    <row r="1186" customFormat="false" ht="15" hidden="false" customHeight="false" outlineLevel="0" collapsed="false">
      <c r="A1186" s="22" t="n">
        <f aca="false">IF('17052024'!C1186="","",'17052024'!C1186)</f>
        <v>40725</v>
      </c>
      <c r="B1186" s="23" t="str">
        <f aca="false">TEXT(A1186,"DDMMAAAA")</f>
        <v>2903Friday</v>
      </c>
      <c r="C1186" s="23" t="str">
        <f aca="false">LEFT(B1186,2)</f>
        <v>29</v>
      </c>
      <c r="D1186" s="23" t="n">
        <f aca="false">IF(ISERROR(VLOOKUP(C1186,$R:$S,2,0)),0,VLOOKUP(C1186,$R:$S,2,0))</f>
        <v>0</v>
      </c>
      <c r="E1186" s="23" t="n">
        <f aca="false">MONTH(A1186)</f>
        <v>7</v>
      </c>
      <c r="F1186" s="23" t="str">
        <f aca="false">VLOOKUP(E1186,$Q:$S,2,0)</f>
        <v>07</v>
      </c>
      <c r="G1186" s="24" t="n">
        <f aca="false">YEAR(A1186)</f>
        <v>2011</v>
      </c>
      <c r="H1186" s="25" t="n">
        <f aca="false">IF(D1186="OK",DATE(G1186,C1186,E1186),A1186)</f>
        <v>40725</v>
      </c>
      <c r="I1186" s="22" t="str">
        <f aca="false">IF('17052024'!D1186="","",'17052024'!D1186)</f>
        <v>20/04/2017</v>
      </c>
      <c r="J1186" s="23" t="str">
        <f aca="false">TEXT(I1186,"DDMMAAAA")</f>
        <v>20/04/2017</v>
      </c>
      <c r="K1186" s="23" t="str">
        <f aca="false">LEFT(J1186,2)</f>
        <v>20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20/04/2017</v>
      </c>
    </row>
    <row r="1187" customFormat="false" ht="15" hidden="false" customHeight="false" outlineLevel="0" collapsed="false">
      <c r="A1187" s="22" t="n">
        <f aca="false">IF('17052024'!C1187="","",'1705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17052024'!D1187="","",'17052024'!D1187)</f>
        <v>17/10/2017</v>
      </c>
      <c r="J1187" s="23" t="str">
        <f aca="false">TEXT(I1187,"DDMMAAAA")</f>
        <v>17/10/2017</v>
      </c>
      <c r="K1187" s="23" t="str">
        <f aca="false">LEFT(J1187,2)</f>
        <v>17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17/10/2017</v>
      </c>
    </row>
    <row r="1188" customFormat="false" ht="15" hidden="false" customHeight="false" outlineLevel="0" collapsed="false">
      <c r="A1188" s="22" t="n">
        <f aca="false">IF('17052024'!C1188="","",'1705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str">
        <f aca="false">IF('17052024'!D1188="","",'17052024'!D1188)</f>
        <v>17/10/2017</v>
      </c>
      <c r="J1188" s="23" t="str">
        <f aca="false">TEXT(I1188,"DDMMAAAA")</f>
        <v>17/10/2017</v>
      </c>
      <c r="K1188" s="23" t="str">
        <f aca="false">LEFT(J1188,2)</f>
        <v>17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7/10/2017</v>
      </c>
    </row>
    <row r="1189" customFormat="false" ht="15" hidden="false" customHeight="false" outlineLevel="0" collapsed="false">
      <c r="A1189" s="22" t="str">
        <f aca="false">IF('17052024'!C1189="","",'17052024'!C1189)</f>
        <v>18/09/2019</v>
      </c>
      <c r="B1189" s="23" t="str">
        <f aca="false">TEXT(A1189,"DDMMAAAA")</f>
        <v>18/09/2019</v>
      </c>
      <c r="C1189" s="23" t="str">
        <f aca="false">LEFT(B1189,2)</f>
        <v>18</v>
      </c>
      <c r="D1189" s="23" t="n">
        <f aca="false">IF(ISERROR(VLOOKUP(C1189,$R:$S,2,0)),0,VLOOKUP(C1189,$R:$S,2,0))</f>
        <v>0</v>
      </c>
      <c r="E1189" s="23" t="e">
        <f aca="false">MONTH(A1189)</f>
        <v>#VALUE!</v>
      </c>
      <c r="F1189" s="23" t="e">
        <f aca="false">VLOOKUP(E1189,$Q:$S,2,0)</f>
        <v>#VALUE!</v>
      </c>
      <c r="G1189" s="24" t="e">
        <f aca="false">YEAR(A1189)</f>
        <v>#VALUE!</v>
      </c>
      <c r="H1189" s="25" t="str">
        <f aca="false">IF(D1189="OK",DATE(G1189,C1189,E1189),A1189)</f>
        <v>18/09/2019</v>
      </c>
      <c r="I1189" s="22" t="str">
        <f aca="false">IF('17052024'!D1189="","",'17052024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17052024'!C1190="","",'1705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17052024'!D1190="","",'17052024'!D1190)</f>
        <v>15/03/2017</v>
      </c>
      <c r="J1190" s="23" t="str">
        <f aca="false">TEXT(I1190,"DDMMAAAA")</f>
        <v>15/03/2017</v>
      </c>
      <c r="K1190" s="23" t="str">
        <f aca="false">LEFT(J1190,2)</f>
        <v>15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15/03/2017</v>
      </c>
    </row>
    <row r="1191" customFormat="false" ht="15" hidden="false" customHeight="false" outlineLevel="0" collapsed="false">
      <c r="A1191" s="22" t="n">
        <f aca="false">IF('17052024'!C1191="","",'1705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n">
        <f aca="false">IF('17052024'!D1191="","",'17052024'!D1191)</f>
        <v>42859</v>
      </c>
      <c r="J1191" s="23" t="str">
        <f aca="false">TEXT(I1191,"DDMMAAAA")</f>
        <v>0802Thursday</v>
      </c>
      <c r="K1191" s="23" t="str">
        <f aca="false">LEFT(J1191,2)</f>
        <v>08</v>
      </c>
      <c r="L1191" s="23" t="str">
        <f aca="false">IF(ISERROR(VLOOKUP(K1191,$R:$S,2,0)),0,VLOOKUP(K1191,$R:$S,2,0))</f>
        <v>OK</v>
      </c>
      <c r="M1191" s="23" t="n">
        <f aca="false">MONTH(I1191)</f>
        <v>5</v>
      </c>
      <c r="N1191" s="23" t="str">
        <f aca="false">VLOOKUP(M1191,$Q:$S,2,0)</f>
        <v>05</v>
      </c>
      <c r="O1191" s="24" t="n">
        <f aca="false">YEAR(I1191)</f>
        <v>2017</v>
      </c>
      <c r="P1191" s="25" t="n">
        <f aca="false">IF(L1191="OK",DATE(O1191,K1191,M1191),I1191)</f>
        <v>42952</v>
      </c>
    </row>
    <row r="1192" customFormat="false" ht="15" hidden="false" customHeight="false" outlineLevel="0" collapsed="false">
      <c r="A1192" s="22" t="n">
        <f aca="false">IF('17052024'!C1192="","",'1705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17052024'!D1192="","",'17052024'!D1192)</f>
        <v>30/06/2018</v>
      </c>
      <c r="J1192" s="23" t="str">
        <f aca="false">TEXT(I1192,"DDMMAAAA")</f>
        <v>30/06/2018</v>
      </c>
      <c r="K1192" s="23" t="str">
        <f aca="false">LEFT(J1192,2)</f>
        <v>30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0/06/2018</v>
      </c>
    </row>
    <row r="1193" customFormat="false" ht="15" hidden="false" customHeight="false" outlineLevel="0" collapsed="false">
      <c r="A1193" s="22" t="n">
        <f aca="false">IF('17052024'!C1193="","",'1705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17052024'!D1193="","",'17052024'!D1193)</f>
        <v>29/08/2018</v>
      </c>
      <c r="J1193" s="23" t="str">
        <f aca="false">TEXT(I1193,"DDMMAAAA")</f>
        <v>29/08/2018</v>
      </c>
      <c r="K1193" s="23" t="str">
        <f aca="false">LEFT(J1193,2)</f>
        <v>29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29/08/2018</v>
      </c>
    </row>
    <row r="1194" customFormat="false" ht="15" hidden="false" customHeight="false" outlineLevel="0" collapsed="false">
      <c r="A1194" s="22" t="n">
        <f aca="false">IF('17052024'!C1194="","",'17052024'!C1194)</f>
        <v>38483</v>
      </c>
      <c r="B1194" s="23" t="str">
        <f aca="false">TEXT(A1194,"DDMMAAAA")</f>
        <v>0202Wednesday</v>
      </c>
      <c r="C1194" s="23" t="str">
        <f aca="false">LEFT(B1194,2)</f>
        <v>02</v>
      </c>
      <c r="D1194" s="23" t="str">
        <f aca="false">IF(ISERROR(VLOOKUP(C1194,$R:$S,2,0)),0,VLOOKUP(C1194,$R:$S,2,0))</f>
        <v>OK</v>
      </c>
      <c r="E1194" s="23" t="n">
        <f aca="false">MONTH(A1194)</f>
        <v>5</v>
      </c>
      <c r="F1194" s="23" t="str">
        <f aca="false">VLOOKUP(E1194,$Q:$S,2,0)</f>
        <v>05</v>
      </c>
      <c r="G1194" s="24" t="n">
        <f aca="false">YEAR(A1194)</f>
        <v>2005</v>
      </c>
      <c r="H1194" s="25" t="n">
        <f aca="false">IF(D1194="OK",DATE(G1194,C1194,E1194),A1194)</f>
        <v>38388</v>
      </c>
      <c r="I1194" s="22" t="str">
        <f aca="false">IF('17052024'!D1194="","",'17052024'!D1194)</f>
        <v>31/12/2018</v>
      </c>
      <c r="J1194" s="23" t="str">
        <f aca="false">TEXT(I1194,"DDMMAAAA")</f>
        <v>31/12/2018</v>
      </c>
      <c r="K1194" s="23" t="str">
        <f aca="false">LEFT(J1194,2)</f>
        <v>31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1/12/2018</v>
      </c>
    </row>
    <row r="1195" customFormat="false" ht="15" hidden="false" customHeight="false" outlineLevel="0" collapsed="false">
      <c r="A1195" s="22" t="n">
        <f aca="false">IF('17052024'!C1195="","",'1705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17052024'!D1195="","",'17052024'!D1195)</f>
        <v>31/07/2017</v>
      </c>
      <c r="J1195" s="23" t="str">
        <f aca="false">TEXT(I1195,"DDMMAAAA")</f>
        <v>31/07/2017</v>
      </c>
      <c r="K1195" s="23" t="str">
        <f aca="false">LEFT(J1195,2)</f>
        <v>31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31/07/2017</v>
      </c>
    </row>
    <row r="1196" customFormat="false" ht="15" hidden="false" customHeight="false" outlineLevel="0" collapsed="false">
      <c r="A1196" s="22" t="n">
        <f aca="false">IF('17052024'!C1196="","",'1705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17052024'!D1196="","",'17052024'!D1196)</f>
        <v>29/08/2018</v>
      </c>
      <c r="J1196" s="23" t="str">
        <f aca="false">TEXT(I1196,"DDMMAAAA")</f>
        <v>29/08/2018</v>
      </c>
      <c r="K1196" s="23" t="str">
        <f aca="false">LEFT(J1196,2)</f>
        <v>29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9/08/2018</v>
      </c>
    </row>
    <row r="1197" customFormat="false" ht="15" hidden="false" customHeight="false" outlineLevel="0" collapsed="false">
      <c r="A1197" s="22" t="n">
        <f aca="false">IF('17052024'!C1197="","",'17052024'!C1197)</f>
        <v>39264</v>
      </c>
      <c r="B1197" s="23" t="str">
        <f aca="false">TEXT(A1197,"DDMMAAAA")</f>
        <v>1504Sunday</v>
      </c>
      <c r="C1197" s="23" t="str">
        <f aca="false">LEFT(B1197,2)</f>
        <v>15</v>
      </c>
      <c r="D1197" s="23" t="n">
        <f aca="false">IF(ISERROR(VLOOKUP(C1197,$R:$S,2,0)),0,VLOOKUP(C1197,$R:$S,2,0))</f>
        <v>0</v>
      </c>
      <c r="E1197" s="23" t="n">
        <f aca="false">MONTH(A1197)</f>
        <v>7</v>
      </c>
      <c r="F1197" s="23" t="str">
        <f aca="false">VLOOKUP(E1197,$Q:$S,2,0)</f>
        <v>07</v>
      </c>
      <c r="G1197" s="24" t="n">
        <f aca="false">YEAR(A1197)</f>
        <v>2007</v>
      </c>
      <c r="H1197" s="25" t="n">
        <f aca="false">IF(D1197="OK",DATE(G1197,C1197,E1197),A1197)</f>
        <v>39264</v>
      </c>
      <c r="I1197" s="22" t="str">
        <f aca="false">IF('17052024'!D1197="","",'17052024'!D1197)</f>
        <v>19/08/2016</v>
      </c>
      <c r="J1197" s="23" t="str">
        <f aca="false">TEXT(I1197,"DDMMAAAA")</f>
        <v>19/08/2016</v>
      </c>
      <c r="K1197" s="23" t="str">
        <f aca="false">LEFT(J1197,2)</f>
        <v>19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9/08/2016</v>
      </c>
    </row>
    <row r="1198" customFormat="false" ht="15" hidden="false" customHeight="false" outlineLevel="0" collapsed="false">
      <c r="A1198" s="22" t="n">
        <f aca="false">IF('17052024'!C1198="","",'1705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17052024'!D1198="","",'1705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str">
        <f aca="false">IF('17052024'!C1199="","",'17052024'!C1199)</f>
        <v>30/08/2018</v>
      </c>
      <c r="B1199" s="23" t="str">
        <f aca="false">TEXT(A1199,"DDMMAAAA")</f>
        <v>30/08/2018</v>
      </c>
      <c r="C1199" s="23" t="str">
        <f aca="false">LEFT(B1199,2)</f>
        <v>30</v>
      </c>
      <c r="D1199" s="23" t="n">
        <f aca="false">IF(ISERROR(VLOOKUP(C1199,$R:$S,2,0)),0,VLOOKUP(C1199,$R:$S,2,0))</f>
        <v>0</v>
      </c>
      <c r="E1199" s="23" t="e">
        <f aca="false">MONTH(A1199)</f>
        <v>#VALUE!</v>
      </c>
      <c r="F1199" s="23" t="e">
        <f aca="false">VLOOKUP(E1199,$Q:$S,2,0)</f>
        <v>#VALUE!</v>
      </c>
      <c r="G1199" s="24" t="e">
        <f aca="false">YEAR(A1199)</f>
        <v>#VALUE!</v>
      </c>
      <c r="H1199" s="25" t="str">
        <f aca="false">IF(D1199="OK",DATE(G1199,C1199,E1199),A1199)</f>
        <v>30/08/2018</v>
      </c>
      <c r="I1199" s="22" t="str">
        <f aca="false">IF('17052024'!D1199="","",'17052024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17052024'!C1200="","",'17052024'!C1200)</f>
        <v>39265</v>
      </c>
      <c r="B1200" s="23" t="str">
        <f aca="false">TEXT(A1200,"DDMMAAAA")</f>
        <v>1604Monday</v>
      </c>
      <c r="C1200" s="23" t="str">
        <f aca="false">LEFT(B1200,2)</f>
        <v>16</v>
      </c>
      <c r="D1200" s="23" t="n">
        <f aca="false">IF(ISERROR(VLOOKUP(C1200,$R:$S,2,0)),0,VLOOKUP(C1200,$R:$S,2,0))</f>
        <v>0</v>
      </c>
      <c r="E1200" s="23" t="n">
        <f aca="false">MONTH(A1200)</f>
        <v>7</v>
      </c>
      <c r="F1200" s="23" t="str">
        <f aca="false">VLOOKUP(E1200,$Q:$S,2,0)</f>
        <v>07</v>
      </c>
      <c r="G1200" s="24" t="n">
        <f aca="false">YEAR(A1200)</f>
        <v>2007</v>
      </c>
      <c r="H1200" s="25" t="n">
        <f aca="false">IF(D1200="OK",DATE(G1200,C1200,E1200),A1200)</f>
        <v>39265</v>
      </c>
      <c r="I1200" s="22" t="n">
        <f aca="false">IF('17052024'!D1200="","",'17052024'!D1200)</f>
        <v>42803</v>
      </c>
      <c r="J1200" s="23" t="str">
        <f aca="false">TEXT(I1200,"DDMMAAAA")</f>
        <v>1112Thursday</v>
      </c>
      <c r="K1200" s="23" t="str">
        <f aca="false">LEFT(J1200,2)</f>
        <v>11</v>
      </c>
      <c r="L1200" s="23" t="str">
        <f aca="false">IF(ISERROR(VLOOKUP(K1200,$R:$S,2,0)),0,VLOOKUP(K1200,$R:$S,2,0))</f>
        <v>OK</v>
      </c>
      <c r="M1200" s="23" t="n">
        <f aca="false">MONTH(I1200)</f>
        <v>3</v>
      </c>
      <c r="N1200" s="23" t="str">
        <f aca="false">VLOOKUP(M1200,$Q:$S,2,0)</f>
        <v>03</v>
      </c>
      <c r="O1200" s="24" t="n">
        <f aca="false">YEAR(I1200)</f>
        <v>2017</v>
      </c>
      <c r="P1200" s="25" t="n">
        <f aca="false">IF(L1200="OK",DATE(O1200,K1200,M1200),I1200)</f>
        <v>43042</v>
      </c>
    </row>
    <row r="1201" customFormat="false" ht="15" hidden="false" customHeight="false" outlineLevel="0" collapsed="false">
      <c r="A1201" s="22" t="n">
        <f aca="false">IF('17052024'!C1201="","",'17052024'!C1201)</f>
        <v>41275</v>
      </c>
      <c r="B1201" s="23" t="str">
        <f aca="false">TEXT(A1201,"DDMMAAAA")</f>
        <v>1910Tuesday</v>
      </c>
      <c r="C1201" s="23" t="str">
        <f aca="false">LEFT(B1201,2)</f>
        <v>19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3</v>
      </c>
      <c r="H1201" s="25" t="n">
        <f aca="false">IF(D1201="OK",DATE(G1201,C1201,E1201),A1201)</f>
        <v>41275</v>
      </c>
      <c r="I1201" s="22" t="n">
        <f aca="false">IF('17052024'!D1201="","",'17052024'!D1201)</f>
        <v>42803</v>
      </c>
      <c r="J1201" s="23" t="str">
        <f aca="false">TEXT(I1201,"DDMMAAAA")</f>
        <v>1112Thursday</v>
      </c>
      <c r="K1201" s="23" t="str">
        <f aca="false">LEFT(J1201,2)</f>
        <v>11</v>
      </c>
      <c r="L1201" s="23" t="str">
        <f aca="false">IF(ISERROR(VLOOKUP(K1201,$R:$S,2,0)),0,VLOOKUP(K1201,$R:$S,2,0))</f>
        <v>OK</v>
      </c>
      <c r="M1201" s="23" t="n">
        <f aca="false">MONTH(I1201)</f>
        <v>3</v>
      </c>
      <c r="N1201" s="23" t="str">
        <f aca="false">VLOOKUP(M1201,$Q:$S,2,0)</f>
        <v>03</v>
      </c>
      <c r="O1201" s="24" t="n">
        <f aca="false">YEAR(I1201)</f>
        <v>2017</v>
      </c>
      <c r="P1201" s="25" t="n">
        <f aca="false">IF(L1201="OK",DATE(O1201,K1201,M1201),I1201)</f>
        <v>43042</v>
      </c>
    </row>
    <row r="1202" customFormat="false" ht="15" hidden="false" customHeight="false" outlineLevel="0" collapsed="false">
      <c r="A1202" s="22" t="n">
        <f aca="false">IF('17052024'!C1202="","",'17052024'!C1202)</f>
        <v>40725</v>
      </c>
      <c r="B1202" s="23" t="str">
        <f aca="false">TEXT(A1202,"DDMMAAAA")</f>
        <v>2903Friday</v>
      </c>
      <c r="C1202" s="23" t="str">
        <f aca="false">LEFT(B1202,2)</f>
        <v>29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11</v>
      </c>
      <c r="H1202" s="25" t="n">
        <f aca="false">IF(D1202="OK",DATE(G1202,C1202,E1202),A1202)</f>
        <v>40725</v>
      </c>
      <c r="I1202" s="22" t="str">
        <f aca="false">IF('17052024'!D1202="","",'17052024'!D1202)</f>
        <v>20/04/2017</v>
      </c>
      <c r="J1202" s="23" t="str">
        <f aca="false">TEXT(I1202,"DDMMAAAA")</f>
        <v>20/04/2017</v>
      </c>
      <c r="K1202" s="23" t="str">
        <f aca="false">LEFT(J1202,2)</f>
        <v>20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20/04/2017</v>
      </c>
    </row>
    <row r="1203" customFormat="false" ht="15" hidden="false" customHeight="false" outlineLevel="0" collapsed="false">
      <c r="A1203" s="22" t="n">
        <f aca="false">IF('17052024'!C1203="","",'17052024'!C1203)</f>
        <v>41493</v>
      </c>
      <c r="B1203" s="23" t="str">
        <f aca="false">TEXT(A1203,"DDMMAAAA")</f>
        <v>0106Wednesday</v>
      </c>
      <c r="C1203" s="23" t="str">
        <f aca="false">LEFT(B1203,2)</f>
        <v>01</v>
      </c>
      <c r="D1203" s="23" t="str">
        <f aca="false">IF(ISERROR(VLOOKUP(C1203,$R:$S,2,0)),0,VLOOKUP(C1203,$R:$S,2,0))</f>
        <v>OK</v>
      </c>
      <c r="E1203" s="23" t="n">
        <f aca="false">MONTH(A1203)</f>
        <v>8</v>
      </c>
      <c r="F1203" s="23" t="str">
        <f aca="false">VLOOKUP(E1203,$Q:$S,2,0)</f>
        <v>08</v>
      </c>
      <c r="G1203" s="24" t="n">
        <f aca="false">YEAR(A1203)</f>
        <v>2013</v>
      </c>
      <c r="H1203" s="25" t="n">
        <f aca="false">IF(D1203="OK",DATE(G1203,C1203,E1203),A1203)</f>
        <v>41282</v>
      </c>
      <c r="I1203" s="22" t="str">
        <f aca="false">IF('17052024'!D1203="","",'17052024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17052024'!C1204="","",'1705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17052024'!D1204="","",'1705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17052024'!C1205="","",'1705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17052024'!D1205="","",'17052024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str">
        <f aca="false">IF('17052024'!C1206="","",'17052024'!C1206)</f>
        <v>14/08/2023</v>
      </c>
      <c r="B1206" s="23" t="str">
        <f aca="false">TEXT(A1206,"DDMMAAAA")</f>
        <v>14/08/2023</v>
      </c>
      <c r="C1206" s="23" t="str">
        <f aca="false">LEFT(B1206,2)</f>
        <v>14</v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>14/08/2023</v>
      </c>
      <c r="I1206" s="22" t="str">
        <f aca="false">IF('17052024'!D1206="","",'17052024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17052024'!C1207="","",'1705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17052024'!D1207="","",'1705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17052024'!C1208="","",'17052024'!C1208)</f>
        <v>41640</v>
      </c>
      <c r="B1208" s="23" t="str">
        <f aca="false">TEXT(A1208,"DDMMAAAA")</f>
        <v>2910Wednesday</v>
      </c>
      <c r="C1208" s="23" t="str">
        <f aca="false">LEFT(B1208,2)</f>
        <v>29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2014</v>
      </c>
      <c r="H1208" s="25" t="n">
        <f aca="false">IF(D1208="OK",DATE(G1208,C1208,E1208),A1208)</f>
        <v>41640</v>
      </c>
      <c r="I1208" s="22" t="str">
        <f aca="false">IF('17052024'!D1208="","",'17052024'!D1208)</f>
        <v>30/01/2017</v>
      </c>
      <c r="J1208" s="23" t="str">
        <f aca="false">TEXT(I1208,"DDMMAAAA")</f>
        <v>30/01/2017</v>
      </c>
      <c r="K1208" s="23" t="str">
        <f aca="false">LEFT(J1208,2)</f>
        <v>30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30/01/2017</v>
      </c>
    </row>
    <row r="1209" customFormat="false" ht="15" hidden="false" customHeight="false" outlineLevel="0" collapsed="false">
      <c r="A1209" s="22" t="n">
        <f aca="false">IF('17052024'!C1209="","",'1705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17052024'!D1209="","",'17052024'!D1209)</f>
        <v>30/01/2017</v>
      </c>
      <c r="J1209" s="23" t="str">
        <f aca="false">TEXT(I1209,"DDMMAAAA")</f>
        <v>30/01/2017</v>
      </c>
      <c r="K1209" s="23" t="str">
        <f aca="false">LEFT(J1209,2)</f>
        <v>30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0/01/2017</v>
      </c>
    </row>
    <row r="1210" customFormat="false" ht="15" hidden="false" customHeight="false" outlineLevel="0" collapsed="false">
      <c r="A1210" s="22" t="n">
        <f aca="false">IF('17052024'!C1210="","",'1705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17052024'!D1210="","",'17052024'!D1210)</f>
        <v>15/11/2021</v>
      </c>
      <c r="J1210" s="23" t="str">
        <f aca="false">TEXT(I1210,"DDMMAAAA")</f>
        <v>15/11/2021</v>
      </c>
      <c r="K1210" s="23" t="str">
        <f aca="false">LEFT(J1210,2)</f>
        <v>15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15/11/2021</v>
      </c>
    </row>
    <row r="1211" customFormat="false" ht="15" hidden="false" customHeight="false" outlineLevel="0" collapsed="false">
      <c r="A1211" s="22" t="n">
        <f aca="false">IF('17052024'!C1211="","",'17052024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17052024'!D1211="","",'1705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17052024'!C1212="","",'1705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17052024'!D1212="","",'1705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17052024'!C1213="","",'1705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17052024'!D1213="","",'1705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17052024'!C1214="","",'1705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17052024'!D1214="","",'1705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17052024'!C1215="","",'1705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17052024'!D1215="","",'1705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17052024'!C1216="","",'1705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17052024'!D1216="","",'1705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str">
        <f aca="false">IF('17052024'!C1217="","",'17052024'!C1217)</f>
        <v>16/06/2017</v>
      </c>
      <c r="B1217" s="23" t="str">
        <f aca="false">TEXT(A1217,"DDMMAAAA")</f>
        <v>16/06/2017</v>
      </c>
      <c r="C1217" s="23" t="str">
        <f aca="false">LEFT(B1217,2)</f>
        <v>16</v>
      </c>
      <c r="D1217" s="23" t="n">
        <f aca="false">IF(ISERROR(VLOOKUP(C1217,$R:$S,2,0)),0,VLOOKUP(C1217,$R:$S,2,0))</f>
        <v>0</v>
      </c>
      <c r="E1217" s="23" t="e">
        <f aca="false">MONTH(A1217)</f>
        <v>#VALUE!</v>
      </c>
      <c r="F1217" s="23" t="e">
        <f aca="false">VLOOKUP(E1217,$Q:$S,2,0)</f>
        <v>#VALUE!</v>
      </c>
      <c r="G1217" s="24" t="e">
        <f aca="false">YEAR(A1217)</f>
        <v>#VALUE!</v>
      </c>
      <c r="H1217" s="25" t="str">
        <f aca="false">IF(D1217="OK",DATE(G1217,C1217,E1217),A1217)</f>
        <v>16/06/2017</v>
      </c>
      <c r="I1217" s="22" t="str">
        <f aca="false">IF('17052024'!D1217="","",'17052024'!D1217)</f>
        <v>24/08/2017</v>
      </c>
      <c r="J1217" s="23" t="str">
        <f aca="false">TEXT(I1217,"DDMMAAAA")</f>
        <v>24/08/2017</v>
      </c>
      <c r="K1217" s="23" t="str">
        <f aca="false">LEFT(J1217,2)</f>
        <v>24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24/08/2017</v>
      </c>
    </row>
    <row r="1218" customFormat="false" ht="15" hidden="false" customHeight="false" outlineLevel="0" collapsed="false">
      <c r="A1218" s="22" t="n">
        <f aca="false">IF('17052024'!C1218="","",'17052024'!C1218)</f>
        <v>43437</v>
      </c>
      <c r="B1218" s="23" t="str">
        <f aca="false">TEXT(A1218,"DDMMAAAA")</f>
        <v>2509Monday</v>
      </c>
      <c r="C1218" s="23" t="str">
        <f aca="false">LEFT(B1218,2)</f>
        <v>25</v>
      </c>
      <c r="D1218" s="23" t="n">
        <f aca="false">IF(ISERROR(VLOOKUP(C1218,$R:$S,2,0)),0,VLOOKUP(C1218,$R:$S,2,0))</f>
        <v>0</v>
      </c>
      <c r="E1218" s="23" t="n">
        <f aca="false">MONTH(A1218)</f>
        <v>12</v>
      </c>
      <c r="F1218" s="23" t="str">
        <f aca="false">VLOOKUP(E1218,$Q:$S,2,0)</f>
        <v>12</v>
      </c>
      <c r="G1218" s="24" t="n">
        <f aca="false">YEAR(A1218)</f>
        <v>2018</v>
      </c>
      <c r="H1218" s="25" t="n">
        <f aca="false">IF(D1218="OK",DATE(G1218,C1218,E1218),A1218)</f>
        <v>43437</v>
      </c>
      <c r="I1218" s="22" t="str">
        <f aca="false">IF('17052024'!D1218="","",'1705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17052024'!C1219="","",'1705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7052024'!D1219="","",'1705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17052024'!C1220="","",'1705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17052024'!D1220="","",'1705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17052024'!C1221="","",'1705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17052024'!D1221="","",'17052024'!D1221)</f>
        <v>28/04/2017</v>
      </c>
      <c r="J1221" s="23" t="str">
        <f aca="false">TEXT(I1221,"DDMMAAAA")</f>
        <v>28/04/2017</v>
      </c>
      <c r="K1221" s="23" t="str">
        <f aca="false">LEFT(J1221,2)</f>
        <v>2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28/04/2017</v>
      </c>
    </row>
    <row r="1222" customFormat="false" ht="15" hidden="false" customHeight="false" outlineLevel="0" collapsed="false">
      <c r="A1222" s="22" t="n">
        <f aca="false">IF('17052024'!C1222="","",'17052024'!C1222)</f>
        <v>44813</v>
      </c>
      <c r="B1222" s="23" t="str">
        <f aca="false">TEXT(A1222,"DDMMAAAA")</f>
        <v>1306Friday</v>
      </c>
      <c r="C1222" s="23" t="str">
        <f aca="false">LEFT(B1222,2)</f>
        <v>13</v>
      </c>
      <c r="D1222" s="23" t="n">
        <f aca="false">IF(ISERROR(VLOOKUP(C1222,$R:$S,2,0)),0,VLOOKUP(C1222,$R:$S,2,0))</f>
        <v>0</v>
      </c>
      <c r="E1222" s="23" t="n">
        <f aca="false">MONTH(A1222)</f>
        <v>9</v>
      </c>
      <c r="F1222" s="23" t="str">
        <f aca="false">VLOOKUP(E1222,$Q:$S,2,0)</f>
        <v>09</v>
      </c>
      <c r="G1222" s="24" t="n">
        <f aca="false">YEAR(A1222)</f>
        <v>2022</v>
      </c>
      <c r="H1222" s="25" t="n">
        <f aca="false">IF(D1222="OK",DATE(G1222,C1222,E1222),A1222)</f>
        <v>44813</v>
      </c>
      <c r="I1222" s="22" t="str">
        <f aca="false">IF('17052024'!D1222="","",'1705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17052024'!C1223="","",'17052024'!C1223)</f>
        <v>40087</v>
      </c>
      <c r="B1223" s="23" t="str">
        <f aca="false">TEXT(A1223,"DDMMAAAA")</f>
        <v>1307Thursday</v>
      </c>
      <c r="C1223" s="23" t="str">
        <f aca="false">LEFT(B1223,2)</f>
        <v>13</v>
      </c>
      <c r="D1223" s="23" t="n">
        <f aca="false">IF(ISERROR(VLOOKUP(C1223,$R:$S,2,0)),0,VLOOKUP(C1223,$R:$S,2,0))</f>
        <v>0</v>
      </c>
      <c r="E1223" s="23" t="n">
        <f aca="false">MONTH(A1223)</f>
        <v>10</v>
      </c>
      <c r="F1223" s="23" t="str">
        <f aca="false">VLOOKUP(E1223,$Q:$S,2,0)</f>
        <v>10</v>
      </c>
      <c r="G1223" s="24" t="n">
        <f aca="false">YEAR(A1223)</f>
        <v>2009</v>
      </c>
      <c r="H1223" s="25" t="n">
        <f aca="false">IF(D1223="OK",DATE(G1223,C1223,E1223),A1223)</f>
        <v>40087</v>
      </c>
      <c r="I1223" s="22" t="str">
        <f aca="false">IF('17052024'!D1223="","",'1705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17052024'!C1224="","",'17052024'!C1224)</f>
        <v>42552</v>
      </c>
      <c r="B1224" s="23" t="str">
        <f aca="false">TEXT(A1224,"DDMMAAAA")</f>
        <v>2503Friday</v>
      </c>
      <c r="C1224" s="23" t="str">
        <f aca="false">LEFT(B1224,2)</f>
        <v>25</v>
      </c>
      <c r="D1224" s="23" t="n">
        <f aca="false">IF(ISERROR(VLOOKUP(C1224,$R:$S,2,0)),0,VLOOKUP(C1224,$R:$S,2,0))</f>
        <v>0</v>
      </c>
      <c r="E1224" s="23" t="n">
        <f aca="false">MONTH(A1224)</f>
        <v>7</v>
      </c>
      <c r="F1224" s="23" t="str">
        <f aca="false">VLOOKUP(E1224,$Q:$S,2,0)</f>
        <v>07</v>
      </c>
      <c r="G1224" s="24" t="n">
        <f aca="false">YEAR(A1224)</f>
        <v>2016</v>
      </c>
      <c r="H1224" s="25" t="n">
        <f aca="false">IF(D1224="OK",DATE(G1224,C1224,E1224),A1224)</f>
        <v>42552</v>
      </c>
      <c r="I1224" s="22" t="str">
        <f aca="false">IF('17052024'!D1224="","",'1705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17052024'!C1225="","",'17052024'!C1225)</f>
        <v>44776</v>
      </c>
      <c r="B1225" s="23" t="str">
        <f aca="false">TEXT(A1225,"DDMMAAAA")</f>
        <v>0605Wednesday</v>
      </c>
      <c r="C1225" s="23" t="str">
        <f aca="false">LEFT(B1225,2)</f>
        <v>06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2</v>
      </c>
      <c r="H1225" s="25" t="n">
        <f aca="false">IF(D1225="OK",DATE(G1225,C1225,E1225),A1225)</f>
        <v>44720</v>
      </c>
      <c r="I1225" s="22" t="str">
        <f aca="false">IF('17052024'!D1225="","",'1705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17052024'!C1226="","",'17052024'!C1226)</f>
        <v>42552</v>
      </c>
      <c r="B1226" s="23" t="str">
        <f aca="false">TEXT(A1226,"DDMMAAAA")</f>
        <v>2503Friday</v>
      </c>
      <c r="C1226" s="23" t="str">
        <f aca="false">LEFT(B1226,2)</f>
        <v>25</v>
      </c>
      <c r="D1226" s="23" t="n">
        <f aca="false">IF(ISERROR(VLOOKUP(C1226,$R:$S,2,0)),0,VLOOKUP(C1226,$R:$S,2,0))</f>
        <v>0</v>
      </c>
      <c r="E1226" s="23" t="n">
        <f aca="false">MONTH(A1226)</f>
        <v>7</v>
      </c>
      <c r="F1226" s="23" t="str">
        <f aca="false">VLOOKUP(E1226,$Q:$S,2,0)</f>
        <v>07</v>
      </c>
      <c r="G1226" s="24" t="n">
        <f aca="false">YEAR(A1226)</f>
        <v>2016</v>
      </c>
      <c r="H1226" s="25" t="n">
        <f aca="false">IF(D1226="OK",DATE(G1226,C1226,E1226),A1226)</f>
        <v>42552</v>
      </c>
      <c r="I1226" s="22" t="n">
        <f aca="false">IF('17052024'!D1226="","",'17052024'!D1226)</f>
        <v>42767</v>
      </c>
      <c r="J1226" s="23" t="str">
        <f aca="false">TEXT(I1226,"DDMMAAAA")</f>
        <v>0511Wednesday</v>
      </c>
      <c r="K1226" s="23" t="str">
        <f aca="false">LEFT(J1226,2)</f>
        <v>05</v>
      </c>
      <c r="L1226" s="23" t="str">
        <f aca="false">IF(ISERROR(VLOOKUP(K1226,$R:$S,2,0)),0,VLOOKUP(K1226,$R:$S,2,0))</f>
        <v>OK</v>
      </c>
      <c r="M1226" s="23" t="n">
        <f aca="false">MONTH(I1226)</f>
        <v>2</v>
      </c>
      <c r="N1226" s="23" t="str">
        <f aca="false">VLOOKUP(M1226,$Q:$S,2,0)</f>
        <v>02</v>
      </c>
      <c r="O1226" s="24" t="n">
        <f aca="false">YEAR(I1226)</f>
        <v>2017</v>
      </c>
      <c r="P1226" s="25" t="n">
        <f aca="false">IF(L1226="OK",DATE(O1226,K1226,M1226),I1226)</f>
        <v>42857</v>
      </c>
    </row>
    <row r="1227" customFormat="false" ht="15" hidden="false" customHeight="false" outlineLevel="0" collapsed="false">
      <c r="A1227" s="22" t="n">
        <f aca="false">IF('17052024'!C1227="","",'17052024'!C1227)</f>
        <v>42685</v>
      </c>
      <c r="B1227" s="23" t="str">
        <f aca="false">TEXT(A1227,"DDMMAAAA")</f>
        <v>1008Friday</v>
      </c>
      <c r="C1227" s="23" t="str">
        <f aca="false">LEFT(B1227,2)</f>
        <v>10</v>
      </c>
      <c r="D1227" s="23" t="str">
        <f aca="false">IF(ISERROR(VLOOKUP(C1227,$R:$S,2,0)),0,VLOOKUP(C1227,$R:$S,2,0))</f>
        <v>OK</v>
      </c>
      <c r="E1227" s="23" t="n">
        <f aca="false">MONTH(A1227)</f>
        <v>11</v>
      </c>
      <c r="F1227" s="23" t="str">
        <f aca="false">VLOOKUP(E1227,$Q:$S,2,0)</f>
        <v>11</v>
      </c>
      <c r="G1227" s="24" t="n">
        <f aca="false">YEAR(A1227)</f>
        <v>2016</v>
      </c>
      <c r="H1227" s="25" t="n">
        <f aca="false">IF(D1227="OK",DATE(G1227,C1227,E1227),A1227)</f>
        <v>42654</v>
      </c>
      <c r="I1227" s="22" t="str">
        <f aca="false">IF('17052024'!D1227="","",'17052024'!D1227)</f>
        <v>19/04/2018</v>
      </c>
      <c r="J1227" s="23" t="str">
        <f aca="false">TEXT(I1227,"DDMMAAAA")</f>
        <v>19/04/2018</v>
      </c>
      <c r="K1227" s="23" t="str">
        <f aca="false">LEFT(J1227,2)</f>
        <v>1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9/04/2018</v>
      </c>
    </row>
    <row r="1228" customFormat="false" ht="15" hidden="false" customHeight="false" outlineLevel="0" collapsed="false">
      <c r="A1228" s="22" t="n">
        <f aca="false">IF('17052024'!C1228="","",'17052024'!C1228)</f>
        <v>42552</v>
      </c>
      <c r="B1228" s="23" t="str">
        <f aca="false">TEXT(A1228,"DDMMAAAA")</f>
        <v>2503Friday</v>
      </c>
      <c r="C1228" s="23" t="str">
        <f aca="false">LEFT(B1228,2)</f>
        <v>2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16</v>
      </c>
      <c r="H1228" s="25" t="n">
        <f aca="false">IF(D1228="OK",DATE(G1228,C1228,E1228),A1228)</f>
        <v>42552</v>
      </c>
      <c r="I1228" s="22" t="str">
        <f aca="false">IF('17052024'!D1228="","",'1705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17052024'!C1229="","",'17052024'!C1229)</f>
        <v>42552</v>
      </c>
      <c r="B1229" s="23" t="str">
        <f aca="false">TEXT(A1229,"DDMMAAAA")</f>
        <v>2503Friday</v>
      </c>
      <c r="C1229" s="23" t="str">
        <f aca="false">LEFT(B1229,2)</f>
        <v>25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16</v>
      </c>
      <c r="H1229" s="25" t="n">
        <f aca="false">IF(D1229="OK",DATE(G1229,C1229,E1229),A1229)</f>
        <v>42552</v>
      </c>
      <c r="I1229" s="22" t="str">
        <f aca="false">IF('17052024'!D1229="","",'1705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17052024'!C1230="","",'17052024'!C1230)</f>
        <v>42552</v>
      </c>
      <c r="B1230" s="23" t="str">
        <f aca="false">TEXT(A1230,"DDMMAAAA")</f>
        <v>2503Fri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6</v>
      </c>
      <c r="H1230" s="25" t="n">
        <f aca="false">IF(D1230="OK",DATE(G1230,C1230,E1230),A1230)</f>
        <v>42552</v>
      </c>
      <c r="I1230" s="22" t="str">
        <f aca="false">IF('17052024'!D1230="","",'1705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17052024'!C1231="","",'17052024'!C1231)</f>
        <v>42552</v>
      </c>
      <c r="B1231" s="23" t="str">
        <f aca="false">TEXT(A1231,"DDMMAAAA")</f>
        <v>2503Fri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6</v>
      </c>
      <c r="H1231" s="25" t="n">
        <f aca="false">IF(D1231="OK",DATE(G1231,C1231,E1231),A1231)</f>
        <v>42552</v>
      </c>
      <c r="I1231" s="22" t="str">
        <f aca="false">IF('17052024'!D1231="","",'1705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17052024'!C1232="","",'17052024'!C1232)</f>
        <v>42552</v>
      </c>
      <c r="B1232" s="23" t="str">
        <f aca="false">TEXT(A1232,"DDMMAAAA")</f>
        <v>2503Fri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7</v>
      </c>
      <c r="F1232" s="23" t="str">
        <f aca="false">VLOOKUP(E1232,$Q:$S,2,0)</f>
        <v>07</v>
      </c>
      <c r="G1232" s="24" t="n">
        <f aca="false">YEAR(A1232)</f>
        <v>2016</v>
      </c>
      <c r="H1232" s="25" t="n">
        <f aca="false">IF(D1232="OK",DATE(G1232,C1232,E1232),A1232)</f>
        <v>42552</v>
      </c>
      <c r="I1232" s="22" t="str">
        <f aca="false">IF('17052024'!D1232="","",'1705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17052024'!C1233="","",'1705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17052024'!D1233="","",'1705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17052024'!C1234="","",'17052024'!C1234)</f>
        <v>42552</v>
      </c>
      <c r="B1234" s="23" t="str">
        <f aca="false">TEXT(A1234,"DDMMAAAA")</f>
        <v>2503Friday</v>
      </c>
      <c r="C1234" s="23" t="str">
        <f aca="false">LEFT(B1234,2)</f>
        <v>2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16</v>
      </c>
      <c r="H1234" s="25" t="n">
        <f aca="false">IF(D1234="OK",DATE(G1234,C1234,E1234),A1234)</f>
        <v>42552</v>
      </c>
      <c r="I1234" s="22" t="str">
        <f aca="false">IF('17052024'!D1234="","",'1705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17052024'!C1235="","",'1705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str">
        <f aca="false">IF('17052024'!D1235="","",'1705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17052024'!C1236="","",'1705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17052024'!D1236="","",'1705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str">
        <f aca="false">IF('17052024'!C1237="","",'17052024'!C1237)</f>
        <v>23/06/2023</v>
      </c>
      <c r="B1237" s="23" t="str">
        <f aca="false">TEXT(A1237,"DDMMAAAA")</f>
        <v>23/06/2023</v>
      </c>
      <c r="C1237" s="23" t="str">
        <f aca="false">LEFT(B1237,2)</f>
        <v>23</v>
      </c>
      <c r="D1237" s="23" t="n">
        <f aca="false">IF(ISERROR(VLOOKUP(C1237,$R:$S,2,0)),0,VLOOKUP(C1237,$R:$S,2,0))</f>
        <v>0</v>
      </c>
      <c r="E1237" s="23" t="e">
        <f aca="false">MONTH(A1237)</f>
        <v>#VALUE!</v>
      </c>
      <c r="F1237" s="23" t="e">
        <f aca="false">VLOOKUP(E1237,$Q:$S,2,0)</f>
        <v>#VALUE!</v>
      </c>
      <c r="G1237" s="24" t="e">
        <f aca="false">YEAR(A1237)</f>
        <v>#VALUE!</v>
      </c>
      <c r="H1237" s="25" t="str">
        <f aca="false">IF(D1237="OK",DATE(G1237,C1237,E1237),A1237)</f>
        <v>23/06/2023</v>
      </c>
      <c r="I1237" s="22" t="str">
        <f aca="false">IF('17052024'!D1237="","",'17052024'!D1237)</f>
        <v>31/12/2099</v>
      </c>
      <c r="J1237" s="23" t="str">
        <f aca="false">TEXT(I1237,"DDMMAAAA")</f>
        <v>31/12/2099</v>
      </c>
      <c r="K1237" s="23" t="str">
        <f aca="false">LEFT(J1237,2)</f>
        <v>31</v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>31/12/2099</v>
      </c>
    </row>
    <row r="1238" customFormat="false" ht="15" hidden="false" customHeight="false" outlineLevel="0" collapsed="false">
      <c r="A1238" s="22" t="n">
        <f aca="false">IF('17052024'!C1238="","",'1705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17052024'!D1238="","",'1705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17052024'!C1239="","",'1705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17052024'!D1239="","",'1705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17052024'!C1240="","",'1705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17052024'!D1240="","",'1705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17052024'!C1241="","",'17052024'!C1241)</f>
        <v>19/05/2017</v>
      </c>
      <c r="B1241" s="23" t="str">
        <f aca="false">TEXT(A1241,"DDMMAAAA")</f>
        <v>19/05/2017</v>
      </c>
      <c r="C1241" s="23" t="str">
        <f aca="false">LEFT(B1241,2)</f>
        <v>19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19/05/2017</v>
      </c>
      <c r="I1241" s="22" t="str">
        <f aca="false">IF('17052024'!D1241="","",'1705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17052024'!C1242="","",'17052024'!C1242)</f>
        <v>43199</v>
      </c>
      <c r="B1242" s="23" t="str">
        <f aca="false">TEXT(A1242,"DDMMAAAA")</f>
        <v>2401Monday</v>
      </c>
      <c r="C1242" s="23" t="str">
        <f aca="false">LEFT(B1242,2)</f>
        <v>24</v>
      </c>
      <c r="D1242" s="23" t="n">
        <f aca="false">IF(ISERROR(VLOOKUP(C1242,$R:$S,2,0)),0,VLOOKUP(C1242,$R:$S,2,0))</f>
        <v>0</v>
      </c>
      <c r="E1242" s="23" t="n">
        <f aca="false">MONTH(A1242)</f>
        <v>4</v>
      </c>
      <c r="F1242" s="23" t="str">
        <f aca="false">VLOOKUP(E1242,$Q:$S,2,0)</f>
        <v>04</v>
      </c>
      <c r="G1242" s="24" t="n">
        <f aca="false">YEAR(A1242)</f>
        <v>2018</v>
      </c>
      <c r="H1242" s="25" t="n">
        <f aca="false">IF(D1242="OK",DATE(G1242,C1242,E1242),A1242)</f>
        <v>43199</v>
      </c>
      <c r="I1242" s="22" t="str">
        <f aca="false">IF('17052024'!D1242="","",'1705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str">
        <f aca="false">IF('17052024'!C1243="","",'17052024'!C1243)</f>
        <v>28/05/2018</v>
      </c>
      <c r="B1243" s="23" t="str">
        <f aca="false">TEXT(A1243,"DDMMAAAA")</f>
        <v>28/05/2018</v>
      </c>
      <c r="C1243" s="23" t="str">
        <f aca="false">LEFT(B1243,2)</f>
        <v>28</v>
      </c>
      <c r="D1243" s="23" t="n">
        <f aca="false">IF(ISERROR(VLOOKUP(C1243,$R:$S,2,0)),0,VLOOKUP(C1243,$R:$S,2,0))</f>
        <v>0</v>
      </c>
      <c r="E1243" s="23" t="e">
        <f aca="false">MONTH(A1243)</f>
        <v>#VALUE!</v>
      </c>
      <c r="F1243" s="23" t="e">
        <f aca="false">VLOOKUP(E1243,$Q:$S,2,0)</f>
        <v>#VALUE!</v>
      </c>
      <c r="G1243" s="24" t="e">
        <f aca="false">YEAR(A1243)</f>
        <v>#VALUE!</v>
      </c>
      <c r="H1243" s="25" t="str">
        <f aca="false">IF(D1243="OK",DATE(G1243,C1243,E1243),A1243)</f>
        <v>28/05/2018</v>
      </c>
      <c r="I1243" s="22" t="str">
        <f aca="false">IF('17052024'!D1243="","",'1705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7052024'!C1244="","",'1705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17052024'!D1244="","",'1705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7052024'!C1245="","",'1705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17052024'!D1245="","",'1705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17052024'!C1246="","",'1705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17052024'!D1246="","",'1705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str">
        <f aca="false">IF('17052024'!C1247="","",'17052024'!C1247)</f>
        <v>21/07/2022</v>
      </c>
      <c r="B1247" s="23" t="str">
        <f aca="false">TEXT(A1247,"DDMMAAAA")</f>
        <v>21/07/2022</v>
      </c>
      <c r="C1247" s="23" t="str">
        <f aca="false">LEFT(B1247,2)</f>
        <v>21</v>
      </c>
      <c r="D1247" s="23" t="n">
        <f aca="false">IF(ISERROR(VLOOKUP(C1247,$R:$S,2,0)),0,VLOOKUP(C1247,$R:$S,2,0))</f>
        <v>0</v>
      </c>
      <c r="E1247" s="23" t="e">
        <f aca="false">MONTH(A1247)</f>
        <v>#VALUE!</v>
      </c>
      <c r="F1247" s="23" t="e">
        <f aca="false">VLOOKUP(E1247,$Q:$S,2,0)</f>
        <v>#VALUE!</v>
      </c>
      <c r="G1247" s="24" t="e">
        <f aca="false">YEAR(A1247)</f>
        <v>#VALUE!</v>
      </c>
      <c r="H1247" s="25" t="str">
        <f aca="false">IF(D1247="OK",DATE(G1247,C1247,E1247),A1247)</f>
        <v>21/07/2022</v>
      </c>
      <c r="I1247" s="22" t="str">
        <f aca="false">IF('17052024'!D1247="","",'1705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str">
        <f aca="false">IF('17052024'!C1248="","",'17052024'!C1248)</f>
        <v>25/10/2019</v>
      </c>
      <c r="B1248" s="23" t="str">
        <f aca="false">TEXT(A1248,"DDMMAAAA")</f>
        <v>25/10/2019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e">
        <f aca="false">MONTH(A1248)</f>
        <v>#VALUE!</v>
      </c>
      <c r="F1248" s="23" t="e">
        <f aca="false">VLOOKUP(E1248,$Q:$S,2,0)</f>
        <v>#VALUE!</v>
      </c>
      <c r="G1248" s="24" t="e">
        <f aca="false">YEAR(A1248)</f>
        <v>#VALUE!</v>
      </c>
      <c r="H1248" s="25" t="str">
        <f aca="false">IF(D1248="OK",DATE(G1248,C1248,E1248),A1248)</f>
        <v>25/10/2019</v>
      </c>
      <c r="I1248" s="22" t="str">
        <f aca="false">IF('17052024'!D1248="","",'1705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17052024'!C1249="","",'17052024'!C1249)</f>
        <v>19/05/2017</v>
      </c>
      <c r="B1249" s="23" t="str">
        <f aca="false">TEXT(A1249,"DDMMAAAA")</f>
        <v>19/05/2017</v>
      </c>
      <c r="C1249" s="23" t="str">
        <f aca="false">LEFT(B1249,2)</f>
        <v>19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19/05/2017</v>
      </c>
      <c r="I1249" s="22" t="str">
        <f aca="false">IF('17052024'!D1249="","",'1705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17052024'!C1250="","",'1705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17052024'!D1250="","",'1705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17052024'!C1251="","",'17052024'!C1251)</f>
        <v>27/07/2017</v>
      </c>
      <c r="B1251" s="23" t="str">
        <f aca="false">TEXT(A1251,"DDMMAAAA")</f>
        <v>27/07/2017</v>
      </c>
      <c r="C1251" s="23" t="str">
        <f aca="false">LEFT(B1251,2)</f>
        <v>27</v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>27/07/2017</v>
      </c>
      <c r="I1251" s="22" t="str">
        <f aca="false">IF('17052024'!D1251="","",'1705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17052024'!C1252="","",'17052024'!C1252)</f>
        <v>23/02/2022</v>
      </c>
      <c r="B1252" s="23" t="str">
        <f aca="false">TEXT(A1252,"DDMMAAAA")</f>
        <v>23/02/2022</v>
      </c>
      <c r="C1252" s="23" t="str">
        <f aca="false">LEFT(B1252,2)</f>
        <v>23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3/02/2022</v>
      </c>
      <c r="I1252" s="22" t="str">
        <f aca="false">IF('17052024'!D1252="","",'1705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17052024'!C1253="","",'1705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n">
        <f aca="false">IF('17052024'!D1253="","",'17052024'!D1253)</f>
        <v>42767</v>
      </c>
      <c r="J1253" s="23" t="str">
        <f aca="false">TEXT(I1253,"DDMMAAAA")</f>
        <v>0511Wednesday</v>
      </c>
      <c r="K1253" s="23" t="str">
        <f aca="false">LEFT(J1253,2)</f>
        <v>05</v>
      </c>
      <c r="L1253" s="23" t="str">
        <f aca="false">IF(ISERROR(VLOOKUP(K1253,$R:$S,2,0)),0,VLOOKUP(K1253,$R:$S,2,0))</f>
        <v>OK</v>
      </c>
      <c r="M1253" s="23" t="n">
        <f aca="false">MONTH(I1253)</f>
        <v>2</v>
      </c>
      <c r="N1253" s="23" t="str">
        <f aca="false">VLOOKUP(M1253,$Q:$S,2,0)</f>
        <v>02</v>
      </c>
      <c r="O1253" s="24" t="n">
        <f aca="false">YEAR(I1253)</f>
        <v>2017</v>
      </c>
      <c r="P1253" s="25" t="n">
        <f aca="false">IF(L1253="OK",DATE(O1253,K1253,M1253),I1253)</f>
        <v>42857</v>
      </c>
    </row>
    <row r="1254" customFormat="false" ht="15" hidden="false" customHeight="false" outlineLevel="0" collapsed="false">
      <c r="A1254" s="22" t="n">
        <f aca="false">IF('17052024'!C1254="","",'17052024'!C1254)</f>
        <v>44442</v>
      </c>
      <c r="B1254" s="23" t="str">
        <f aca="false">TEXT(A1254,"DDMMAAAA")</f>
        <v>2606Fri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9</v>
      </c>
      <c r="F1254" s="23" t="str">
        <f aca="false">VLOOKUP(E1254,$Q:$S,2,0)</f>
        <v>09</v>
      </c>
      <c r="G1254" s="24" t="n">
        <f aca="false">YEAR(A1254)</f>
        <v>2021</v>
      </c>
      <c r="H1254" s="25" t="n">
        <f aca="false">IF(D1254="OK",DATE(G1254,C1254,E1254),A1254)</f>
        <v>44442</v>
      </c>
      <c r="I1254" s="22" t="str">
        <f aca="false">IF('17052024'!D1254="","",'1705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7052024'!C1255="","",'1705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17052024'!D1255="","",'1705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7052024'!C1256="","",'17052024'!C1256)</f>
        <v>44442</v>
      </c>
      <c r="B1256" s="23" t="str">
        <f aca="false">TEXT(A1256,"DDMMAAAA")</f>
        <v>2606Fri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9</v>
      </c>
      <c r="F1256" s="23" t="str">
        <f aca="false">VLOOKUP(E1256,$Q:$S,2,0)</f>
        <v>09</v>
      </c>
      <c r="G1256" s="24" t="n">
        <f aca="false">YEAR(A1256)</f>
        <v>2021</v>
      </c>
      <c r="H1256" s="25" t="n">
        <f aca="false">IF(D1256="OK",DATE(G1256,C1256,E1256),A1256)</f>
        <v>44442</v>
      </c>
      <c r="I1256" s="22" t="str">
        <f aca="false">IF('17052024'!D1256="","",'1705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17052024'!C1257="","",'17052024'!C1257)</f>
        <v>44442</v>
      </c>
      <c r="B1257" s="23" t="str">
        <f aca="false">TEXT(A1257,"DDMMAAAA")</f>
        <v>2606Fri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9</v>
      </c>
      <c r="F1257" s="23" t="str">
        <f aca="false">VLOOKUP(E1257,$Q:$S,2,0)</f>
        <v>09</v>
      </c>
      <c r="G1257" s="24" t="n">
        <f aca="false">YEAR(A1257)</f>
        <v>2021</v>
      </c>
      <c r="H1257" s="25" t="n">
        <f aca="false">IF(D1257="OK",DATE(G1257,C1257,E1257),A1257)</f>
        <v>44442</v>
      </c>
      <c r="I1257" s="22" t="str">
        <f aca="false">IF('17052024'!D1257="","",'1705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17052024'!C1258="","",'17052024'!C1258)</f>
        <v>27/07/2018</v>
      </c>
      <c r="B1258" s="23" t="str">
        <f aca="false">TEXT(A1258,"DDMMAAAA")</f>
        <v>27/07/2018</v>
      </c>
      <c r="C1258" s="23" t="str">
        <f aca="false">LEFT(B1258,2)</f>
        <v>27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27/07/2018</v>
      </c>
      <c r="I1258" s="22" t="str">
        <f aca="false">IF('17052024'!D1258="","",'1705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17052024'!C1259="","",'17052024'!C1259)</f>
        <v>27/07/2018</v>
      </c>
      <c r="B1259" s="23" t="str">
        <f aca="false">TEXT(A1259,"DDMMAAAA")</f>
        <v>27/07/2018</v>
      </c>
      <c r="C1259" s="23" t="str">
        <f aca="false">LEFT(B1259,2)</f>
        <v>27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27/07/2018</v>
      </c>
      <c r="I1259" s="22" t="str">
        <f aca="false">IF('17052024'!D1259="","",'1705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17052024'!C1260="","",'17052024'!C1260)</f>
        <v>19/05/2017</v>
      </c>
      <c r="B1260" s="23" t="str">
        <f aca="false">TEXT(A1260,"DDMMAAAA")</f>
        <v>19/05/2017</v>
      </c>
      <c r="C1260" s="23" t="str">
        <f aca="false">LEFT(B1260,2)</f>
        <v>19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19/05/2017</v>
      </c>
      <c r="I1260" s="22" t="str">
        <f aca="false">IF('17052024'!D1260="","",'1705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17052024'!C1261="","",'17052024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17052024'!D1261="","",'1705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7052024'!C1262="","",'1705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17052024'!D1262="","",'1705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17052024'!C1263="","",'17052024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17052024'!D1263="","",'1705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17052024'!C1264="","",'1705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17052024'!D1264="","",'1705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7052024'!C1265="","",'17052024'!C1265)</f>
        <v>42802</v>
      </c>
      <c r="B1265" s="23" t="str">
        <f aca="false">TEXT(A1265,"DDMMAAAA")</f>
        <v>1012Wednesday</v>
      </c>
      <c r="C1265" s="23" t="str">
        <f aca="false">LEFT(B1265,2)</f>
        <v>10</v>
      </c>
      <c r="D1265" s="23" t="str">
        <f aca="false">IF(ISERROR(VLOOKUP(C1265,$R:$S,2,0)),0,VLOOKUP(C1265,$R:$S,2,0))</f>
        <v>OK</v>
      </c>
      <c r="E1265" s="23" t="n">
        <f aca="false">MONTH(A1265)</f>
        <v>3</v>
      </c>
      <c r="F1265" s="23" t="str">
        <f aca="false">VLOOKUP(E1265,$Q:$S,2,0)</f>
        <v>03</v>
      </c>
      <c r="G1265" s="24" t="n">
        <f aca="false">YEAR(A1265)</f>
        <v>2017</v>
      </c>
      <c r="H1265" s="25" t="n">
        <f aca="false">IF(D1265="OK",DATE(G1265,C1265,E1265),A1265)</f>
        <v>43011</v>
      </c>
      <c r="I1265" s="22" t="str">
        <f aca="false">IF('17052024'!D1265="","",'1705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7052024'!C1266="","",'17052024'!C1266)</f>
        <v>45329</v>
      </c>
      <c r="B1266" s="23" t="str">
        <f aca="false">TEXT(A1266,"DDMMAAAA")</f>
        <v>2811Wednesday</v>
      </c>
      <c r="C1266" s="23" t="str">
        <f aca="false">LEFT(B1266,2)</f>
        <v>28</v>
      </c>
      <c r="D1266" s="23" t="n">
        <f aca="false">IF(ISERROR(VLOOKUP(C1266,$R:$S,2,0)),0,VLOOKUP(C1266,$R:$S,2,0))</f>
        <v>0</v>
      </c>
      <c r="E1266" s="23" t="n">
        <f aca="false">MONTH(A1266)</f>
        <v>2</v>
      </c>
      <c r="F1266" s="23" t="str">
        <f aca="false">VLOOKUP(E1266,$Q:$S,2,0)</f>
        <v>02</v>
      </c>
      <c r="G1266" s="24" t="n">
        <f aca="false">YEAR(A1266)</f>
        <v>2024</v>
      </c>
      <c r="H1266" s="25" t="n">
        <f aca="false">IF(D1266="OK",DATE(G1266,C1266,E1266),A1266)</f>
        <v>45329</v>
      </c>
      <c r="I1266" s="22" t="str">
        <f aca="false">IF('17052024'!D1266="","",'1705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7052024'!C1267="","",'1705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17052024'!D1267="","",'1705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7052024'!C1268="","",'17052024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17052024'!D1268="","",'1705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17052024'!C1269="","",'17052024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17052024'!D1269="","",'1705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17052024'!C1270="","",'17052024'!C1270)</f>
        <v>21/09/2020</v>
      </c>
      <c r="B1270" s="23" t="str">
        <f aca="false">TEXT(A1270,"DDMMAAAA")</f>
        <v>21/09/2020</v>
      </c>
      <c r="C1270" s="23" t="str">
        <f aca="false">LEFT(B1270,2)</f>
        <v>21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1/09/2020</v>
      </c>
      <c r="I1270" s="22" t="str">
        <f aca="false">IF('17052024'!D1270="","",'1705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7052024'!C1271="","",'1705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7052024'!D1271="","",'1705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17052024'!C1272="","",'17052024'!C1272)</f>
        <v>27/07/2018</v>
      </c>
      <c r="B1272" s="23" t="str">
        <f aca="false">TEXT(A1272,"DDMMAAAA")</f>
        <v>27/07/2018</v>
      </c>
      <c r="C1272" s="23" t="str">
        <f aca="false">LEFT(B1272,2)</f>
        <v>27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27/07/2018</v>
      </c>
      <c r="I1272" s="22" t="str">
        <f aca="false">IF('17052024'!D1272="","",'1705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7052024'!C1273="","",'1705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7052024'!D1273="","",'1705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7052024'!C1274="","",'1705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7052024'!D1274="","",'1705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17052024'!C1275="","",'1705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17052024'!D1275="","",'1705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17052024'!C1276="","",'17052024'!C1276)</f>
        <v>18/11/2019</v>
      </c>
      <c r="B1276" s="23" t="str">
        <f aca="false">TEXT(A1276,"DDMMAAAA")</f>
        <v>18/11/2019</v>
      </c>
      <c r="C1276" s="23" t="str">
        <f aca="false">LEFT(B1276,2)</f>
        <v>18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18/11/2019</v>
      </c>
      <c r="I1276" s="22" t="str">
        <f aca="false">IF('17052024'!D1276="","",'1705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17052024'!C1277="","",'17052024'!C1277)</f>
        <v>17/04/2019</v>
      </c>
      <c r="B1277" s="23" t="str">
        <f aca="false">TEXT(A1277,"DDMMAAAA")</f>
        <v>17/04/2019</v>
      </c>
      <c r="C1277" s="23" t="str">
        <f aca="false">LEFT(B1277,2)</f>
        <v>17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17/04/2019</v>
      </c>
      <c r="I1277" s="22" t="str">
        <f aca="false">IF('17052024'!D1277="","",'1705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7052024'!C1278="","",'1705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7052024'!D1278="","",'1705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17052024'!C1279="","",'1705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17052024'!D1279="","",'1705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17052024'!C1280="","",'17052024'!C1280)</f>
        <v>26/04/2022</v>
      </c>
      <c r="B1280" s="23" t="str">
        <f aca="false">TEXT(A1280,"DDMMAAAA")</f>
        <v>26/04/2022</v>
      </c>
      <c r="C1280" s="23" t="str">
        <f aca="false">LEFT(B1280,2)</f>
        <v>26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6/04/2022</v>
      </c>
      <c r="I1280" s="22" t="str">
        <f aca="false">IF('17052024'!D1280="","",'1705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17052024'!C1281="","",'17052024'!C1281)</f>
        <v>23/02/2022</v>
      </c>
      <c r="B1281" s="23" t="str">
        <f aca="false">TEXT(A1281,"DDMMAAAA")</f>
        <v>23/02/2022</v>
      </c>
      <c r="C1281" s="23" t="str">
        <f aca="false">LEFT(B1281,2)</f>
        <v>23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3/02/2022</v>
      </c>
      <c r="I1281" s="22" t="str">
        <f aca="false">IF('17052024'!D1281="","",'1705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17052024'!C1282="","",'17052024'!C1282)</f>
        <v>44292</v>
      </c>
      <c r="B1282" s="23" t="str">
        <f aca="false">TEXT(A1282,"DDMMAAAA")</f>
        <v>2401Tuesday</v>
      </c>
      <c r="C1282" s="23" t="str">
        <f aca="false">LEFT(B1282,2)</f>
        <v>24</v>
      </c>
      <c r="D1282" s="23" t="n">
        <f aca="false">IF(ISERROR(VLOOKUP(C1282,$R:$S,2,0)),0,VLOOKUP(C1282,$R:$S,2,0))</f>
        <v>0</v>
      </c>
      <c r="E1282" s="23" t="n">
        <f aca="false">MONTH(A1282)</f>
        <v>4</v>
      </c>
      <c r="F1282" s="23" t="str">
        <f aca="false">VLOOKUP(E1282,$Q:$S,2,0)</f>
        <v>04</v>
      </c>
      <c r="G1282" s="24" t="n">
        <f aca="false">YEAR(A1282)</f>
        <v>2021</v>
      </c>
      <c r="H1282" s="25" t="n">
        <f aca="false">IF(D1282="OK",DATE(G1282,C1282,E1282),A1282)</f>
        <v>44292</v>
      </c>
      <c r="I1282" s="22" t="str">
        <f aca="false">IF('17052024'!D1282="","",'1705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17052024'!C1283="","",'17052024'!C1283)</f>
        <v>43384</v>
      </c>
      <c r="B1283" s="23" t="str">
        <f aca="false">TEXT(A1283,"DDMMAAAA")</f>
        <v>0208Thursday</v>
      </c>
      <c r="C1283" s="23" t="str">
        <f aca="false">LEFT(B1283,2)</f>
        <v>02</v>
      </c>
      <c r="D1283" s="23" t="str">
        <f aca="false">IF(ISERROR(VLOOKUP(C1283,$R:$S,2,0)),0,VLOOKUP(C1283,$R:$S,2,0))</f>
        <v>OK</v>
      </c>
      <c r="E1283" s="23" t="n">
        <f aca="false">MONTH(A1283)</f>
        <v>10</v>
      </c>
      <c r="F1283" s="23" t="str">
        <f aca="false">VLOOKUP(E1283,$Q:$S,2,0)</f>
        <v>10</v>
      </c>
      <c r="G1283" s="24" t="n">
        <f aca="false">YEAR(A1283)</f>
        <v>2018</v>
      </c>
      <c r="H1283" s="25" t="n">
        <f aca="false">IF(D1283="OK",DATE(G1283,C1283,E1283),A1283)</f>
        <v>43141</v>
      </c>
      <c r="I1283" s="22" t="str">
        <f aca="false">IF('17052024'!D1283="","",'1705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17052024'!C1284="","",'17052024'!C1284)</f>
        <v>25/10/2017</v>
      </c>
      <c r="B1284" s="23" t="str">
        <f aca="false">TEXT(A1284,"DDMMAAAA")</f>
        <v>25/10/2017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5/10/2017</v>
      </c>
      <c r="I1284" s="22" t="str">
        <f aca="false">IF('17052024'!D1284="","",'1705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17052024'!C1285="","",'17052024'!C1285)</f>
        <v>27/07/2018</v>
      </c>
      <c r="B1285" s="23" t="str">
        <f aca="false">TEXT(A1285,"DDMMAAAA")</f>
        <v>27/07/2018</v>
      </c>
      <c r="C1285" s="23" t="str">
        <f aca="false">LEFT(B1285,2)</f>
        <v>27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7/07/2018</v>
      </c>
      <c r="I1285" s="22" t="str">
        <f aca="false">IF('17052024'!D1285="","",'1705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17052024'!C1286="","",'17052024'!C1286)</f>
        <v>24/06/2019</v>
      </c>
      <c r="B1286" s="23" t="str">
        <f aca="false">TEXT(A1286,"DDMMAAAA")</f>
        <v>24/06/2019</v>
      </c>
      <c r="C1286" s="23" t="str">
        <f aca="false">LEFT(B1286,2)</f>
        <v>24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4/06/2019</v>
      </c>
      <c r="I1286" s="22" t="str">
        <f aca="false">IF('17052024'!D1286="","",'1705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17052024'!C1287="","",'17052024'!C1287)</f>
        <v>43355</v>
      </c>
      <c r="B1287" s="23" t="str">
        <f aca="false">TEXT(A1287,"DDMMAAAA")</f>
        <v>0307Wednesday</v>
      </c>
      <c r="C1287" s="23" t="str">
        <f aca="false">LEFT(B1287,2)</f>
        <v>03</v>
      </c>
      <c r="D1287" s="23" t="str">
        <f aca="false">IF(ISERROR(VLOOKUP(C1287,$R:$S,2,0)),0,VLOOKUP(C1287,$R:$S,2,0))</f>
        <v>OK</v>
      </c>
      <c r="E1287" s="23" t="n">
        <f aca="false">MONTH(A1287)</f>
        <v>9</v>
      </c>
      <c r="F1287" s="23" t="str">
        <f aca="false">VLOOKUP(E1287,$Q:$S,2,0)</f>
        <v>09</v>
      </c>
      <c r="G1287" s="24" t="n">
        <f aca="false">YEAR(A1287)</f>
        <v>2018</v>
      </c>
      <c r="H1287" s="25" t="n">
        <f aca="false">IF(D1287="OK",DATE(G1287,C1287,E1287),A1287)</f>
        <v>43168</v>
      </c>
      <c r="I1287" s="22" t="str">
        <f aca="false">IF('17052024'!D1287="","",'1705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17052024'!C1288="","",'1705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17052024'!D1288="","",'1705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17052024'!C1289="","",'1705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17052024'!D1289="","",'1705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17052024'!C1290="","",'1705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17052024'!D1290="","",'1705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17052024'!C1291="","",'17052024'!C1291)</f>
        <v>19/05/2017</v>
      </c>
      <c r="B1291" s="23" t="str">
        <f aca="false">TEXT(A1291,"DDMMAAAA")</f>
        <v>19/05/2017</v>
      </c>
      <c r="C1291" s="23" t="str">
        <f aca="false">LEFT(B1291,2)</f>
        <v>19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9/05/2017</v>
      </c>
      <c r="I1291" s="22" t="str">
        <f aca="false">IF('17052024'!D1291="","",'1705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17052024'!C1292="","",'17052024'!C1292)</f>
        <v>19/09/2017</v>
      </c>
      <c r="B1292" s="23" t="str">
        <f aca="false">TEXT(A1292,"DDMMAAAA")</f>
        <v>19/09/2017</v>
      </c>
      <c r="C1292" s="23" t="str">
        <f aca="false">LEFT(B1292,2)</f>
        <v>19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9/09/2017</v>
      </c>
      <c r="I1292" s="22" t="str">
        <f aca="false">IF('17052024'!D1292="","",'1705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17052024'!C1293="","",'1705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17052024'!D1293="","",'1705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17052024'!C1294="","",'1705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17052024'!D1294="","",'1705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17052024'!C1295="","",'1705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17052024'!D1295="","",'1705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17052024'!C1296="","",'17052024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17052024'!D1296="","",'1705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17052024'!C1297="","",'1705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17052024'!D1297="","",'1705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17052024'!C1298="","",'17052024'!C1298)</f>
        <v>27/07/2018</v>
      </c>
      <c r="B1298" s="23" t="str">
        <f aca="false">TEXT(A1298,"DDMMAAAA")</f>
        <v>27/07/2018</v>
      </c>
      <c r="C1298" s="23" t="str">
        <f aca="false">LEFT(B1298,2)</f>
        <v>27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7/07/2018</v>
      </c>
      <c r="I1298" s="22" t="str">
        <f aca="false">IF('17052024'!D1298="","",'1705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17052024'!C1299="","",'17052024'!C1299)</f>
        <v>23/02/2022</v>
      </c>
      <c r="B1299" s="23" t="str">
        <f aca="false">TEXT(A1299,"DDMMAAAA")</f>
        <v>23/02/2022</v>
      </c>
      <c r="C1299" s="23" t="str">
        <f aca="false">LEFT(B1299,2)</f>
        <v>23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3/02/2022</v>
      </c>
      <c r="I1299" s="22" t="str">
        <f aca="false">IF('17052024'!D1299="","",'1705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17052024'!C1300="","",'17052024'!C1300)</f>
        <v>29/08/2018</v>
      </c>
      <c r="B1300" s="23" t="str">
        <f aca="false">TEXT(A1300,"DDMMAAAA")</f>
        <v>29/08/2018</v>
      </c>
      <c r="C1300" s="23" t="str">
        <f aca="false">LEFT(B1300,2)</f>
        <v>2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9/08/2018</v>
      </c>
      <c r="I1300" s="22" t="str">
        <f aca="false">IF('17052024'!D1300="","",'1705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17052024'!C1301="","",'1705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17052024'!D1301="","",'1705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17052024'!C1302="","",'1705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17052024'!D1302="","",'1705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17052024'!C1303="","",'17052024'!C1303)</f>
        <v>26/08/2019</v>
      </c>
      <c r="B1303" s="23" t="str">
        <f aca="false">TEXT(A1303,"DDMMAAAA")</f>
        <v>26/08/2019</v>
      </c>
      <c r="C1303" s="23" t="str">
        <f aca="false">LEFT(B1303,2)</f>
        <v>26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6/08/2019</v>
      </c>
      <c r="I1303" s="22" t="str">
        <f aca="false">IF('17052024'!D1303="","",'1705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17052024'!C1304="","",'17052024'!C1304)</f>
        <v>42828</v>
      </c>
      <c r="B1304" s="23" t="str">
        <f aca="false">TEXT(A1304,"DDMMAAAA")</f>
        <v>0701Monday</v>
      </c>
      <c r="C1304" s="23" t="str">
        <f aca="false">LEFT(B1304,2)</f>
        <v>07</v>
      </c>
      <c r="D1304" s="23" t="str">
        <f aca="false">IF(ISERROR(VLOOKUP(C1304,$R:$S,2,0)),0,VLOOKUP(C1304,$R:$S,2,0))</f>
        <v>OK</v>
      </c>
      <c r="E1304" s="23" t="n">
        <f aca="false">MONTH(A1304)</f>
        <v>4</v>
      </c>
      <c r="F1304" s="23" t="str">
        <f aca="false">VLOOKUP(E1304,$Q:$S,2,0)</f>
        <v>04</v>
      </c>
      <c r="G1304" s="24" t="n">
        <f aca="false">YEAR(A1304)</f>
        <v>2017</v>
      </c>
      <c r="H1304" s="25" t="n">
        <f aca="false">IF(D1304="OK",DATE(G1304,C1304,E1304),A1304)</f>
        <v>42920</v>
      </c>
      <c r="I1304" s="22" t="str">
        <f aca="false">IF('17052024'!D1304="","",'1705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17052024'!C1305="","",'17052024'!C1305)</f>
        <v>14/09/2020</v>
      </c>
      <c r="B1305" s="23" t="str">
        <f aca="false">TEXT(A1305,"DDMMAAAA")</f>
        <v>14/09/2020</v>
      </c>
      <c r="C1305" s="23" t="str">
        <f aca="false">LEFT(B1305,2)</f>
        <v>14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14/09/2020</v>
      </c>
      <c r="I1305" s="22" t="str">
        <f aca="false">IF('17052024'!D1305="","",'1705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7052024'!C1306="","",'17052024'!C1306)</f>
        <v>42828</v>
      </c>
      <c r="B1306" s="23" t="str">
        <f aca="false">TEXT(A1306,"DDMMAAAA")</f>
        <v>0701Monday</v>
      </c>
      <c r="C1306" s="23" t="str">
        <f aca="false">LEFT(B1306,2)</f>
        <v>07</v>
      </c>
      <c r="D1306" s="23" t="str">
        <f aca="false">IF(ISERROR(VLOOKUP(C1306,$R:$S,2,0)),0,VLOOKUP(C1306,$R:$S,2,0))</f>
        <v>OK</v>
      </c>
      <c r="E1306" s="23" t="n">
        <f aca="false">MONTH(A1306)</f>
        <v>4</v>
      </c>
      <c r="F1306" s="23" t="str">
        <f aca="false">VLOOKUP(E1306,$Q:$S,2,0)</f>
        <v>04</v>
      </c>
      <c r="G1306" s="24" t="n">
        <f aca="false">YEAR(A1306)</f>
        <v>2017</v>
      </c>
      <c r="H1306" s="25" t="n">
        <f aca="false">IF(D1306="OK",DATE(G1306,C1306,E1306),A1306)</f>
        <v>42920</v>
      </c>
      <c r="I1306" s="22" t="str">
        <f aca="false">IF('17052024'!D1306="","",'1705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17052024'!C1307="","",'17052024'!C1307)</f>
        <v>28/06/2017</v>
      </c>
      <c r="B1307" s="23" t="str">
        <f aca="false">TEXT(A1307,"DDMMAAAA")</f>
        <v>28/06/2017</v>
      </c>
      <c r="C1307" s="23" t="str">
        <f aca="false">LEFT(B1307,2)</f>
        <v>28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8/06/2017</v>
      </c>
      <c r="I1307" s="22" t="str">
        <f aca="false">IF('17052024'!D1307="","",'1705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17052024'!C1308="","",'17052024'!C1308)</f>
        <v>30682</v>
      </c>
      <c r="B1308" s="23" t="str">
        <f aca="false">TEXT(A1308,"DDMMAAAA")</f>
        <v>2610Sunday</v>
      </c>
      <c r="C1308" s="23" t="str">
        <f aca="false">LEFT(B1308,2)</f>
        <v>26</v>
      </c>
      <c r="D1308" s="23" t="n">
        <f aca="false">IF(ISERROR(VLOOKUP(C1308,$R:$S,2,0)),0,VLOOKUP(C1308,$R:$S,2,0))</f>
        <v>0</v>
      </c>
      <c r="E1308" s="23" t="n">
        <f aca="false">MONTH(A1308)</f>
        <v>1</v>
      </c>
      <c r="F1308" s="23" t="str">
        <f aca="false">VLOOKUP(E1308,$Q:$S,2,0)</f>
        <v>01</v>
      </c>
      <c r="G1308" s="24" t="n">
        <f aca="false">YEAR(A1308)</f>
        <v>1984</v>
      </c>
      <c r="H1308" s="25" t="n">
        <f aca="false">IF(D1308="OK",DATE(G1308,C1308,E1308),A1308)</f>
        <v>30682</v>
      </c>
      <c r="I1308" s="22" t="str">
        <f aca="false">IF('17052024'!D1308="","",'17052024'!D1308)</f>
        <v>30/06/2016</v>
      </c>
      <c r="J1308" s="23" t="str">
        <f aca="false">TEXT(I1308,"DDMMAAAA")</f>
        <v>30/06/2016</v>
      </c>
      <c r="K1308" s="23" t="str">
        <f aca="false">LEFT(J1308,2)</f>
        <v>30</v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>30/06/2016</v>
      </c>
    </row>
    <row r="1309" customFormat="false" ht="15" hidden="false" customHeight="false" outlineLevel="0" collapsed="false">
      <c r="A1309" s="22" t="n">
        <f aca="false">IF('17052024'!C1309="","",'17052024'!C1309)</f>
        <v>30682</v>
      </c>
      <c r="B1309" s="23" t="str">
        <f aca="false">TEXT(A1309,"DDMMAAAA")</f>
        <v>2610Sunday</v>
      </c>
      <c r="C1309" s="23" t="str">
        <f aca="false">LEFT(B1309,2)</f>
        <v>26</v>
      </c>
      <c r="D1309" s="23" t="n">
        <f aca="false">IF(ISERROR(VLOOKUP(C1309,$R:$S,2,0)),0,VLOOKUP(C1309,$R:$S,2,0))</f>
        <v>0</v>
      </c>
      <c r="E1309" s="23" t="n">
        <f aca="false">MONTH(A1309)</f>
        <v>1</v>
      </c>
      <c r="F1309" s="23" t="str">
        <f aca="false">VLOOKUP(E1309,$Q:$S,2,0)</f>
        <v>01</v>
      </c>
      <c r="G1309" s="24" t="n">
        <f aca="false">YEAR(A1309)</f>
        <v>1984</v>
      </c>
      <c r="H1309" s="25" t="n">
        <f aca="false">IF(D1309="OK",DATE(G1309,C1309,E1309),A1309)</f>
        <v>30682</v>
      </c>
      <c r="I1309" s="22" t="str">
        <f aca="false">IF('17052024'!D1309="","",'17052024'!D1309)</f>
        <v>30/09/2013</v>
      </c>
      <c r="J1309" s="23" t="str">
        <f aca="false">TEXT(I1309,"DDMMAAAA")</f>
        <v>30/09/2013</v>
      </c>
      <c r="K1309" s="23" t="str">
        <f aca="false">LEFT(J1309,2)</f>
        <v>30</v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>30/09/2013</v>
      </c>
    </row>
    <row r="1310" customFormat="false" ht="15" hidden="false" customHeight="false" outlineLevel="0" collapsed="false">
      <c r="A1310" s="22" t="n">
        <f aca="false">IF('17052024'!C1310="","",'17052024'!C1310)</f>
        <v>30682</v>
      </c>
      <c r="B1310" s="23" t="str">
        <f aca="false">TEXT(A1310,"DDMMAAAA")</f>
        <v>2610Sunday</v>
      </c>
      <c r="C1310" s="23" t="str">
        <f aca="false">LEFT(B1310,2)</f>
        <v>26</v>
      </c>
      <c r="D1310" s="23" t="n">
        <f aca="false">IF(ISERROR(VLOOKUP(C1310,$R:$S,2,0)),0,VLOOKUP(C1310,$R:$S,2,0))</f>
        <v>0</v>
      </c>
      <c r="E1310" s="23" t="n">
        <f aca="false">MONTH(A1310)</f>
        <v>1</v>
      </c>
      <c r="F1310" s="23" t="str">
        <f aca="false">VLOOKUP(E1310,$Q:$S,2,0)</f>
        <v>01</v>
      </c>
      <c r="G1310" s="24" t="n">
        <f aca="false">YEAR(A1310)</f>
        <v>1984</v>
      </c>
      <c r="H1310" s="25" t="n">
        <f aca="false">IF(D1310="OK",DATE(G1310,C1310,E1310),A1310)</f>
        <v>30682</v>
      </c>
      <c r="I1310" s="22" t="str">
        <f aca="false">IF('17052024'!D1310="","",'17052024'!D1310)</f>
        <v>30/06/2016</v>
      </c>
      <c r="J1310" s="23" t="str">
        <f aca="false">TEXT(I1310,"DDMMAAAA")</f>
        <v>30/06/2016</v>
      </c>
      <c r="K1310" s="23" t="str">
        <f aca="false">LEFT(J1310,2)</f>
        <v>30</v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>30/06/2016</v>
      </c>
    </row>
    <row r="1311" customFormat="false" ht="15" hidden="false" customHeight="false" outlineLevel="0" collapsed="false">
      <c r="A1311" s="22" t="n">
        <f aca="false">IF('17052024'!C1311="","",'17052024'!C1311)</f>
        <v>30682</v>
      </c>
      <c r="B1311" s="23" t="str">
        <f aca="false">TEXT(A1311,"DDMMAAAA")</f>
        <v>2610Sunday</v>
      </c>
      <c r="C1311" s="23" t="str">
        <f aca="false">LEFT(B1311,2)</f>
        <v>26</v>
      </c>
      <c r="D1311" s="23" t="n">
        <f aca="false">IF(ISERROR(VLOOKUP(C1311,$R:$S,2,0)),0,VLOOKUP(C1311,$R:$S,2,0))</f>
        <v>0</v>
      </c>
      <c r="E1311" s="23" t="n">
        <f aca="false">MONTH(A1311)</f>
        <v>1</v>
      </c>
      <c r="F1311" s="23" t="str">
        <f aca="false">VLOOKUP(E1311,$Q:$S,2,0)</f>
        <v>01</v>
      </c>
      <c r="G1311" s="24" t="n">
        <f aca="false">YEAR(A1311)</f>
        <v>1984</v>
      </c>
      <c r="H1311" s="25" t="n">
        <f aca="false">IF(D1311="OK",DATE(G1311,C1311,E1311),A1311)</f>
        <v>30682</v>
      </c>
      <c r="I1311" s="22" t="str">
        <f aca="false">IF('17052024'!D1311="","",'17052024'!D1311)</f>
        <v>30/06/2016</v>
      </c>
      <c r="J1311" s="23" t="str">
        <f aca="false">TEXT(I1311,"DDMMAAAA")</f>
        <v>30/06/2016</v>
      </c>
      <c r="K1311" s="23" t="str">
        <f aca="false">LEFT(J1311,2)</f>
        <v>30</v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>30/06/2016</v>
      </c>
    </row>
    <row r="1312" customFormat="false" ht="15" hidden="false" customHeight="false" outlineLevel="0" collapsed="false">
      <c r="A1312" s="22" t="n">
        <f aca="false">IF('17052024'!C1312="","",'17052024'!C1312)</f>
        <v>41460</v>
      </c>
      <c r="B1312" s="23" t="str">
        <f aca="false">TEXT(A1312,"DDMMAAAA")</f>
        <v>2704Friday</v>
      </c>
      <c r="C1312" s="23" t="str">
        <f aca="false">LEFT(B1312,2)</f>
        <v>27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3</v>
      </c>
      <c r="H1312" s="25" t="n">
        <f aca="false">IF(D1312="OK",DATE(G1312,C1312,E1312),A1312)</f>
        <v>41460</v>
      </c>
      <c r="I1312" s="22" t="str">
        <f aca="false">IF('17052024'!D1312="","",'17052024'!D1312)</f>
        <v>30/06/2016</v>
      </c>
      <c r="J1312" s="23" t="str">
        <f aca="false">TEXT(I1312,"DDMMAAAA")</f>
        <v>30/06/2016</v>
      </c>
      <c r="K1312" s="23" t="str">
        <f aca="false">LEFT(J1312,2)</f>
        <v>30</v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>30/06/2016</v>
      </c>
    </row>
    <row r="1313" customFormat="false" ht="15" hidden="false" customHeight="false" outlineLevel="0" collapsed="false">
      <c r="A1313" s="22" t="n">
        <f aca="false">IF('17052024'!C1313="","",'17052024'!C1313)</f>
        <v>40483</v>
      </c>
      <c r="B1313" s="23" t="str">
        <f aca="false">TEXT(A1313,"DDMMAAAA")</f>
        <v>2408Monday</v>
      </c>
      <c r="C1313" s="23" t="str">
        <f aca="false">LEFT(B1313,2)</f>
        <v>24</v>
      </c>
      <c r="D1313" s="23" t="n">
        <f aca="false">IF(ISERROR(VLOOKUP(C1313,$R:$S,2,0)),0,VLOOKUP(C1313,$R:$S,2,0))</f>
        <v>0</v>
      </c>
      <c r="E1313" s="23" t="n">
        <f aca="false">MONTH(A1313)</f>
        <v>11</v>
      </c>
      <c r="F1313" s="23" t="str">
        <f aca="false">VLOOKUP(E1313,$Q:$S,2,0)</f>
        <v>11</v>
      </c>
      <c r="G1313" s="24" t="n">
        <f aca="false">YEAR(A1313)</f>
        <v>2010</v>
      </c>
      <c r="H1313" s="25" t="n">
        <f aca="false">IF(D1313="OK",DATE(G1313,C1313,E1313),A1313)</f>
        <v>40483</v>
      </c>
      <c r="I1313" s="22" t="str">
        <f aca="false">IF('17052024'!D1313="","",'17052024'!D1313)</f>
        <v>30/06/2016</v>
      </c>
      <c r="J1313" s="23" t="str">
        <f aca="false">TEXT(I1313,"DDMMAAAA")</f>
        <v>30/06/2016</v>
      </c>
      <c r="K1313" s="23" t="str">
        <f aca="false">LEFT(J1313,2)</f>
        <v>30</v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>30/06/2016</v>
      </c>
    </row>
    <row r="1314" customFormat="false" ht="15" hidden="false" customHeight="false" outlineLevel="0" collapsed="false">
      <c r="A1314" s="22" t="n">
        <f aca="false">IF('17052024'!C1314="","",'17052024'!C1314)</f>
        <v>30682</v>
      </c>
      <c r="B1314" s="23" t="str">
        <f aca="false">TEXT(A1314,"DDMMAAAA")</f>
        <v>2610Sunday</v>
      </c>
      <c r="C1314" s="23" t="str">
        <f aca="false">LEFT(B1314,2)</f>
        <v>26</v>
      </c>
      <c r="D1314" s="23" t="n">
        <f aca="false">IF(ISERROR(VLOOKUP(C1314,$R:$S,2,0)),0,VLOOKUP(C1314,$R:$S,2,0))</f>
        <v>0</v>
      </c>
      <c r="E1314" s="23" t="n">
        <f aca="false">MONTH(A1314)</f>
        <v>1</v>
      </c>
      <c r="F1314" s="23" t="str">
        <f aca="false">VLOOKUP(E1314,$Q:$S,2,0)</f>
        <v>01</v>
      </c>
      <c r="G1314" s="24" t="n">
        <f aca="false">YEAR(A1314)</f>
        <v>1984</v>
      </c>
      <c r="H1314" s="25" t="n">
        <f aca="false">IF(D1314="OK",DATE(G1314,C1314,E1314),A1314)</f>
        <v>30682</v>
      </c>
      <c r="I1314" s="22" t="str">
        <f aca="false">IF('17052024'!D1314="","",'17052024'!D1314)</f>
        <v>30/06/2016</v>
      </c>
      <c r="J1314" s="23" t="str">
        <f aca="false">TEXT(I1314,"DDMMAAAA")</f>
        <v>30/06/2016</v>
      </c>
      <c r="K1314" s="23" t="str">
        <f aca="false">LEFT(J1314,2)</f>
        <v>30</v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>30/06/2016</v>
      </c>
    </row>
    <row r="1315" customFormat="false" ht="15" hidden="false" customHeight="false" outlineLevel="0" collapsed="false">
      <c r="A1315" s="22" t="n">
        <f aca="false">IF('17052024'!C1315="","",'17052024'!C1315)</f>
        <v>30682</v>
      </c>
      <c r="B1315" s="23" t="str">
        <f aca="false">TEXT(A1315,"DDMMAAAA")</f>
        <v>2610Sunday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n">
        <f aca="false">MONTH(A1315)</f>
        <v>1</v>
      </c>
      <c r="F1315" s="23" t="str">
        <f aca="false">VLOOKUP(E1315,$Q:$S,2,0)</f>
        <v>01</v>
      </c>
      <c r="G1315" s="24" t="n">
        <f aca="false">YEAR(A1315)</f>
        <v>1984</v>
      </c>
      <c r="H1315" s="25" t="n">
        <f aca="false">IF(D1315="OK",DATE(G1315,C1315,E1315),A1315)</f>
        <v>30682</v>
      </c>
      <c r="I1315" s="22" t="str">
        <f aca="false">IF('17052024'!D1315="","",'17052024'!D1315)</f>
        <v>30/11/2013</v>
      </c>
      <c r="J1315" s="23" t="str">
        <f aca="false">TEXT(I1315,"DDMMAAAA")</f>
        <v>30/11/2013</v>
      </c>
      <c r="K1315" s="23" t="str">
        <f aca="false">LEFT(J1315,2)</f>
        <v>30</v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>30/11/2013</v>
      </c>
    </row>
    <row r="1316" customFormat="false" ht="15" hidden="false" customHeight="false" outlineLevel="0" collapsed="false">
      <c r="A1316" s="22" t="n">
        <f aca="false">IF('17052024'!C1316="","",'17052024'!C1316)</f>
        <v>30682</v>
      </c>
      <c r="B1316" s="23" t="str">
        <f aca="false">TEXT(A1316,"DDMMAAAA")</f>
        <v>2610Sunday</v>
      </c>
      <c r="C1316" s="23" t="str">
        <f aca="false">LEFT(B1316,2)</f>
        <v>26</v>
      </c>
      <c r="D1316" s="23" t="n">
        <f aca="false">IF(ISERROR(VLOOKUP(C1316,$R:$S,2,0)),0,VLOOKUP(C1316,$R:$S,2,0))</f>
        <v>0</v>
      </c>
      <c r="E1316" s="23" t="n">
        <f aca="false">MONTH(A1316)</f>
        <v>1</v>
      </c>
      <c r="F1316" s="23" t="str">
        <f aca="false">VLOOKUP(E1316,$Q:$S,2,0)</f>
        <v>01</v>
      </c>
      <c r="G1316" s="24" t="n">
        <f aca="false">YEAR(A1316)</f>
        <v>1984</v>
      </c>
      <c r="H1316" s="25" t="n">
        <f aca="false">IF(D1316="OK",DATE(G1316,C1316,E1316),A1316)</f>
        <v>30682</v>
      </c>
      <c r="I1316" s="22" t="str">
        <f aca="false">IF('17052024'!D1316="","",'17052024'!D1316)</f>
        <v>30/06/2016</v>
      </c>
      <c r="J1316" s="23" t="str">
        <f aca="false">TEXT(I1316,"DDMMAAAA")</f>
        <v>30/06/2016</v>
      </c>
      <c r="K1316" s="23" t="str">
        <f aca="false">LEFT(J1316,2)</f>
        <v>30</v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>30/06/2016</v>
      </c>
    </row>
    <row r="1317" customFormat="false" ht="15" hidden="false" customHeight="false" outlineLevel="0" collapsed="false">
      <c r="A1317" s="22" t="n">
        <f aca="false">IF('17052024'!C1317="","",'1705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17052024'!D1317="","",'1705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17052024'!C1318="","",'17052024'!C1318)</f>
        <v>40483</v>
      </c>
      <c r="B1318" s="23" t="str">
        <f aca="false">TEXT(A1318,"DDMMAAAA")</f>
        <v>2408Monday</v>
      </c>
      <c r="C1318" s="23" t="str">
        <f aca="false">LEFT(B1318,2)</f>
        <v>24</v>
      </c>
      <c r="D1318" s="23" t="n">
        <f aca="false">IF(ISERROR(VLOOKUP(C1318,$R:$S,2,0)),0,VLOOKUP(C1318,$R:$S,2,0))</f>
        <v>0</v>
      </c>
      <c r="E1318" s="23" t="n">
        <f aca="false">MONTH(A1318)</f>
        <v>11</v>
      </c>
      <c r="F1318" s="23" t="str">
        <f aca="false">VLOOKUP(E1318,$Q:$S,2,0)</f>
        <v>11</v>
      </c>
      <c r="G1318" s="24" t="n">
        <f aca="false">YEAR(A1318)</f>
        <v>2010</v>
      </c>
      <c r="H1318" s="25" t="n">
        <f aca="false">IF(D1318="OK",DATE(G1318,C1318,E1318),A1318)</f>
        <v>40483</v>
      </c>
      <c r="I1318" s="22" t="str">
        <f aca="false">IF('17052024'!D1318="","",'17052024'!D1318)</f>
        <v>30/06/2016</v>
      </c>
      <c r="J1318" s="23" t="str">
        <f aca="false">TEXT(I1318,"DDMMAAAA")</f>
        <v>30/06/2016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6/2016</v>
      </c>
    </row>
    <row r="1319" customFormat="false" ht="15" hidden="false" customHeight="false" outlineLevel="0" collapsed="false">
      <c r="A1319" s="22" t="n">
        <f aca="false">IF('17052024'!C1319="","",'1705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17052024'!D1319="","",'1705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17052024'!C1320="","",'1705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17052024'!D1320="","",'1705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17052024'!C1321="","",'1705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17052024'!D1321="","",'1705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17052024'!C1322="","",'1705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17052024'!D1322="","",'1705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17052024'!C1323="","",'1705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n">
        <f aca="false">IF('17052024'!D1323="","",'17052024'!D1323)</f>
        <v>42527</v>
      </c>
      <c r="J1323" s="23" t="str">
        <f aca="false">TEXT(I1323,"DDMMAAAA")</f>
        <v>2902Monday</v>
      </c>
      <c r="K1323" s="23" t="str">
        <f aca="false">LEFT(J1323,2)</f>
        <v>29</v>
      </c>
      <c r="L1323" s="23" t="n">
        <f aca="false">IF(ISERROR(VLOOKUP(K1323,$R:$S,2,0)),0,VLOOKUP(K1323,$R:$S,2,0))</f>
        <v>0</v>
      </c>
      <c r="M1323" s="23" t="n">
        <f aca="false">MONTH(I1323)</f>
        <v>6</v>
      </c>
      <c r="N1323" s="23" t="str">
        <f aca="false">VLOOKUP(M1323,$Q:$S,2,0)</f>
        <v>06</v>
      </c>
      <c r="O1323" s="24" t="n">
        <f aca="false">YEAR(I1323)</f>
        <v>2016</v>
      </c>
      <c r="P1323" s="25" t="n">
        <f aca="false">IF(L1323="OK",DATE(O1323,K1323,M1323),I1323)</f>
        <v>42527</v>
      </c>
    </row>
    <row r="1324" customFormat="false" ht="15" hidden="false" customHeight="false" outlineLevel="0" collapsed="false">
      <c r="A1324" s="22" t="n">
        <f aca="false">IF('17052024'!C1324="","",'1705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17052024'!D1324="","",'1705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17052024'!C1325="","",'1705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17052024'!D1325="","",'1705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17052024'!C1326="","",'1705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17052024'!D1326="","",'1705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17052024'!C1327="","",'1705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n">
        <f aca="false">IF('17052024'!D1327="","",'17052024'!D1327)</f>
        <v>42527</v>
      </c>
      <c r="J1327" s="23" t="str">
        <f aca="false">TEXT(I1327,"DDMMAAAA")</f>
        <v>2902Monday</v>
      </c>
      <c r="K1327" s="23" t="str">
        <f aca="false">LEFT(J1327,2)</f>
        <v>29</v>
      </c>
      <c r="L1327" s="23" t="n">
        <f aca="false">IF(ISERROR(VLOOKUP(K1327,$R:$S,2,0)),0,VLOOKUP(K1327,$R:$S,2,0))</f>
        <v>0</v>
      </c>
      <c r="M1327" s="23" t="n">
        <f aca="false">MONTH(I1327)</f>
        <v>6</v>
      </c>
      <c r="N1327" s="23" t="str">
        <f aca="false">VLOOKUP(M1327,$Q:$S,2,0)</f>
        <v>06</v>
      </c>
      <c r="O1327" s="24" t="n">
        <f aca="false">YEAR(I1327)</f>
        <v>2016</v>
      </c>
      <c r="P1327" s="25" t="n">
        <f aca="false">IF(L1327="OK",DATE(O1327,K1327,M1327),I1327)</f>
        <v>42527</v>
      </c>
    </row>
    <row r="1328" customFormat="false" ht="15" hidden="false" customHeight="false" outlineLevel="0" collapsed="false">
      <c r="A1328" s="22" t="n">
        <f aca="false">IF('17052024'!C1328="","",'1705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17052024'!D1328="","",'1705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17052024'!C1329="","",'1705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17052024'!D1329="","",'1705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17052024'!C1330="","",'1705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17052024'!D1330="","",'1705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17052024'!C1331="","",'1705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n">
        <f aca="false">IF('17052024'!D1331="","",'17052024'!D1331)</f>
        <v>42527</v>
      </c>
      <c r="J1331" s="23" t="str">
        <f aca="false">TEXT(I1331,"DDMMAAAA")</f>
        <v>2902Monday</v>
      </c>
      <c r="K1331" s="23" t="str">
        <f aca="false">LEFT(J1331,2)</f>
        <v>29</v>
      </c>
      <c r="L1331" s="23" t="n">
        <f aca="false">IF(ISERROR(VLOOKUP(K1331,$R:$S,2,0)),0,VLOOKUP(K1331,$R:$S,2,0))</f>
        <v>0</v>
      </c>
      <c r="M1331" s="23" t="n">
        <f aca="false">MONTH(I1331)</f>
        <v>6</v>
      </c>
      <c r="N1331" s="23" t="str">
        <f aca="false">VLOOKUP(M1331,$Q:$S,2,0)</f>
        <v>06</v>
      </c>
      <c r="O1331" s="24" t="n">
        <f aca="false">YEAR(I1331)</f>
        <v>2016</v>
      </c>
      <c r="P1331" s="25" t="n">
        <f aca="false">IF(L1331="OK",DATE(O1331,K1331,M1331),I1331)</f>
        <v>42527</v>
      </c>
    </row>
    <row r="1332" customFormat="false" ht="15" hidden="false" customHeight="false" outlineLevel="0" collapsed="false">
      <c r="A1332" s="22" t="n">
        <f aca="false">IF('17052024'!C1332="","",'1705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17052024'!D1332="","",'1705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17052024'!C1333="","",'1705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17052024'!D1333="","",'1705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17052024'!C1334="","",'1705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17052024'!D1334="","",'17052024'!D1334)</f>
        <v>22/12/2016</v>
      </c>
      <c r="J1334" s="23" t="str">
        <f aca="false">TEXT(I1334,"DDMMAAAA")</f>
        <v>22/12/2016</v>
      </c>
      <c r="K1334" s="23" t="str">
        <f aca="false">LEFT(J1334,2)</f>
        <v>22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22/12/2016</v>
      </c>
    </row>
    <row r="1335" customFormat="false" ht="15" hidden="false" customHeight="false" outlineLevel="0" collapsed="false">
      <c r="A1335" s="22" t="n">
        <f aca="false">IF('17052024'!C1335="","",'1705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17052024'!D1335="","",'1705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5" hidden="false" customHeight="false" outlineLevel="0" collapsed="false">
      <c r="A1336" s="22" t="n">
        <f aca="false">IF('17052024'!C1336="","",'1705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17052024'!D1336="","",'1705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17052024'!C1337="","",'1705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n">
        <f aca="false">IF('17052024'!D1337="","",'17052024'!D1337)</f>
        <v>42527</v>
      </c>
      <c r="J1337" s="23" t="str">
        <f aca="false">TEXT(I1337,"DDMMAAAA")</f>
        <v>2902Monday</v>
      </c>
      <c r="K1337" s="23" t="str">
        <f aca="false">LEFT(J1337,2)</f>
        <v>29</v>
      </c>
      <c r="L1337" s="23" t="n">
        <f aca="false">IF(ISERROR(VLOOKUP(K1337,$R:$S,2,0)),0,VLOOKUP(K1337,$R:$S,2,0))</f>
        <v>0</v>
      </c>
      <c r="M1337" s="23" t="n">
        <f aca="false">MONTH(I1337)</f>
        <v>6</v>
      </c>
      <c r="N1337" s="23" t="str">
        <f aca="false">VLOOKUP(M1337,$Q:$S,2,0)</f>
        <v>06</v>
      </c>
      <c r="O1337" s="24" t="n">
        <f aca="false">YEAR(I1337)</f>
        <v>2016</v>
      </c>
      <c r="P1337" s="25" t="n">
        <f aca="false">IF(L1337="OK",DATE(O1337,K1337,M1337),I1337)</f>
        <v>42527</v>
      </c>
    </row>
    <row r="1338" customFormat="false" ht="15" hidden="false" customHeight="false" outlineLevel="0" collapsed="false">
      <c r="A1338" s="22" t="n">
        <f aca="false">IF('17052024'!C1338="","",'1705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17052024'!D1338="","",'1705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17052024'!C1339="","",'1705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17052024'!D1339="","",'1705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17052024'!C1340="","",'1705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17052024'!D1340="","",'1705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17052024'!C1341="","",'1705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17052024'!D1341="","",'1705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17052024'!C1342="","",'1705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17052024'!D1342="","",'17052024'!D1342)</f>
        <v>30/04/2014</v>
      </c>
      <c r="J1342" s="23" t="str">
        <f aca="false">TEXT(I1342,"DDMMAAAA")</f>
        <v>30/04/2014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4/2014</v>
      </c>
    </row>
    <row r="1343" customFormat="false" ht="15" hidden="false" customHeight="false" outlineLevel="0" collapsed="false">
      <c r="A1343" s="22" t="n">
        <f aca="false">IF('17052024'!C1343="","",'1705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17052024'!D1343="","",'1705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17052024'!C1344="","",'1705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17052024'!D1344="","",'17052024'!D1344)</f>
        <v>22/12/2016</v>
      </c>
      <c r="J1344" s="23" t="str">
        <f aca="false">TEXT(I1344,"DDMMAAAA")</f>
        <v>22/12/2016</v>
      </c>
      <c r="K1344" s="23" t="str">
        <f aca="false">LEFT(J1344,2)</f>
        <v>22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22/12/2016</v>
      </c>
    </row>
    <row r="1345" customFormat="false" ht="15" hidden="false" customHeight="false" outlineLevel="0" collapsed="false">
      <c r="A1345" s="22" t="n">
        <f aca="false">IF('17052024'!C1345="","",'1705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17052024'!D1345="","",'1705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17052024'!C1346="","",'1705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17052024'!D1346="","",'1705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17052024'!C1347="","",'1705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17052024'!D1347="","",'1705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17052024'!C1348="","",'1705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17052024'!D1348="","",'1705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17052024'!C1349="","",'1705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17052024'!D1349="","",'1705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17052024'!C1350="","",'1705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7052024'!D1350="","",'1705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7052024'!C1351="","",'1705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7052024'!D1351="","",'1705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17052024'!C1352="","",'1705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17052024'!D1352="","",'1705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17052024'!C1353="","",'1705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17052024'!D1353="","",'1705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17052024'!C1354="","",'1705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7052024'!D1354="","",'17052024'!D1354)</f>
        <v>22/12/2016</v>
      </c>
      <c r="J1354" s="23" t="str">
        <f aca="false">TEXT(I1354,"DDMMAAAA")</f>
        <v>22/12/2016</v>
      </c>
      <c r="K1354" s="23" t="str">
        <f aca="false">LEFT(J1354,2)</f>
        <v>22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22/12/2016</v>
      </c>
    </row>
    <row r="1355" customFormat="false" ht="15" hidden="false" customHeight="false" outlineLevel="0" collapsed="false">
      <c r="A1355" s="22" t="n">
        <f aca="false">IF('17052024'!C1355="","",'17052024'!C1355)</f>
        <v>41640</v>
      </c>
      <c r="B1355" s="23" t="str">
        <f aca="false">TEXT(A1355,"DDMMAAAA")</f>
        <v>2910Wednesday</v>
      </c>
      <c r="C1355" s="23" t="str">
        <f aca="false">LEFT(B1355,2)</f>
        <v>29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2014</v>
      </c>
      <c r="H1355" s="25" t="n">
        <f aca="false">IF(D1355="OK",DATE(G1355,C1355,E1355),A1355)</f>
        <v>41640</v>
      </c>
      <c r="I1355" s="22" t="n">
        <f aca="false">IF('17052024'!D1355="","",'17052024'!D1355)</f>
        <v>42527</v>
      </c>
      <c r="J1355" s="23" t="str">
        <f aca="false">TEXT(I1355,"DDMMAAAA")</f>
        <v>2902Monday</v>
      </c>
      <c r="K1355" s="23" t="str">
        <f aca="false">LEFT(J1355,2)</f>
        <v>29</v>
      </c>
      <c r="L1355" s="23" t="n">
        <f aca="false">IF(ISERROR(VLOOKUP(K1355,$R:$S,2,0)),0,VLOOKUP(K1355,$R:$S,2,0))</f>
        <v>0</v>
      </c>
      <c r="M1355" s="23" t="n">
        <f aca="false">MONTH(I1355)</f>
        <v>6</v>
      </c>
      <c r="N1355" s="23" t="str">
        <f aca="false">VLOOKUP(M1355,$Q:$S,2,0)</f>
        <v>06</v>
      </c>
      <c r="O1355" s="24" t="n">
        <f aca="false">YEAR(I1355)</f>
        <v>2016</v>
      </c>
      <c r="P1355" s="25" t="n">
        <f aca="false">IF(L1355="OK",DATE(O1355,K1355,M1355),I1355)</f>
        <v>42527</v>
      </c>
    </row>
    <row r="1356" customFormat="false" ht="15" hidden="false" customHeight="false" outlineLevel="0" collapsed="false">
      <c r="A1356" s="22" t="n">
        <f aca="false">IF('17052024'!C1356="","",'17052024'!C1356)</f>
        <v>43868</v>
      </c>
      <c r="B1356" s="23" t="str">
        <f aca="false">TEXT(A1356,"DDMMAAAA")</f>
        <v>1211Friday</v>
      </c>
      <c r="C1356" s="23" t="str">
        <f aca="false">LEFT(B1356,2)</f>
        <v>12</v>
      </c>
      <c r="D1356" s="23" t="str">
        <f aca="false">IF(ISERROR(VLOOKUP(C1356,$R:$S,2,0)),0,VLOOKUP(C1356,$R:$S,2,0))</f>
        <v>OK</v>
      </c>
      <c r="E1356" s="23" t="n">
        <f aca="false">MONTH(A1356)</f>
        <v>2</v>
      </c>
      <c r="F1356" s="23" t="str">
        <f aca="false">VLOOKUP(E1356,$Q:$S,2,0)</f>
        <v>02</v>
      </c>
      <c r="G1356" s="24" t="n">
        <f aca="false">YEAR(A1356)</f>
        <v>2020</v>
      </c>
      <c r="H1356" s="25" t="n">
        <f aca="false">IF(D1356="OK",DATE(G1356,C1356,E1356),A1356)</f>
        <v>44167</v>
      </c>
      <c r="I1356" s="22" t="str">
        <f aca="false">IF('17052024'!D1356="","",'17052024'!D1356)</f>
        <v/>
      </c>
      <c r="J1356" s="23" t="str">
        <f aca="false">TEXT(I1356,"DDMMAAAA")</f>
        <v/>
      </c>
      <c r="K1356" s="23" t="str">
        <f aca="false">LEFT(J1356,2)</f>
        <v/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/>
      </c>
    </row>
    <row r="1357" customFormat="false" ht="15" hidden="false" customHeight="false" outlineLevel="0" collapsed="false">
      <c r="A1357" s="22" t="n">
        <f aca="false">IF('17052024'!C1357="","",'1705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17052024'!D1357="","",'17052024'!D1357)</f>
        <v/>
      </c>
      <c r="J1357" s="23" t="str">
        <f aca="false">TEXT(I1357,"DDMMAAAA")</f>
        <v/>
      </c>
      <c r="K1357" s="23" t="str">
        <f aca="false">LEFT(J1357,2)</f>
        <v/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/>
      </c>
    </row>
    <row r="1358" customFormat="false" ht="15" hidden="false" customHeight="false" outlineLevel="0" collapsed="false">
      <c r="A1358" s="22" t="str">
        <f aca="false">IF('17052024'!C1358="","",'17052024'!C1358)</f>
        <v>31/10/2018</v>
      </c>
      <c r="B1358" s="23" t="str">
        <f aca="false">TEXT(A1358,"DDMMAAAA")</f>
        <v>31/10/2018</v>
      </c>
      <c r="C1358" s="23" t="str">
        <f aca="false">LEFT(B1358,2)</f>
        <v>31</v>
      </c>
      <c r="D1358" s="23" t="n">
        <f aca="false">IF(ISERROR(VLOOKUP(C1358,$R:$S,2,0)),0,VLOOKUP(C1358,$R:$S,2,0))</f>
        <v>0</v>
      </c>
      <c r="E1358" s="23" t="e">
        <f aca="false">MONTH(A1358)</f>
        <v>#VALUE!</v>
      </c>
      <c r="F1358" s="23" t="e">
        <f aca="false">VLOOKUP(E1358,$Q:$S,2,0)</f>
        <v>#VALUE!</v>
      </c>
      <c r="G1358" s="24" t="e">
        <f aca="false">YEAR(A1358)</f>
        <v>#VALUE!</v>
      </c>
      <c r="H1358" s="25" t="str">
        <f aca="false">IF(D1358="OK",DATE(G1358,C1358,E1358),A1358)</f>
        <v>31/10/2018</v>
      </c>
      <c r="I1358" s="22" t="str">
        <f aca="false">IF('17052024'!D1358="","",'17052024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5" hidden="false" customHeight="false" outlineLevel="0" collapsed="false">
      <c r="A1359" s="22" t="n">
        <f aca="false">IF('17052024'!C1359="","",'1705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7052024'!D1359="","",'17052024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5" hidden="false" customHeight="false" outlineLevel="0" collapsed="false">
      <c r="A1360" s="22" t="n">
        <f aca="false">IF('17052024'!C1360="","",'1705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7052024'!D1360="","",'17052024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5" hidden="false" customHeight="false" outlineLevel="0" collapsed="false">
      <c r="A1361" s="22" t="n">
        <f aca="false">IF('17052024'!C1361="","",'17052024'!C1361)</f>
        <v>41640</v>
      </c>
      <c r="B1361" s="23" t="str">
        <f aca="false">TEXT(A1361,"DDMMAAAA")</f>
        <v>2910Wednesday</v>
      </c>
      <c r="C1361" s="23" t="str">
        <f aca="false">LEFT(B1361,2)</f>
        <v>29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2014</v>
      </c>
      <c r="H1361" s="25" t="n">
        <f aca="false">IF(D1361="OK",DATE(G1361,C1361,E1361),A1361)</f>
        <v>41640</v>
      </c>
      <c r="I1361" s="22" t="str">
        <f aca="false">IF('17052024'!D1361="","",'17052024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5" hidden="false" customHeight="false" outlineLevel="0" collapsed="false">
      <c r="A1362" s="22" t="n">
        <f aca="false">IF('17052024'!C1362="","",'1705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7052024'!D1362="","",'17052024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5" hidden="false" customHeight="false" outlineLevel="0" collapsed="false">
      <c r="A1363" s="22" t="n">
        <f aca="false">IF('17052024'!C1363="","",'17052024'!C1363)</f>
        <v>41640</v>
      </c>
      <c r="B1363" s="23" t="str">
        <f aca="false">TEXT(A1363,"DDMMAAAA")</f>
        <v>2910Wednesday</v>
      </c>
      <c r="C1363" s="23" t="str">
        <f aca="false">LEFT(B1363,2)</f>
        <v>29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2014</v>
      </c>
      <c r="H1363" s="25" t="n">
        <f aca="false">IF(D1363="OK",DATE(G1363,C1363,E1363),A1363)</f>
        <v>41640</v>
      </c>
      <c r="I1363" s="22" t="str">
        <f aca="false">IF('17052024'!D1363="","",'17052024'!D1363)</f>
        <v/>
      </c>
      <c r="J1363" s="23" t="str">
        <f aca="false">TEXT(I1363,"DDMMAAAA")</f>
        <v/>
      </c>
      <c r="K1363" s="23" t="str">
        <f aca="false">LEFT(J1363,2)</f>
        <v/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/>
      </c>
    </row>
    <row r="1364" customFormat="false" ht="15" hidden="false" customHeight="false" outlineLevel="0" collapsed="false">
      <c r="A1364" s="22" t="n">
        <f aca="false">IF('17052024'!C1364="","",'1705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7052024'!D1364="","",'17052024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5" hidden="false" customHeight="false" outlineLevel="0" collapsed="false">
      <c r="A1365" s="22" t="n">
        <f aca="false">IF('17052024'!C1365="","",'1705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7052024'!D1365="","",'1705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str">
        <f aca="false">IF('17052024'!C1366="","",'17052024'!C1366)</f>
        <v>19/03/2021</v>
      </c>
      <c r="B1366" s="23" t="str">
        <f aca="false">TEXT(A1366,"DDMMAAAA")</f>
        <v>19/03/2021</v>
      </c>
      <c r="C1366" s="23" t="str">
        <f aca="false">LEFT(B1366,2)</f>
        <v>19</v>
      </c>
      <c r="D1366" s="23" t="n">
        <f aca="false">IF(ISERROR(VLOOKUP(C1366,$R:$S,2,0)),0,VLOOKUP(C1366,$R:$S,2,0))</f>
        <v>0</v>
      </c>
      <c r="E1366" s="23" t="e">
        <f aca="false">MONTH(A1366)</f>
        <v>#VALUE!</v>
      </c>
      <c r="F1366" s="23" t="e">
        <f aca="false">VLOOKUP(E1366,$Q:$S,2,0)</f>
        <v>#VALUE!</v>
      </c>
      <c r="G1366" s="24" t="e">
        <f aca="false">YEAR(A1366)</f>
        <v>#VALUE!</v>
      </c>
      <c r="H1366" s="25" t="str">
        <f aca="false">IF(D1366="OK",DATE(G1366,C1366,E1366),A1366)</f>
        <v>19/03/2021</v>
      </c>
      <c r="I1366" s="22" t="str">
        <f aca="false">IF('17052024'!D1366="","",'1705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17052024'!C1367="","",'17052024'!C1367)</f>
        <v>24/05/2023</v>
      </c>
      <c r="B1367" s="23" t="str">
        <f aca="false">TEXT(A1367,"DDMMAAAA")</f>
        <v>24/05/2023</v>
      </c>
      <c r="C1367" s="23" t="str">
        <f aca="false">LEFT(B1367,2)</f>
        <v>24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24/05/2023</v>
      </c>
      <c r="I1367" s="22" t="str">
        <f aca="false">IF('17052024'!D1367="","",'1705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str">
        <f aca="false">IF('17052024'!C1368="","",'17052024'!C1368)</f>
        <v>26/02/2018</v>
      </c>
      <c r="B1368" s="23" t="str">
        <f aca="false">TEXT(A1368,"DDMMAAAA")</f>
        <v>26/02/2018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e">
        <f aca="false">MONTH(A1368)</f>
        <v>#VALUE!</v>
      </c>
      <c r="F1368" s="23" t="e">
        <f aca="false">VLOOKUP(E1368,$Q:$S,2,0)</f>
        <v>#VALUE!</v>
      </c>
      <c r="G1368" s="24" t="e">
        <f aca="false">YEAR(A1368)</f>
        <v>#VALUE!</v>
      </c>
      <c r="H1368" s="25" t="str">
        <f aca="false">IF(D1368="OK",DATE(G1368,C1368,E1368),A1368)</f>
        <v>26/02/2018</v>
      </c>
      <c r="I1368" s="22" t="str">
        <f aca="false">IF('17052024'!D1368="","",'1705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17052024'!C1369="","",'1705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7052024'!D1369="","",'1705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17052024'!C1370="","",'1705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17052024'!D1370="","",'1705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17052024'!C1371="","",'1705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7052024'!D1371="","",'1705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17052024'!C1372="","",'1705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17052024'!D1372="","",'1705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17052024'!C1373="","",'1705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17052024'!D1373="","",'1705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str">
        <f aca="false">IF('17052024'!C1374="","",'17052024'!C1374)</f>
        <v>18/07/2017</v>
      </c>
      <c r="B1374" s="23" t="str">
        <f aca="false">TEXT(A1374,"DDMMAAAA")</f>
        <v>18/07/2017</v>
      </c>
      <c r="C1374" s="23" t="str">
        <f aca="false">LEFT(B1374,2)</f>
        <v>18</v>
      </c>
      <c r="D1374" s="23" t="n">
        <f aca="false">IF(ISERROR(VLOOKUP(C1374,$R:$S,2,0)),0,VLOOKUP(C1374,$R:$S,2,0))</f>
        <v>0</v>
      </c>
      <c r="E1374" s="23" t="e">
        <f aca="false">MONTH(A1374)</f>
        <v>#VALUE!</v>
      </c>
      <c r="F1374" s="23" t="e">
        <f aca="false">VLOOKUP(E1374,$Q:$S,2,0)</f>
        <v>#VALUE!</v>
      </c>
      <c r="G1374" s="24" t="e">
        <f aca="false">YEAR(A1374)</f>
        <v>#VALUE!</v>
      </c>
      <c r="H1374" s="25" t="str">
        <f aca="false">IF(D1374="OK",DATE(G1374,C1374,E1374),A1374)</f>
        <v>18/07/2017</v>
      </c>
      <c r="I1374" s="22" t="str">
        <f aca="false">IF('17052024'!D1374="","",'1705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17052024'!C1375="","",'1705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17052024'!D1375="","",'1705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17052024'!C1376="","",'1705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7052024'!D1376="","",'1705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17052024'!C1377="","",'1705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17052024'!D1377="","",'1705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17052024'!C1378="","",'17052024'!C1378)</f>
        <v>41640</v>
      </c>
      <c r="B1378" s="23" t="str">
        <f aca="false">TEXT(A1378,"DDMMAAAA")</f>
        <v>2910Wednesday</v>
      </c>
      <c r="C1378" s="23" t="str">
        <f aca="false">LEFT(B1378,2)</f>
        <v>29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2014</v>
      </c>
      <c r="H1378" s="25" t="n">
        <f aca="false">IF(D1378="OK",DATE(G1378,C1378,E1378),A1378)</f>
        <v>41640</v>
      </c>
      <c r="I1378" s="22" t="str">
        <f aca="false">IF('17052024'!D1378="","",'17052024'!D1378)</f>
        <v>28/04/2017</v>
      </c>
      <c r="J1378" s="23" t="str">
        <f aca="false">TEXT(I1378,"DDMMAAAA")</f>
        <v>28/04/2017</v>
      </c>
      <c r="K1378" s="23" t="str">
        <f aca="false">LEFT(J1378,2)</f>
        <v>28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28/04/2017</v>
      </c>
    </row>
    <row r="1379" customFormat="false" ht="15" hidden="false" customHeight="false" outlineLevel="0" collapsed="false">
      <c r="A1379" s="22" t="str">
        <f aca="false">IF('17052024'!C1379="","",'17052024'!C1379)</f>
        <v>28/04/2017</v>
      </c>
      <c r="B1379" s="23" t="str">
        <f aca="false">TEXT(A1379,"DDMMAAAA")</f>
        <v>28/04/2017</v>
      </c>
      <c r="C1379" s="23" t="str">
        <f aca="false">LEFT(B1379,2)</f>
        <v>28</v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>28/04/2017</v>
      </c>
      <c r="I1379" s="22" t="str">
        <f aca="false">IF('17052024'!D1379="","",'1705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17052024'!C1380="","",'1705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7052024'!D1380="","",'17052024'!D1380)</f>
        <v>31/10/2017</v>
      </c>
      <c r="J1380" s="23" t="str">
        <f aca="false">TEXT(I1380,"DDMMAAAA")</f>
        <v>31/10/2017</v>
      </c>
      <c r="K1380" s="23" t="str">
        <f aca="false">LEFT(J1380,2)</f>
        <v>31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1/10/2017</v>
      </c>
    </row>
    <row r="1381" customFormat="false" ht="15" hidden="false" customHeight="false" outlineLevel="0" collapsed="false">
      <c r="A1381" s="22" t="n">
        <f aca="false">IF('17052024'!C1381="","",'1705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17052024'!D1381="","",'1705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17052024'!C1382="","",'1705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17052024'!D1382="","",'1705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17052024'!C1383="","",'17052024'!C1383)</f>
        <v>41640</v>
      </c>
      <c r="B1383" s="23" t="str">
        <f aca="false">TEXT(A1383,"DDMMAAAA")</f>
        <v>2910Wednesday</v>
      </c>
      <c r="C1383" s="23" t="str">
        <f aca="false">LEFT(B1383,2)</f>
        <v>29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2014</v>
      </c>
      <c r="H1383" s="25" t="n">
        <f aca="false">IF(D1383="OK",DATE(G1383,C1383,E1383),A1383)</f>
        <v>41640</v>
      </c>
      <c r="I1383" s="22" t="str">
        <f aca="false">IF('17052024'!D1383="","",'17052024'!D1383)</f>
        <v>28/04/2017</v>
      </c>
      <c r="J1383" s="23" t="str">
        <f aca="false">TEXT(I1383,"DDMMAAAA")</f>
        <v>28/04/2017</v>
      </c>
      <c r="K1383" s="23" t="str">
        <f aca="false">LEFT(J1383,2)</f>
        <v>28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28/04/2017</v>
      </c>
    </row>
    <row r="1384" customFormat="false" ht="15" hidden="false" customHeight="false" outlineLevel="0" collapsed="false">
      <c r="A1384" s="22" t="str">
        <f aca="false">IF('17052024'!C1384="","",'17052024'!C1384)</f>
        <v>28/04/2017</v>
      </c>
      <c r="B1384" s="23" t="str">
        <f aca="false">TEXT(A1384,"DDMMAAAA")</f>
        <v>28/04/2017</v>
      </c>
      <c r="C1384" s="23" t="str">
        <f aca="false">LEFT(B1384,2)</f>
        <v>28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28/04/2017</v>
      </c>
      <c r="I1384" s="22" t="str">
        <f aca="false">IF('17052024'!D1384="","",'1705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17052024'!C1385="","",'17052024'!C1385)</f>
        <v>41640</v>
      </c>
      <c r="B1385" s="23" t="str">
        <f aca="false">TEXT(A1385,"DDMMAAAA")</f>
        <v>2910Wednesday</v>
      </c>
      <c r="C1385" s="23" t="str">
        <f aca="false">LEFT(B1385,2)</f>
        <v>29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2014</v>
      </c>
      <c r="H1385" s="25" t="n">
        <f aca="false">IF(D1385="OK",DATE(G1385,C1385,E1385),A1385)</f>
        <v>41640</v>
      </c>
      <c r="I1385" s="22" t="str">
        <f aca="false">IF('17052024'!D1385="","",'1705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17052024'!C1386="","",'17052024'!C1386)</f>
        <v>27/03/2005</v>
      </c>
      <c r="B1386" s="23" t="str">
        <f aca="false">TEXT(A1386,"DDMMAAAA")</f>
        <v>27/03/2005</v>
      </c>
      <c r="C1386" s="23" t="str">
        <f aca="false">LEFT(B1386,2)</f>
        <v>27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27/03/2005</v>
      </c>
      <c r="I1386" s="22" t="str">
        <f aca="false">IF('17052024'!D1386="","",'1705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17052024'!C1387="","",'1705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17052024'!D1387="","",'1705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17052024'!C1388="","",'1705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17052024'!D1388="","",'1705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17052024'!C1389="","",'1705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7052024'!D1389="","",'1705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17052024'!C1390="","",'1705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17052024'!D1390="","",'1705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17052024'!C1391="","",'17052024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7052024'!D1391="","",'1705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17052024'!C1392="","",'1705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17052024'!D1392="","",'1705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str">
        <f aca="false">IF('17052024'!C1393="","",'17052024'!C1393)</f>
        <v>18/11/2019</v>
      </c>
      <c r="B1393" s="23" t="str">
        <f aca="false">TEXT(A1393,"DDMMAAAA")</f>
        <v>18/11/2019</v>
      </c>
      <c r="C1393" s="23" t="str">
        <f aca="false">LEFT(B1393,2)</f>
        <v>1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18/11/2019</v>
      </c>
      <c r="I1393" s="22" t="str">
        <f aca="false">IF('17052024'!D1393="","",'1705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17052024'!C1394="","",'1705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7052024'!D1394="","",'1705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17052024'!C1395="","",'17052024'!C1395)</f>
        <v>40179</v>
      </c>
      <c r="B1395" s="23" t="str">
        <f aca="false">TEXT(A1395,"DDMMAAAA")</f>
        <v>1510Friday</v>
      </c>
      <c r="C1395" s="23" t="str">
        <f aca="false">LEFT(B1395,2)</f>
        <v>15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0</v>
      </c>
      <c r="H1395" s="25" t="n">
        <f aca="false">IF(D1395="OK",DATE(G1395,C1395,E1395),A1395)</f>
        <v>40179</v>
      </c>
      <c r="I1395" s="22" t="str">
        <f aca="false">IF('17052024'!D1395="","",'17052024'!D1395)</f>
        <v>30/06/2023</v>
      </c>
      <c r="J1395" s="23" t="str">
        <f aca="false">TEXT(I1395,"DDMMAAAA")</f>
        <v>30/06/2023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23</v>
      </c>
    </row>
    <row r="1396" customFormat="false" ht="15" hidden="false" customHeight="false" outlineLevel="0" collapsed="false">
      <c r="A1396" s="22" t="n">
        <f aca="false">IF('17052024'!C1396="","",'17052024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17052024'!D1396="","",'1705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17052024'!C1397="","",'17052024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17052024'!D1397="","",'17052024'!D1397)</f>
        <v>26/09/2017</v>
      </c>
      <c r="J1397" s="23" t="str">
        <f aca="false">TEXT(I1397,"DDMMAAAA")</f>
        <v>26/09/2017</v>
      </c>
      <c r="K1397" s="23" t="str">
        <f aca="false">LEFT(J1397,2)</f>
        <v>26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26/09/2017</v>
      </c>
    </row>
    <row r="1398" customFormat="false" ht="15" hidden="false" customHeight="false" outlineLevel="0" collapsed="false">
      <c r="A1398" s="22" t="n">
        <f aca="false">IF('17052024'!C1398="","",'17052024'!C1398)</f>
        <v>41640</v>
      </c>
      <c r="B1398" s="23" t="str">
        <f aca="false">TEXT(A1398,"DDMMAAAA")</f>
        <v>2910Wednesday</v>
      </c>
      <c r="C1398" s="23" t="str">
        <f aca="false">LEFT(B1398,2)</f>
        <v>29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2014</v>
      </c>
      <c r="H1398" s="25" t="n">
        <f aca="false">IF(D1398="OK",DATE(G1398,C1398,E1398),A1398)</f>
        <v>41640</v>
      </c>
      <c r="I1398" s="22" t="str">
        <f aca="false">IF('17052024'!D1398="","",'1705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7052024'!C1399="","",'17052024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17052024'!D1399="","",'1705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17052024'!C1400="","",'17052024'!C1400)</f>
        <v>45474</v>
      </c>
      <c r="B1400" s="23" t="str">
        <f aca="false">TEXT(A1400,"DDMMAAAA")</f>
        <v>2503Monday</v>
      </c>
      <c r="C1400" s="23" t="str">
        <f aca="false">LEFT(B1400,2)</f>
        <v>25</v>
      </c>
      <c r="D1400" s="23" t="n">
        <f aca="false">IF(ISERROR(VLOOKUP(C1400,$R:$S,2,0)),0,VLOOKUP(C1400,$R:$S,2,0))</f>
        <v>0</v>
      </c>
      <c r="E1400" s="23" t="n">
        <f aca="false">MONTH(A1400)</f>
        <v>7</v>
      </c>
      <c r="F1400" s="23" t="str">
        <f aca="false">VLOOKUP(E1400,$Q:$S,2,0)</f>
        <v>07</v>
      </c>
      <c r="G1400" s="24" t="n">
        <f aca="false">YEAR(A1400)</f>
        <v>2024</v>
      </c>
      <c r="H1400" s="25" t="n">
        <f aca="false">IF(D1400="OK",DATE(G1400,C1400,E1400),A1400)</f>
        <v>45474</v>
      </c>
      <c r="I1400" s="22" t="str">
        <f aca="false">IF('17052024'!D1400="","",'1705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str">
        <f aca="false">IF('17052024'!C1401="","",'17052024'!C1401)</f>
        <v>30/05/2018</v>
      </c>
      <c r="B1401" s="23" t="str">
        <f aca="false">TEXT(A1401,"DDMMAAAA")</f>
        <v>30/05/2018</v>
      </c>
      <c r="C1401" s="23" t="str">
        <f aca="false">LEFT(B1401,2)</f>
        <v>30</v>
      </c>
      <c r="D1401" s="23" t="n">
        <f aca="false">IF(ISERROR(VLOOKUP(C1401,$R:$S,2,0)),0,VLOOKUP(C1401,$R:$S,2,0))</f>
        <v>0</v>
      </c>
      <c r="E1401" s="23" t="e">
        <f aca="false">MONTH(A1401)</f>
        <v>#VALUE!</v>
      </c>
      <c r="F1401" s="23" t="e">
        <f aca="false">VLOOKUP(E1401,$Q:$S,2,0)</f>
        <v>#VALUE!</v>
      </c>
      <c r="G1401" s="24" t="e">
        <f aca="false">YEAR(A1401)</f>
        <v>#VALUE!</v>
      </c>
      <c r="H1401" s="25" t="str">
        <f aca="false">IF(D1401="OK",DATE(G1401,C1401,E1401),A1401)</f>
        <v>30/05/2018</v>
      </c>
      <c r="I1401" s="22" t="str">
        <f aca="false">IF('17052024'!D1401="","",'1705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17052024'!C1402="","",'17052024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17052024'!D1402="","",'1705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17052024'!C1403="","",'17052024'!C1403)</f>
        <v>19/03/2021</v>
      </c>
      <c r="B1403" s="23" t="str">
        <f aca="false">TEXT(A1403,"DDMMAAAA")</f>
        <v>19/03/2021</v>
      </c>
      <c r="C1403" s="23" t="str">
        <f aca="false">LEFT(B1403,2)</f>
        <v>19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19/03/2021</v>
      </c>
      <c r="I1403" s="22" t="str">
        <f aca="false">IF('17052024'!D1403="","",'1705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17052024'!C1404="","",'17052024'!C1404)</f>
        <v>41640</v>
      </c>
      <c r="B1404" s="23" t="str">
        <f aca="false">TEXT(A1404,"DDMMAAAA")</f>
        <v>2910Wednesday</v>
      </c>
      <c r="C1404" s="23" t="str">
        <f aca="false">LEFT(B1404,2)</f>
        <v>29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4</v>
      </c>
      <c r="H1404" s="25" t="n">
        <f aca="false">IF(D1404="OK",DATE(G1404,C1404,E1404),A1404)</f>
        <v>41640</v>
      </c>
      <c r="I1404" s="22" t="str">
        <f aca="false">IF('17052024'!D1404="","",'1705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17052024'!C1405="","",'17052024'!C1405)</f>
        <v>28/04/2017</v>
      </c>
      <c r="B1405" s="23" t="str">
        <f aca="false">TEXT(A1405,"DDMMAAAA")</f>
        <v>28/04/2017</v>
      </c>
      <c r="C1405" s="23" t="str">
        <f aca="false">LEFT(B1405,2)</f>
        <v>28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8/04/2017</v>
      </c>
      <c r="I1405" s="22" t="str">
        <f aca="false">IF('17052024'!D1405="","",'1705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17052024'!C1406="","",'1705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17052024'!D1406="","",'1705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17052024'!C1407="","",'1705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17052024'!D1407="","",'1705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17052024'!C1408="","",'1705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17052024'!D1408="","",'1705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str">
        <f aca="false">IF('17052024'!C1409="","",'17052024'!C1409)</f>
        <v>19/03/2021</v>
      </c>
      <c r="B1409" s="23" t="str">
        <f aca="false">TEXT(A1409,"DDMMAAAA")</f>
        <v>19/03/2021</v>
      </c>
      <c r="C1409" s="23" t="str">
        <f aca="false">LEFT(B1409,2)</f>
        <v>19</v>
      </c>
      <c r="D1409" s="23" t="n">
        <f aca="false">IF(ISERROR(VLOOKUP(C1409,$R:$S,2,0)),0,VLOOKUP(C1409,$R:$S,2,0))</f>
        <v>0</v>
      </c>
      <c r="E1409" s="23" t="e">
        <f aca="false">MONTH(A1409)</f>
        <v>#VALUE!</v>
      </c>
      <c r="F1409" s="23" t="e">
        <f aca="false">VLOOKUP(E1409,$Q:$S,2,0)</f>
        <v>#VALUE!</v>
      </c>
      <c r="G1409" s="24" t="e">
        <f aca="false">YEAR(A1409)</f>
        <v>#VALUE!</v>
      </c>
      <c r="H1409" s="25" t="str">
        <f aca="false">IF(D1409="OK",DATE(G1409,C1409,E1409),A1409)</f>
        <v>19/03/2021</v>
      </c>
      <c r="I1409" s="22" t="str">
        <f aca="false">IF('17052024'!D1409="","",'1705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17052024'!C1410="","",'1705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17052024'!D1410="","",'1705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17052024'!C1411="","",'17052024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17052024'!D1411="","",'1705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17052024'!C1412="","",'17052024'!C1412)</f>
        <v>18/01/2018</v>
      </c>
      <c r="B1412" s="23" t="str">
        <f aca="false">TEXT(A1412,"DDMMAAAA")</f>
        <v>18/01/2018</v>
      </c>
      <c r="C1412" s="23" t="str">
        <f aca="false">LEFT(B1412,2)</f>
        <v>18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8/01/2018</v>
      </c>
      <c r="I1412" s="22" t="str">
        <f aca="false">IF('17052024'!D1412="","",'1705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7052024'!C1413="","",'17052024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17052024'!D1413="","",'1705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17052024'!C1414="","",'1705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17052024'!D1414="","",'1705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7052024'!C1415="","",'1705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17052024'!D1415="","",'1705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7052024'!C1416="","",'17052024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17052024'!D1416="","",'1705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17052024'!C1417="","",'1705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17052024'!D1417="","",'17052024'!D1417)</f>
        <v>31/10/2017</v>
      </c>
      <c r="J1417" s="23" t="str">
        <f aca="false">TEXT(I1417,"DDMMAAAA")</f>
        <v>31/10/2017</v>
      </c>
      <c r="K1417" s="23" t="str">
        <f aca="false">LEFT(J1417,2)</f>
        <v>31</v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>31/10/2017</v>
      </c>
    </row>
    <row r="1418" customFormat="false" ht="15" hidden="false" customHeight="false" outlineLevel="0" collapsed="false">
      <c r="A1418" s="22" t="n">
        <f aca="false">IF('17052024'!C1418="","",'17052024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17052024'!D1418="","",'1705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7052024'!C1419="","",'17052024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17052024'!D1419="","",'17052024'!D1419)</f>
        <v>26/09/2017</v>
      </c>
      <c r="J1419" s="23" t="str">
        <f aca="false">TEXT(I1419,"DDMMAAAA")</f>
        <v>26/09/2017</v>
      </c>
      <c r="K1419" s="23" t="str">
        <f aca="false">LEFT(J1419,2)</f>
        <v>26</v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>26/09/2017</v>
      </c>
    </row>
    <row r="1420" customFormat="false" ht="15" hidden="false" customHeight="false" outlineLevel="0" collapsed="false">
      <c r="A1420" s="22" t="n">
        <f aca="false">IF('17052024'!C1420="","",'1705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17052024'!D1420="","",'1705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7052024'!C1421="","",'17052024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17052024'!D1421="","",'1705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7052024'!C1422="","",'1705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7052024'!D1422="","",'1705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7052024'!C1423="","",'1705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17052024'!D1423="","",'1705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7052024'!C1424="","",'1705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7052024'!D1424="","",'1705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7052024'!C1425="","",'1705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7052024'!D1425="","",'1705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7052024'!C1426="","",'1705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17052024'!D1426="","",'1705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17052024'!C1427="","",'1705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17052024'!D1427="","",'1705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17052024'!C1428="","",'17052024'!C1428)</f>
        <v>18/07/2019</v>
      </c>
      <c r="B1428" s="23" t="str">
        <f aca="false">TEXT(A1428,"DDMMAAAA")</f>
        <v>18/07/2019</v>
      </c>
      <c r="C1428" s="23" t="str">
        <f aca="false">LEFT(B1428,2)</f>
        <v>18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18/07/2019</v>
      </c>
      <c r="I1428" s="22" t="str">
        <f aca="false">IF('17052024'!D1428="","",'1705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7052024'!C1429="","",'1705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17052024'!D1429="","",'1705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7052024'!C1430="","",'17052024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17052024'!D1430="","",'1705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7052024'!C1431="","",'17052024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17052024'!D1431="","",'1705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7052024'!C1432="","",'1705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7052024'!D1432="","",'1705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7052024'!C1433="","",'1705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7052024'!D1433="","",'1705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7052024'!C1434="","",'17052024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17052024'!D1434="","",'1705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7052024'!C1435="","",'17052024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17052024'!D1435="","",'1705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7052024'!C1436="","",'1705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17052024'!D1436="","",'1705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17052024'!C1437="","",'17052024'!C1437)</f>
        <v>28/09/2023</v>
      </c>
      <c r="B1437" s="23" t="str">
        <f aca="false">TEXT(A1437,"DDMMAAAA")</f>
        <v>28/09/2023</v>
      </c>
      <c r="C1437" s="23" t="str">
        <f aca="false">LEFT(B1437,2)</f>
        <v>2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28/09/2023</v>
      </c>
      <c r="I1437" s="22" t="str">
        <f aca="false">IF('17052024'!D1437="","",'1705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7052024'!C1438="","",'17052024'!C1438)</f>
        <v>45272</v>
      </c>
      <c r="B1438" s="23" t="str">
        <f aca="false">TEXT(A1438,"DDMMAAAA")</f>
        <v>2909Tu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2</v>
      </c>
      <c r="F1438" s="23" t="str">
        <f aca="false">VLOOKUP(E1438,$Q:$S,2,0)</f>
        <v>12</v>
      </c>
      <c r="G1438" s="24" t="n">
        <f aca="false">YEAR(A1438)</f>
        <v>2023</v>
      </c>
      <c r="H1438" s="25" t="n">
        <f aca="false">IF(D1438="OK",DATE(G1438,C1438,E1438),A1438)</f>
        <v>45272</v>
      </c>
      <c r="I1438" s="22" t="str">
        <f aca="false">IF('17052024'!D1438="","",'1705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17052024'!C1439="","",'17052024'!C1439)</f>
        <v>13/11/2018</v>
      </c>
      <c r="B1439" s="23" t="str">
        <f aca="false">TEXT(A1439,"DDMMAAAA")</f>
        <v>13/11/2018</v>
      </c>
      <c r="C1439" s="23" t="str">
        <f aca="false">LEFT(B1439,2)</f>
        <v>13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13/11/2018</v>
      </c>
      <c r="I1439" s="22" t="str">
        <f aca="false">IF('17052024'!D1439="","",'1705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7052024'!C1440="","",'17052024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17052024'!D1440="","",'1705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7052024'!C1441="","",'1705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17052024'!D1441="","",'1705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17052024'!C1442="","",'17052024'!C1442)</f>
        <v>18/12/2019</v>
      </c>
      <c r="B1442" s="23" t="str">
        <f aca="false">TEXT(A1442,"DDMMAAAA")</f>
        <v>18/12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2/2019</v>
      </c>
      <c r="I1442" s="22" t="str">
        <f aca="false">IF('17052024'!D1442="","",'1705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str">
        <f aca="false">IF('17052024'!C1443="","",'17052024'!C1443)</f>
        <v>18/12/2019</v>
      </c>
      <c r="B1443" s="23" t="str">
        <f aca="false">TEXT(A1443,"DDMMAAAA")</f>
        <v>18/12/2019</v>
      </c>
      <c r="C1443" s="23" t="str">
        <f aca="false">LEFT(B1443,2)</f>
        <v>18</v>
      </c>
      <c r="D1443" s="23" t="n">
        <f aca="false">IF(ISERROR(VLOOKUP(C1443,$R:$S,2,0)),0,VLOOKUP(C1443,$R:$S,2,0))</f>
        <v>0</v>
      </c>
      <c r="E1443" s="23" t="e">
        <f aca="false">MONTH(A1443)</f>
        <v>#VALUE!</v>
      </c>
      <c r="F1443" s="23" t="e">
        <f aca="false">VLOOKUP(E1443,$Q:$S,2,0)</f>
        <v>#VALUE!</v>
      </c>
      <c r="G1443" s="24" t="e">
        <f aca="false">YEAR(A1443)</f>
        <v>#VALUE!</v>
      </c>
      <c r="H1443" s="25" t="str">
        <f aca="false">IF(D1443="OK",DATE(G1443,C1443,E1443),A1443)</f>
        <v>18/12/2019</v>
      </c>
      <c r="I1443" s="22" t="str">
        <f aca="false">IF('17052024'!D1443="","",'17052024'!D1443)</f>
        <v>30/06/2024</v>
      </c>
      <c r="J1443" s="23" t="str">
        <f aca="false">TEXT(I1443,"DDMMAAAA")</f>
        <v>30/06/2024</v>
      </c>
      <c r="K1443" s="23" t="str">
        <f aca="false">LEFT(J1443,2)</f>
        <v>30</v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>30/06/2024</v>
      </c>
    </row>
    <row r="1444" customFormat="false" ht="15" hidden="false" customHeight="false" outlineLevel="0" collapsed="false">
      <c r="A1444" s="22" t="n">
        <f aca="false">IF('17052024'!C1444="","",'1705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17052024'!D1444="","",'1705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7052024'!C1445="","",'1705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7052024'!D1445="","",'1705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17052024'!C1446="","",'17052024'!C1446)</f>
        <v>24/04/2019</v>
      </c>
      <c r="B1446" s="23" t="str">
        <f aca="false">TEXT(A1446,"DDMMAAAA")</f>
        <v>24/04/2019</v>
      </c>
      <c r="C1446" s="23" t="str">
        <f aca="false">LEFT(B1446,2)</f>
        <v>24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4/04/2019</v>
      </c>
      <c r="I1446" s="22" t="str">
        <f aca="false">IF('17052024'!D1446="","",'1705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17052024'!C1447="","",'17052024'!C1447)</f>
        <v>24/04/2019</v>
      </c>
      <c r="B1447" s="23" t="str">
        <f aca="false">TEXT(A1447,"DDMMAAAA")</f>
        <v>24/04/2019</v>
      </c>
      <c r="C1447" s="23" t="str">
        <f aca="false">LEFT(B1447,2)</f>
        <v>24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24/04/2019</v>
      </c>
      <c r="I1447" s="22" t="str">
        <f aca="false">IF('17052024'!D1447="","",'17052024'!D1447)</f>
        <v>30/06/2023</v>
      </c>
      <c r="J1447" s="23" t="str">
        <f aca="false">TEXT(I1447,"DDMMAAAA")</f>
        <v>30/06/2023</v>
      </c>
      <c r="K1447" s="23" t="str">
        <f aca="false">LEFT(J1447,2)</f>
        <v>30</v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>30/06/2023</v>
      </c>
    </row>
    <row r="1448" customFormat="false" ht="15" hidden="false" customHeight="false" outlineLevel="0" collapsed="false">
      <c r="A1448" s="22" t="n">
        <f aca="false">IF('17052024'!C1448="","",'17052024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17052024'!D1448="","",'1705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7052024'!C1449="","",'1705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17052024'!D1449="","",'1705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7052024'!C1450="","",'17052024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17052024'!D1450="","",'1705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17052024'!C1451="","",'17052024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17052024'!D1451="","",'17052024'!D1451)</f>
        <v>28/04/2017</v>
      </c>
      <c r="J1451" s="23" t="str">
        <f aca="false">TEXT(I1451,"DDMMAAAA")</f>
        <v>28/04/2017</v>
      </c>
      <c r="K1451" s="23" t="str">
        <f aca="false">LEFT(J1451,2)</f>
        <v>28</v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>28/04/2017</v>
      </c>
    </row>
    <row r="1452" customFormat="false" ht="15" hidden="false" customHeight="false" outlineLevel="0" collapsed="false">
      <c r="A1452" s="22" t="str">
        <f aca="false">IF('17052024'!C1452="","",'17052024'!C1452)</f>
        <v>28/04/2017</v>
      </c>
      <c r="B1452" s="23" t="str">
        <f aca="false">TEXT(A1452,"DDMMAAAA")</f>
        <v>28/04/2017</v>
      </c>
      <c r="C1452" s="23" t="str">
        <f aca="false">LEFT(B1452,2)</f>
        <v>2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28/04/2017</v>
      </c>
      <c r="I1452" s="22" t="str">
        <f aca="false">IF('17052024'!D1452="","",'1705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17052024'!C1453="","",'17052024'!C1453)</f>
        <v>19/03/2018</v>
      </c>
      <c r="B1453" s="23" t="str">
        <f aca="false">TEXT(A1453,"DDMMAAAA")</f>
        <v>19/03/2018</v>
      </c>
      <c r="C1453" s="23" t="str">
        <f aca="false">LEFT(B1453,2)</f>
        <v>19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19/03/2018</v>
      </c>
      <c r="I1453" s="22" t="str">
        <f aca="false">IF('17052024'!D1453="","",'1705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7052024'!C1454="","",'1705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17052024'!D1454="","",'1705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7052024'!C1455="","",'17052024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17052024'!D1455="","",'1705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17052024'!C1456="","",'17052024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17052024'!D1456="","",'1705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17052024'!C1457="","",'17052024'!C1457)</f>
        <v>45170</v>
      </c>
      <c r="B1457" s="23" t="str">
        <f aca="false">TEXT(A1457,"DDMMAAAA")</f>
        <v>1506Friday</v>
      </c>
      <c r="C1457" s="23" t="str">
        <f aca="false">LEFT(B1457,2)</f>
        <v>15</v>
      </c>
      <c r="D1457" s="23" t="n">
        <f aca="false">IF(ISERROR(VLOOKUP(C1457,$R:$S,2,0)),0,VLOOKUP(C1457,$R:$S,2,0))</f>
        <v>0</v>
      </c>
      <c r="E1457" s="23" t="n">
        <f aca="false">MONTH(A1457)</f>
        <v>9</v>
      </c>
      <c r="F1457" s="23" t="str">
        <f aca="false">VLOOKUP(E1457,$Q:$S,2,0)</f>
        <v>09</v>
      </c>
      <c r="G1457" s="24" t="n">
        <f aca="false">YEAR(A1457)</f>
        <v>2023</v>
      </c>
      <c r="H1457" s="25" t="n">
        <f aca="false">IF(D1457="OK",DATE(G1457,C1457,E1457),A1457)</f>
        <v>45170</v>
      </c>
      <c r="I1457" s="22" t="str">
        <f aca="false">IF('17052024'!D1457="","",'17052024'!D1457)</f>
        <v>30/06/2024</v>
      </c>
      <c r="J1457" s="23" t="str">
        <f aca="false">TEXT(I1457,"DDMMAAAA")</f>
        <v>30/06/2024</v>
      </c>
      <c r="K1457" s="23" t="str">
        <f aca="false">LEFT(J1457,2)</f>
        <v>30</v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>30/06/2024</v>
      </c>
    </row>
    <row r="1458" customFormat="false" ht="15" hidden="false" customHeight="false" outlineLevel="0" collapsed="false">
      <c r="A1458" s="22" t="n">
        <f aca="false">IF('17052024'!C1458="","",'17052024'!C1458)</f>
        <v>45271</v>
      </c>
      <c r="B1458" s="23" t="str">
        <f aca="false">TEXT(A1458,"DDMMAAAA")</f>
        <v>2809Monday</v>
      </c>
      <c r="C1458" s="23" t="str">
        <f aca="false">LEFT(B1458,2)</f>
        <v>28</v>
      </c>
      <c r="D1458" s="23" t="n">
        <f aca="false">IF(ISERROR(VLOOKUP(C1458,$R:$S,2,0)),0,VLOOKUP(C1458,$R:$S,2,0))</f>
        <v>0</v>
      </c>
      <c r="E1458" s="23" t="n">
        <f aca="false">MONTH(A1458)</f>
        <v>12</v>
      </c>
      <c r="F1458" s="23" t="str">
        <f aca="false">VLOOKUP(E1458,$Q:$S,2,0)</f>
        <v>12</v>
      </c>
      <c r="G1458" s="24" t="n">
        <f aca="false">YEAR(A1458)</f>
        <v>2023</v>
      </c>
      <c r="H1458" s="25" t="n">
        <f aca="false">IF(D1458="OK",DATE(G1458,C1458,E1458),A1458)</f>
        <v>45271</v>
      </c>
      <c r="I1458" s="22" t="str">
        <f aca="false">IF('17052024'!D1458="","",'1705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17052024'!C1459="","",'1705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17052024'!D1459="","",'1705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7052024'!C1460="","",'17052024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17052024'!D1460="","",'1705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17052024'!C1461="","",'1705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17052024'!D1461="","",'1705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7052024'!C1462="","",'1705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17052024'!D1462="","",'1705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7052024'!C1463="","",'1705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7052024'!D1463="","",'1705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7052024'!C1464="","",'1705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7052024'!D1464="","",'1705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17052024'!C1465="","",'17052024'!C1465)</f>
        <v>27/10/2021</v>
      </c>
      <c r="B1465" s="23" t="str">
        <f aca="false">TEXT(A1465,"DDMMAAAA")</f>
        <v>27/10/2021</v>
      </c>
      <c r="C1465" s="23" t="str">
        <f aca="false">LEFT(B1465,2)</f>
        <v>27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7/10/2021</v>
      </c>
      <c r="I1465" s="22" t="str">
        <f aca="false">IF('17052024'!D1465="","",'1705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17052024'!C1466="","",'17052024'!C1466)</f>
        <v>27/10/2021</v>
      </c>
      <c r="B1466" s="23" t="str">
        <f aca="false">TEXT(A1466,"DDMMAAAA")</f>
        <v>27/10/2021</v>
      </c>
      <c r="C1466" s="23" t="str">
        <f aca="false">LEFT(B1466,2)</f>
        <v>27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27/10/2021</v>
      </c>
      <c r="I1466" s="22" t="str">
        <f aca="false">IF('17052024'!D1466="","",'1705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17052024'!C1467="","",'1705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17052024'!D1467="","",'1705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7052024'!C1468="","",'1705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17052024'!D1468="","",'1705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7052024'!C1469="","",'1705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17052024'!D1469="","",'1705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str">
        <f aca="false">IF('17052024'!C1470="","",'17052024'!C1470)</f>
        <v>26/10/2009</v>
      </c>
      <c r="B1470" s="23" t="str">
        <f aca="false">TEXT(A1470,"DDMMAAAA")</f>
        <v>26/10/2009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6/10/2009</v>
      </c>
      <c r="I1470" s="22" t="str">
        <f aca="false">IF('17052024'!D1470="","",'17052024'!D1470)</f>
        <v>26/09/2017</v>
      </c>
      <c r="J1470" s="23" t="str">
        <f aca="false">TEXT(I1470,"DDMMAAAA")</f>
        <v>26/09/2017</v>
      </c>
      <c r="K1470" s="23" t="str">
        <f aca="false">LEFT(J1470,2)</f>
        <v>26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26/09/2017</v>
      </c>
    </row>
    <row r="1471" customFormat="false" ht="15" hidden="false" customHeight="false" outlineLevel="0" collapsed="false">
      <c r="A1471" s="22" t="str">
        <f aca="false">IF('17052024'!C1471="","",'17052024'!C1471)</f>
        <v>26/10/2009</v>
      </c>
      <c r="B1471" s="23" t="str">
        <f aca="false">TEXT(A1471,"DDMMAAAA")</f>
        <v>26/10/2009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26/10/2009</v>
      </c>
      <c r="I1471" s="22" t="str">
        <f aca="false">IF('17052024'!D1471="","",'17052024'!D1471)</f>
        <v>26/09/2017</v>
      </c>
      <c r="J1471" s="23" t="str">
        <f aca="false">TEXT(I1471,"DDMMAAAA")</f>
        <v>26/09/2017</v>
      </c>
      <c r="K1471" s="23" t="str">
        <f aca="false">LEFT(J1471,2)</f>
        <v>26</v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>26/09/2017</v>
      </c>
    </row>
    <row r="1472" customFormat="false" ht="15" hidden="false" customHeight="false" outlineLevel="0" collapsed="false">
      <c r="A1472" s="22" t="str">
        <f aca="false">IF('17052024'!C1472="","",'17052024'!C1472)</f>
        <v>26/10/2009</v>
      </c>
      <c r="B1472" s="23" t="str">
        <f aca="false">TEXT(A1472,"DDMMAAAA")</f>
        <v>26/10/2009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6/10/2009</v>
      </c>
      <c r="I1472" s="22" t="str">
        <f aca="false">IF('17052024'!D1472="","",'17052024'!D1472)</f>
        <v>14/08/2023</v>
      </c>
      <c r="J1472" s="23" t="str">
        <f aca="false">TEXT(I1472,"DDMMAAAA")</f>
        <v>14/08/2023</v>
      </c>
      <c r="K1472" s="23" t="str">
        <f aca="false">LEFT(J1472,2)</f>
        <v>14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14/08/2023</v>
      </c>
    </row>
    <row r="1473" customFormat="false" ht="15" hidden="false" customHeight="false" outlineLevel="0" collapsed="false">
      <c r="A1473" s="22" t="str">
        <f aca="false">IF('17052024'!C1473="","",'17052024'!C1473)</f>
        <v>26/10/2009</v>
      </c>
      <c r="B1473" s="23" t="str">
        <f aca="false">TEXT(A1473,"DDMMAAAA")</f>
        <v>26/10/2009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26/10/2009</v>
      </c>
      <c r="I1473" s="22" t="str">
        <f aca="false">IF('17052024'!D1473="","",'17052024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str">
        <f aca="false">IF('17052024'!C1474="","",'17052024'!C1474)</f>
        <v>26/10/2009</v>
      </c>
      <c r="B1474" s="23" t="str">
        <f aca="false">TEXT(A1474,"DDMMAAAA")</f>
        <v>26/10/2009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6/10/2009</v>
      </c>
      <c r="I1474" s="22" t="str">
        <f aca="false">IF('17052024'!D1474="","",'17052024'!D1474)</f>
        <v>26/09/2017</v>
      </c>
      <c r="J1474" s="23" t="str">
        <f aca="false">TEXT(I1474,"DDMMAAAA")</f>
        <v>26/09/2017</v>
      </c>
      <c r="K1474" s="23" t="str">
        <f aca="false">LEFT(J1474,2)</f>
        <v>26</v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>26/09/2017</v>
      </c>
    </row>
    <row r="1475" customFormat="false" ht="15" hidden="false" customHeight="false" outlineLevel="0" collapsed="false">
      <c r="A1475" s="22" t="str">
        <f aca="false">IF('17052024'!C1475="","",'17052024'!C1475)</f>
        <v>22/06/2018</v>
      </c>
      <c r="B1475" s="23" t="str">
        <f aca="false">TEXT(A1475,"DDMMAAAA")</f>
        <v>22/06/2018</v>
      </c>
      <c r="C1475" s="23" t="str">
        <f aca="false">LEFT(B1475,2)</f>
        <v>22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2/06/2018</v>
      </c>
      <c r="I1475" s="22" t="str">
        <f aca="false">IF('17052024'!D1475="","",'1705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7052024'!C1476="","",'1705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17052024'!D1476="","",'1705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7052024'!C1477="","",'17052024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17052024'!D1477="","",'1705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7052024'!C1478="","",'17052024'!C1478)</f>
        <v>44411</v>
      </c>
      <c r="B1478" s="23" t="str">
        <f aca="false">TEXT(A1478,"DDMMAAAA")</f>
        <v>2505Tuesday</v>
      </c>
      <c r="C1478" s="23" t="str">
        <f aca="false">LEFT(B1478,2)</f>
        <v>25</v>
      </c>
      <c r="D1478" s="23" t="n">
        <f aca="false">IF(ISERROR(VLOOKUP(C1478,$R:$S,2,0)),0,VLOOKUP(C1478,$R:$S,2,0))</f>
        <v>0</v>
      </c>
      <c r="E1478" s="23" t="n">
        <f aca="false">MONTH(A1478)</f>
        <v>8</v>
      </c>
      <c r="F1478" s="23" t="str">
        <f aca="false">VLOOKUP(E1478,$Q:$S,2,0)</f>
        <v>08</v>
      </c>
      <c r="G1478" s="24" t="n">
        <f aca="false">YEAR(A1478)</f>
        <v>2021</v>
      </c>
      <c r="H1478" s="25" t="n">
        <f aca="false">IF(D1478="OK",DATE(G1478,C1478,E1478),A1478)</f>
        <v>44411</v>
      </c>
      <c r="I1478" s="22" t="str">
        <f aca="false">IF('17052024'!D1478="","",'1705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7052024'!C1479="","",'17052024'!C1479)</f>
        <v>44411</v>
      </c>
      <c r="B1479" s="23" t="str">
        <f aca="false">TEXT(A1479,"DDMMAAAA")</f>
        <v>2505Tuesday</v>
      </c>
      <c r="C1479" s="23" t="str">
        <f aca="false">LEFT(B1479,2)</f>
        <v>25</v>
      </c>
      <c r="D1479" s="23" t="n">
        <f aca="false">IF(ISERROR(VLOOKUP(C1479,$R:$S,2,0)),0,VLOOKUP(C1479,$R:$S,2,0))</f>
        <v>0</v>
      </c>
      <c r="E1479" s="23" t="n">
        <f aca="false">MONTH(A1479)</f>
        <v>8</v>
      </c>
      <c r="F1479" s="23" t="str">
        <f aca="false">VLOOKUP(E1479,$Q:$S,2,0)</f>
        <v>08</v>
      </c>
      <c r="G1479" s="24" t="n">
        <f aca="false">YEAR(A1479)</f>
        <v>2021</v>
      </c>
      <c r="H1479" s="25" t="n">
        <f aca="false">IF(D1479="OK",DATE(G1479,C1479,E1479),A1479)</f>
        <v>44411</v>
      </c>
      <c r="I1479" s="22" t="str">
        <f aca="false">IF('17052024'!D1479="","",'17052024'!D1479)</f>
        <v>30/06/2024</v>
      </c>
      <c r="J1479" s="23" t="str">
        <f aca="false">TEXT(I1479,"DDMMAAAA")</f>
        <v>30/06/2024</v>
      </c>
      <c r="K1479" s="23" t="str">
        <f aca="false">LEFT(J1479,2)</f>
        <v>30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30/06/2024</v>
      </c>
    </row>
    <row r="1480" customFormat="false" ht="15" hidden="false" customHeight="false" outlineLevel="0" collapsed="false">
      <c r="A1480" s="22" t="n">
        <f aca="false">IF('17052024'!C1480="","",'17052024'!C1480)</f>
        <v>44411</v>
      </c>
      <c r="B1480" s="23" t="str">
        <f aca="false">TEXT(A1480,"DDMMAAAA")</f>
        <v>2505Tuesday</v>
      </c>
      <c r="C1480" s="23" t="str">
        <f aca="false">LEFT(B1480,2)</f>
        <v>25</v>
      </c>
      <c r="D1480" s="23" t="n">
        <f aca="false">IF(ISERROR(VLOOKUP(C1480,$R:$S,2,0)),0,VLOOKUP(C1480,$R:$S,2,0))</f>
        <v>0</v>
      </c>
      <c r="E1480" s="23" t="n">
        <f aca="false">MONTH(A1480)</f>
        <v>8</v>
      </c>
      <c r="F1480" s="23" t="str">
        <f aca="false">VLOOKUP(E1480,$Q:$S,2,0)</f>
        <v>08</v>
      </c>
      <c r="G1480" s="24" t="n">
        <f aca="false">YEAR(A1480)</f>
        <v>2021</v>
      </c>
      <c r="H1480" s="25" t="n">
        <f aca="false">IF(D1480="OK",DATE(G1480,C1480,E1480),A1480)</f>
        <v>44411</v>
      </c>
      <c r="I1480" s="22" t="str">
        <f aca="false">IF('17052024'!D1480="","",'1705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17052024'!C1481="","",'17052024'!C1481)</f>
        <v>44411</v>
      </c>
      <c r="B1481" s="23" t="str">
        <f aca="false">TEXT(A1481,"DDMMAAAA")</f>
        <v>2505Tuesday</v>
      </c>
      <c r="C1481" s="23" t="str">
        <f aca="false">LEFT(B1481,2)</f>
        <v>25</v>
      </c>
      <c r="D1481" s="23" t="n">
        <f aca="false">IF(ISERROR(VLOOKUP(C1481,$R:$S,2,0)),0,VLOOKUP(C1481,$R:$S,2,0))</f>
        <v>0</v>
      </c>
      <c r="E1481" s="23" t="n">
        <f aca="false">MONTH(A1481)</f>
        <v>8</v>
      </c>
      <c r="F1481" s="23" t="str">
        <f aca="false">VLOOKUP(E1481,$Q:$S,2,0)</f>
        <v>08</v>
      </c>
      <c r="G1481" s="24" t="n">
        <f aca="false">YEAR(A1481)</f>
        <v>2021</v>
      </c>
      <c r="H1481" s="25" t="n">
        <f aca="false">IF(D1481="OK",DATE(G1481,C1481,E1481),A1481)</f>
        <v>44411</v>
      </c>
      <c r="I1481" s="22" t="str">
        <f aca="false">IF('17052024'!D1481="","",'17052024'!D1481)</f>
        <v>30/06/2024</v>
      </c>
      <c r="J1481" s="23" t="str">
        <f aca="false">TEXT(I1481,"DDMMAAAA")</f>
        <v>30/06/2024</v>
      </c>
      <c r="K1481" s="23" t="str">
        <f aca="false">LEFT(J1481,2)</f>
        <v>30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30/06/2024</v>
      </c>
    </row>
    <row r="1482" customFormat="false" ht="15" hidden="false" customHeight="false" outlineLevel="0" collapsed="false">
      <c r="A1482" s="22" t="n">
        <f aca="false">IF('17052024'!C1482="","",'1705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17052024'!D1482="","",'1705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17052024'!C1483="","",'17052024'!C1483)</f>
        <v>18/01/2007</v>
      </c>
      <c r="B1483" s="23" t="str">
        <f aca="false">TEXT(A1483,"DDMMAAAA")</f>
        <v>18/01/2007</v>
      </c>
      <c r="C1483" s="23" t="str">
        <f aca="false">LEFT(B1483,2)</f>
        <v>1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8/01/2007</v>
      </c>
      <c r="I1483" s="22" t="str">
        <f aca="false">IF('17052024'!D1483="","",'1705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17052024'!C1484="","",'17052024'!C1484)</f>
        <v>18/06/2010</v>
      </c>
      <c r="B1484" s="23" t="str">
        <f aca="false">TEXT(A1484,"DDMMAAAA")</f>
        <v>18/06/2010</v>
      </c>
      <c r="C1484" s="23" t="str">
        <f aca="false">LEFT(B1484,2)</f>
        <v>18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18/06/2010</v>
      </c>
      <c r="I1484" s="22" t="str">
        <f aca="false">IF('17052024'!D1484="","",'17052024'!D1484)</f>
        <v>26/09/2017</v>
      </c>
      <c r="J1484" s="23" t="str">
        <f aca="false">TEXT(I1484,"DDMMAAAA")</f>
        <v>26/09/2017</v>
      </c>
      <c r="K1484" s="23" t="str">
        <f aca="false">LEFT(J1484,2)</f>
        <v>26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26/09/2017</v>
      </c>
    </row>
    <row r="1485" customFormat="false" ht="15" hidden="false" customHeight="false" outlineLevel="0" collapsed="false">
      <c r="A1485" s="22" t="str">
        <f aca="false">IF('17052024'!C1485="","",'1705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17052024'!D1485="","",'1705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17052024'!C1486="","",'17052024'!C1486)</f>
        <v>26/10/2009</v>
      </c>
      <c r="B1486" s="23" t="str">
        <f aca="false">TEXT(A1486,"DDMMAAAA")</f>
        <v>26/10/2009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6/10/2009</v>
      </c>
      <c r="I1486" s="22" t="str">
        <f aca="false">IF('17052024'!D1486="","",'1705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n">
        <f aca="false">IF('17052024'!C1487="","",'17052024'!C1487)</f>
        <v>43081</v>
      </c>
      <c r="B1487" s="23" t="str">
        <f aca="false">TEXT(A1487,"DDMMAAAA")</f>
        <v>2409Tuesday</v>
      </c>
      <c r="C1487" s="23" t="str">
        <f aca="false">LEFT(B1487,2)</f>
        <v>24</v>
      </c>
      <c r="D1487" s="23" t="n">
        <f aca="false">IF(ISERROR(VLOOKUP(C1487,$R:$S,2,0)),0,VLOOKUP(C1487,$R:$S,2,0))</f>
        <v>0</v>
      </c>
      <c r="E1487" s="23" t="n">
        <f aca="false">MONTH(A1487)</f>
        <v>12</v>
      </c>
      <c r="F1487" s="23" t="str">
        <f aca="false">VLOOKUP(E1487,$Q:$S,2,0)</f>
        <v>12</v>
      </c>
      <c r="G1487" s="24" t="n">
        <f aca="false">YEAR(A1487)</f>
        <v>2017</v>
      </c>
      <c r="H1487" s="25" t="n">
        <f aca="false">IF(D1487="OK",DATE(G1487,C1487,E1487),A1487)</f>
        <v>43081</v>
      </c>
      <c r="I1487" s="22" t="str">
        <f aca="false">IF('17052024'!D1487="","",'1705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17052024'!C1488="","",'17052024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17052024'!D1488="","",'1705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17052024'!C1489="","",'17052024'!C1489)</f>
        <v>27/10/2021</v>
      </c>
      <c r="B1489" s="23" t="str">
        <f aca="false">TEXT(A1489,"DDMMAAAA")</f>
        <v>27/10/2021</v>
      </c>
      <c r="C1489" s="23" t="str">
        <f aca="false">LEFT(B1489,2)</f>
        <v>27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7/10/2021</v>
      </c>
      <c r="I1489" s="22" t="str">
        <f aca="false">IF('17052024'!D1489="","",'1705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17052024'!C1490="","",'17052024'!C1490)</f>
        <v>27/10/2021</v>
      </c>
      <c r="B1490" s="23" t="str">
        <f aca="false">TEXT(A1490,"DDMMAAAA")</f>
        <v>27/10/2021</v>
      </c>
      <c r="C1490" s="23" t="str">
        <f aca="false">LEFT(B1490,2)</f>
        <v>27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7/10/2021</v>
      </c>
      <c r="I1490" s="22" t="str">
        <f aca="false">IF('17052024'!D1490="","",'1705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17052024'!C1491="","",'17052024'!C1491)</f>
        <v>45170</v>
      </c>
      <c r="B1491" s="23" t="str">
        <f aca="false">TEXT(A1491,"DDMMAAAA")</f>
        <v>1506Friday</v>
      </c>
      <c r="C1491" s="23" t="str">
        <f aca="false">LEFT(B1491,2)</f>
        <v>15</v>
      </c>
      <c r="D1491" s="23" t="n">
        <f aca="false">IF(ISERROR(VLOOKUP(C1491,$R:$S,2,0)),0,VLOOKUP(C1491,$R:$S,2,0))</f>
        <v>0</v>
      </c>
      <c r="E1491" s="23" t="n">
        <f aca="false">MONTH(A1491)</f>
        <v>9</v>
      </c>
      <c r="F1491" s="23" t="str">
        <f aca="false">VLOOKUP(E1491,$Q:$S,2,0)</f>
        <v>09</v>
      </c>
      <c r="G1491" s="24" t="n">
        <f aca="false">YEAR(A1491)</f>
        <v>2023</v>
      </c>
      <c r="H1491" s="25" t="n">
        <f aca="false">IF(D1491="OK",DATE(G1491,C1491,E1491),A1491)</f>
        <v>45170</v>
      </c>
      <c r="I1491" s="22" t="str">
        <f aca="false">IF('17052024'!D1491="","",'17052024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17052024'!C1492="","",'17052024'!C1492)</f>
        <v>45201</v>
      </c>
      <c r="B1492" s="23" t="str">
        <f aca="false">TEXT(A1492,"DDMMAAAA")</f>
        <v>1707Monday</v>
      </c>
      <c r="C1492" s="23" t="str">
        <f aca="false">LEFT(B1492,2)</f>
        <v>17</v>
      </c>
      <c r="D1492" s="23" t="n">
        <f aca="false">IF(ISERROR(VLOOKUP(C1492,$R:$S,2,0)),0,VLOOKUP(C1492,$R:$S,2,0))</f>
        <v>0</v>
      </c>
      <c r="E1492" s="23" t="n">
        <f aca="false">MONTH(A1492)</f>
        <v>10</v>
      </c>
      <c r="F1492" s="23" t="str">
        <f aca="false">VLOOKUP(E1492,$Q:$S,2,0)</f>
        <v>10</v>
      </c>
      <c r="G1492" s="24" t="n">
        <f aca="false">YEAR(A1492)</f>
        <v>2023</v>
      </c>
      <c r="H1492" s="25" t="n">
        <f aca="false">IF(D1492="OK",DATE(G1492,C1492,E1492),A1492)</f>
        <v>45201</v>
      </c>
      <c r="I1492" s="22" t="str">
        <f aca="false">IF('17052024'!D1492="","",'17052024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17052024'!C1493="","",'17052024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n">
        <f aca="false">IF('17052024'!D1493="","",'17052024'!D1493)</f>
        <v>45265</v>
      </c>
      <c r="J1493" s="23" t="str">
        <f aca="false">TEXT(I1493,"DDMMAAAA")</f>
        <v>2209Tuesday</v>
      </c>
      <c r="K1493" s="23" t="str">
        <f aca="false">LEFT(J1493,2)</f>
        <v>22</v>
      </c>
      <c r="L1493" s="23" t="n">
        <f aca="false">IF(ISERROR(VLOOKUP(K1493,$R:$S,2,0)),0,VLOOKUP(K1493,$R:$S,2,0))</f>
        <v>0</v>
      </c>
      <c r="M1493" s="23" t="n">
        <f aca="false">MONTH(I1493)</f>
        <v>12</v>
      </c>
      <c r="N1493" s="23" t="str">
        <f aca="false">VLOOKUP(M1493,$Q:$S,2,0)</f>
        <v>12</v>
      </c>
      <c r="O1493" s="24" t="n">
        <f aca="false">YEAR(I1493)</f>
        <v>2023</v>
      </c>
      <c r="P1493" s="25" t="n">
        <f aca="false">IF(L1493="OK",DATE(O1493,K1493,M1493),I1493)</f>
        <v>45265</v>
      </c>
    </row>
    <row r="1494" customFormat="false" ht="15" hidden="false" customHeight="false" outlineLevel="0" collapsed="false">
      <c r="A1494" s="22" t="n">
        <f aca="false">IF('17052024'!C1494="","",'17052024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17052024'!D1494="","",'17052024'!D1494)</f>
        <v>31/12/2099</v>
      </c>
      <c r="J1494" s="23" t="str">
        <f aca="false">TEXT(I1494,"DDMMAAAA")</f>
        <v>31/12/2099</v>
      </c>
      <c r="K1494" s="23" t="str">
        <f aca="false">LEFT(J1494,2)</f>
        <v>31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1/12/2099</v>
      </c>
    </row>
    <row r="1495" customFormat="false" ht="15" hidden="false" customHeight="false" outlineLevel="0" collapsed="false">
      <c r="A1495" s="22" t="n">
        <f aca="false">IF('17052024'!C1495="","",'17052024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17052024'!D1495="","",'17052024'!D1495)</f>
        <v>31/12/2099</v>
      </c>
      <c r="J1495" s="23" t="str">
        <f aca="false">TEXT(I1495,"DDMMAAAA")</f>
        <v>31/12/2099</v>
      </c>
      <c r="K1495" s="23" t="str">
        <f aca="false">LEFT(J1495,2)</f>
        <v>31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1/12/2099</v>
      </c>
    </row>
    <row r="1496" customFormat="false" ht="15" hidden="false" customHeight="false" outlineLevel="0" collapsed="false">
      <c r="A1496" s="22" t="str">
        <f aca="false">IF('17052024'!C1496="","",'17052024'!C1496)</f>
        <v>27/10/2021</v>
      </c>
      <c r="B1496" s="23" t="str">
        <f aca="false">TEXT(A1496,"DDMMAAAA")</f>
        <v>27/10/2021</v>
      </c>
      <c r="C1496" s="23" t="str">
        <f aca="false">LEFT(B1496,2)</f>
        <v>27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27/10/2021</v>
      </c>
      <c r="I1496" s="22" t="str">
        <f aca="false">IF('17052024'!D1496="","",'1705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17052024'!C1497="","",'17052024'!C1497)</f>
        <v>41640</v>
      </c>
      <c r="B1497" s="23" t="str">
        <f aca="false">TEXT(A1497,"DDMMAAAA")</f>
        <v>2910Wednesday</v>
      </c>
      <c r="C1497" s="23" t="str">
        <f aca="false">LEFT(B1497,2)</f>
        <v>29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2014</v>
      </c>
      <c r="H1497" s="25" t="n">
        <f aca="false">IF(D1497="OK",DATE(G1497,C1497,E1497),A1497)</f>
        <v>41640</v>
      </c>
      <c r="I1497" s="22" t="str">
        <f aca="false">IF('17052024'!D1497="","",'1705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17052024'!C1498="","",'1705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17052024'!D1498="","",'1705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17052024'!C1499="","",'1705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17052024'!D1499="","",'1705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17052024'!C1500="","",'17052024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17052024'!D1500="","",'1705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17052024'!C1501="","",'17052024'!C1501)</f>
        <v>44411</v>
      </c>
      <c r="B1501" s="23" t="str">
        <f aca="false">TEXT(A1501,"DDMMAAAA")</f>
        <v>2505Tuesday</v>
      </c>
      <c r="C1501" s="23" t="str">
        <f aca="false">LEFT(B1501,2)</f>
        <v>25</v>
      </c>
      <c r="D1501" s="23" t="n">
        <f aca="false">IF(ISERROR(VLOOKUP(C1501,$R:$S,2,0)),0,VLOOKUP(C1501,$R:$S,2,0))</f>
        <v>0</v>
      </c>
      <c r="E1501" s="23" t="n">
        <f aca="false">MONTH(A1501)</f>
        <v>8</v>
      </c>
      <c r="F1501" s="23" t="str">
        <f aca="false">VLOOKUP(E1501,$Q:$S,2,0)</f>
        <v>08</v>
      </c>
      <c r="G1501" s="24" t="n">
        <f aca="false">YEAR(A1501)</f>
        <v>2021</v>
      </c>
      <c r="H1501" s="25" t="n">
        <f aca="false">IF(D1501="OK",DATE(G1501,C1501,E1501),A1501)</f>
        <v>44411</v>
      </c>
      <c r="I1501" s="22" t="str">
        <f aca="false">IF('17052024'!D1501="","",'17052024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5" hidden="false" customHeight="false" outlineLevel="0" collapsed="false">
      <c r="A1502" s="22" t="n">
        <f aca="false">IF('17052024'!C1502="","",'17052024'!C1502)</f>
        <v>42186</v>
      </c>
      <c r="B1502" s="23" t="str">
        <f aca="false">TEXT(A1502,"DDMMAAAA")</f>
        <v>1404Wednesday</v>
      </c>
      <c r="C1502" s="23" t="str">
        <f aca="false">LEFT(B1502,2)</f>
        <v>14</v>
      </c>
      <c r="D1502" s="23" t="n">
        <f aca="false">IF(ISERROR(VLOOKUP(C1502,$R:$S,2,0)),0,VLOOKUP(C1502,$R:$S,2,0))</f>
        <v>0</v>
      </c>
      <c r="E1502" s="23" t="n">
        <f aca="false">MONTH(A1502)</f>
        <v>7</v>
      </c>
      <c r="F1502" s="23" t="str">
        <f aca="false">VLOOKUP(E1502,$Q:$S,2,0)</f>
        <v>07</v>
      </c>
      <c r="G1502" s="24" t="n">
        <f aca="false">YEAR(A1502)</f>
        <v>2015</v>
      </c>
      <c r="H1502" s="25" t="n">
        <f aca="false">IF(D1502="OK",DATE(G1502,C1502,E1502),A1502)</f>
        <v>42186</v>
      </c>
      <c r="I1502" s="22" t="str">
        <f aca="false">IF('17052024'!D1502="","",'17052024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n">
        <f aca="false">IF('17052024'!C1503="","",'1705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17052024'!D1503="","",'17052024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17052024'!C1504="","",'17052024'!C1504)</f>
        <v>45170</v>
      </c>
      <c r="B1504" s="23" t="str">
        <f aca="false">TEXT(A1504,"DDMMAAAA")</f>
        <v>1506Friday</v>
      </c>
      <c r="C1504" s="23" t="str">
        <f aca="false">LEFT(B1504,2)</f>
        <v>15</v>
      </c>
      <c r="D1504" s="23" t="n">
        <f aca="false">IF(ISERROR(VLOOKUP(C1504,$R:$S,2,0)),0,VLOOKUP(C1504,$R:$S,2,0))</f>
        <v>0</v>
      </c>
      <c r="E1504" s="23" t="n">
        <f aca="false">MONTH(A1504)</f>
        <v>9</v>
      </c>
      <c r="F1504" s="23" t="str">
        <f aca="false">VLOOKUP(E1504,$Q:$S,2,0)</f>
        <v>09</v>
      </c>
      <c r="G1504" s="24" t="n">
        <f aca="false">YEAR(A1504)</f>
        <v>2023</v>
      </c>
      <c r="H1504" s="25" t="n">
        <f aca="false">IF(D1504="OK",DATE(G1504,C1504,E1504),A1504)</f>
        <v>45170</v>
      </c>
      <c r="I1504" s="22" t="str">
        <f aca="false">IF('17052024'!D1504="","",'1705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17052024'!C1505="","",'17052024'!C1505)</f>
        <v>45170</v>
      </c>
      <c r="B1505" s="23" t="str">
        <f aca="false">TEXT(A1505,"DDMMAAAA")</f>
        <v>1506Friday</v>
      </c>
      <c r="C1505" s="23" t="str">
        <f aca="false">LEFT(B1505,2)</f>
        <v>15</v>
      </c>
      <c r="D1505" s="23" t="n">
        <f aca="false">IF(ISERROR(VLOOKUP(C1505,$R:$S,2,0)),0,VLOOKUP(C1505,$R:$S,2,0))</f>
        <v>0</v>
      </c>
      <c r="E1505" s="23" t="n">
        <f aca="false">MONTH(A1505)</f>
        <v>9</v>
      </c>
      <c r="F1505" s="23" t="str">
        <f aca="false">VLOOKUP(E1505,$Q:$S,2,0)</f>
        <v>09</v>
      </c>
      <c r="G1505" s="24" t="n">
        <f aca="false">YEAR(A1505)</f>
        <v>2023</v>
      </c>
      <c r="H1505" s="25" t="n">
        <f aca="false">IF(D1505="OK",DATE(G1505,C1505,E1505),A1505)</f>
        <v>45170</v>
      </c>
      <c r="I1505" s="22" t="str">
        <f aca="false">IF('17052024'!D1505="","",'17052024'!D1505)</f>
        <v>30/06/2024</v>
      </c>
      <c r="J1505" s="23" t="str">
        <f aca="false">TEXT(I1505,"DDMMAAAA")</f>
        <v>30/06/2024</v>
      </c>
      <c r="K1505" s="23" t="str">
        <f aca="false">LEFT(J1505,2)</f>
        <v>30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30/06/2024</v>
      </c>
    </row>
    <row r="1506" customFormat="false" ht="15" hidden="false" customHeight="false" outlineLevel="0" collapsed="false">
      <c r="A1506" s="22" t="n">
        <f aca="false">IF('17052024'!C1506="","",'17052024'!C1506)</f>
        <v>45170</v>
      </c>
      <c r="B1506" s="23" t="str">
        <f aca="false">TEXT(A1506,"DDMMAAAA")</f>
        <v>1506Friday</v>
      </c>
      <c r="C1506" s="23" t="str">
        <f aca="false">LEFT(B1506,2)</f>
        <v>15</v>
      </c>
      <c r="D1506" s="23" t="n">
        <f aca="false">IF(ISERROR(VLOOKUP(C1506,$R:$S,2,0)),0,VLOOKUP(C1506,$R:$S,2,0))</f>
        <v>0</v>
      </c>
      <c r="E1506" s="23" t="n">
        <f aca="false">MONTH(A1506)</f>
        <v>9</v>
      </c>
      <c r="F1506" s="23" t="str">
        <f aca="false">VLOOKUP(E1506,$Q:$S,2,0)</f>
        <v>09</v>
      </c>
      <c r="G1506" s="24" t="n">
        <f aca="false">YEAR(A1506)</f>
        <v>2023</v>
      </c>
      <c r="H1506" s="25" t="n">
        <f aca="false">IF(D1506="OK",DATE(G1506,C1506,E1506),A1506)</f>
        <v>45170</v>
      </c>
      <c r="I1506" s="22" t="str">
        <f aca="false">IF('17052024'!D1506="","",'1705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7052024'!C1507="","",'17052024'!C1507)</f>
        <v>45170</v>
      </c>
      <c r="B1507" s="23" t="str">
        <f aca="false">TEXT(A1507,"DDMMAAAA")</f>
        <v>1506Friday</v>
      </c>
      <c r="C1507" s="23" t="str">
        <f aca="false">LEFT(B1507,2)</f>
        <v>15</v>
      </c>
      <c r="D1507" s="23" t="n">
        <f aca="false">IF(ISERROR(VLOOKUP(C1507,$R:$S,2,0)),0,VLOOKUP(C1507,$R:$S,2,0))</f>
        <v>0</v>
      </c>
      <c r="E1507" s="23" t="n">
        <f aca="false">MONTH(A1507)</f>
        <v>9</v>
      </c>
      <c r="F1507" s="23" t="str">
        <f aca="false">VLOOKUP(E1507,$Q:$S,2,0)</f>
        <v>09</v>
      </c>
      <c r="G1507" s="24" t="n">
        <f aca="false">YEAR(A1507)</f>
        <v>2023</v>
      </c>
      <c r="H1507" s="25" t="n">
        <f aca="false">IF(D1507="OK",DATE(G1507,C1507,E1507),A1507)</f>
        <v>45170</v>
      </c>
      <c r="I1507" s="22" t="str">
        <f aca="false">IF('17052024'!D1507="","",'17052024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17052024'!C1508="","",'17052024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17052024'!D1508="","",'1705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17052024'!C1509="","",'17052024'!C1509)</f>
        <v>14/04/2021</v>
      </c>
      <c r="B1509" s="23" t="str">
        <f aca="false">TEXT(A1509,"DDMMAAAA")</f>
        <v>14/04/2021</v>
      </c>
      <c r="C1509" s="23" t="str">
        <f aca="false">LEFT(B1509,2)</f>
        <v>14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14/04/2021</v>
      </c>
      <c r="I1509" s="22" t="str">
        <f aca="false">IF('17052024'!D1509="","",'1705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str">
        <f aca="false">IF('17052024'!C1510="","",'17052024'!C1510)</f>
        <v>30/05/2018</v>
      </c>
      <c r="B1510" s="23" t="str">
        <f aca="false">TEXT(A1510,"DDMMAAAA")</f>
        <v>30/05/2018</v>
      </c>
      <c r="C1510" s="23" t="str">
        <f aca="false">LEFT(B1510,2)</f>
        <v>30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30/05/2018</v>
      </c>
      <c r="I1510" s="22" t="str">
        <f aca="false">IF('17052024'!D1510="","",'17052024'!D1510)</f>
        <v>30/12/2018</v>
      </c>
      <c r="J1510" s="23" t="str">
        <f aca="false">TEXT(I1510,"DDMMAAAA")</f>
        <v>30/12/2018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12/2018</v>
      </c>
    </row>
    <row r="1511" customFormat="false" ht="15" hidden="false" customHeight="false" outlineLevel="0" collapsed="false">
      <c r="A1511" s="22" t="n">
        <f aca="false">IF('17052024'!C1511="","",'17052024'!C1511)</f>
        <v>43315</v>
      </c>
      <c r="B1511" s="23" t="str">
        <f aca="false">TEXT(A1511,"DDMMAAAA")</f>
        <v>2205Friday</v>
      </c>
      <c r="C1511" s="23" t="str">
        <f aca="false">LEFT(B1511,2)</f>
        <v>22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18</v>
      </c>
      <c r="H1511" s="25" t="n">
        <f aca="false">IF(D1511="OK",DATE(G1511,C1511,E1511),A1511)</f>
        <v>43315</v>
      </c>
      <c r="I1511" s="22" t="str">
        <f aca="false">IF('17052024'!D1511="","",'1705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17052024'!C1512="","",'17052024'!C1512)</f>
        <v>18/12/2019</v>
      </c>
      <c r="B1512" s="23" t="str">
        <f aca="false">TEXT(A1512,"DDMMAAAA")</f>
        <v>18/12/2019</v>
      </c>
      <c r="C1512" s="23" t="str">
        <f aca="false">LEFT(B1512,2)</f>
        <v>18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18/12/2019</v>
      </c>
      <c r="I1512" s="22" t="str">
        <f aca="false">IF('17052024'!D1512="","",'17052024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str">
        <f aca="false">IF('17052024'!C1513="","",'17052024'!C1513)</f>
        <v>18/12/2019</v>
      </c>
      <c r="B1513" s="23" t="str">
        <f aca="false">TEXT(A1513,"DDMMAAAA")</f>
        <v>18/12/2019</v>
      </c>
      <c r="C1513" s="23" t="str">
        <f aca="false">LEFT(B1513,2)</f>
        <v>18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18/12/2019</v>
      </c>
      <c r="I1513" s="22" t="str">
        <f aca="false">IF('17052024'!D1513="","",'17052024'!D1513)</f>
        <v>30/06/2024</v>
      </c>
      <c r="J1513" s="23" t="str">
        <f aca="false">TEXT(I1513,"DDMMAAAA")</f>
        <v>30/06/2024</v>
      </c>
      <c r="K1513" s="23" t="str">
        <f aca="false">LEFT(J1513,2)</f>
        <v>30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0/06/2024</v>
      </c>
    </row>
    <row r="1514" customFormat="false" ht="15" hidden="false" customHeight="false" outlineLevel="0" collapsed="false">
      <c r="A1514" s="22" t="str">
        <f aca="false">IF('17052024'!C1514="","",'17052024'!C1514)</f>
        <v>18/12/2019</v>
      </c>
      <c r="B1514" s="23" t="str">
        <f aca="false">TEXT(A1514,"DDMMAAAA")</f>
        <v>18/12/2019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12/2019</v>
      </c>
      <c r="I1514" s="22" t="str">
        <f aca="false">IF('17052024'!D1514="","",'1705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str">
        <f aca="false">IF('17052024'!C1515="","",'17052024'!C1515)</f>
        <v>18/12/2019</v>
      </c>
      <c r="B1515" s="23" t="str">
        <f aca="false">TEXT(A1515,"DDMMAAAA")</f>
        <v>18/12/2019</v>
      </c>
      <c r="C1515" s="23" t="str">
        <f aca="false">LEFT(B1515,2)</f>
        <v>18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18/12/2019</v>
      </c>
      <c r="I1515" s="22" t="str">
        <f aca="false">IF('17052024'!D1515="","",'1705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5" hidden="false" customHeight="false" outlineLevel="0" collapsed="false">
      <c r="A1516" s="22" t="str">
        <f aca="false">IF('17052024'!C1516="","",'17052024'!C1516)</f>
        <v>18/12/2019</v>
      </c>
      <c r="B1516" s="23" t="str">
        <f aca="false">TEXT(A1516,"DDMMAAAA")</f>
        <v>18/12/2019</v>
      </c>
      <c r="C1516" s="23" t="str">
        <f aca="false">LEFT(B1516,2)</f>
        <v>18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18/12/2019</v>
      </c>
      <c r="I1516" s="22" t="str">
        <f aca="false">IF('17052024'!D1516="","",'1705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17052024'!C1517="","",'17052024'!C1517)</f>
        <v>18/12/2019</v>
      </c>
      <c r="B1517" s="23" t="str">
        <f aca="false">TEXT(A1517,"DDMMAAAA")</f>
        <v>18/12/2019</v>
      </c>
      <c r="C1517" s="23" t="str">
        <f aca="false">LEFT(B1517,2)</f>
        <v>18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18/12/2019</v>
      </c>
      <c r="I1517" s="22" t="str">
        <f aca="false">IF('17052024'!D1517="","",'1705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str">
        <f aca="false">IF('17052024'!C1518="","",'17052024'!C1518)</f>
        <v>19/12/2019</v>
      </c>
      <c r="B1518" s="23" t="str">
        <f aca="false">TEXT(A1518,"DDMMAAAA")</f>
        <v>19/12/2019</v>
      </c>
      <c r="C1518" s="23" t="str">
        <f aca="false">LEFT(B1518,2)</f>
        <v>19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9/12/2019</v>
      </c>
      <c r="I1518" s="22" t="str">
        <f aca="false">IF('17052024'!D1518="","",'1705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17052024'!C1519="","",'17052024'!C1519)</f>
        <v>19/12/2019</v>
      </c>
      <c r="B1519" s="23" t="str">
        <f aca="false">TEXT(A1519,"DDMMAAAA")</f>
        <v>19/12/2019</v>
      </c>
      <c r="C1519" s="23" t="str">
        <f aca="false">LEFT(B1519,2)</f>
        <v>19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19/12/2019</v>
      </c>
      <c r="I1519" s="22" t="str">
        <f aca="false">IF('17052024'!D1519="","",'1705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str">
        <f aca="false">IF('17052024'!C1520="","",'17052024'!C1520)</f>
        <v>24/09/2021</v>
      </c>
      <c r="B1520" s="23" t="str">
        <f aca="false">TEXT(A1520,"DDMMAAAA")</f>
        <v>24/09/2021</v>
      </c>
      <c r="C1520" s="23" t="str">
        <f aca="false">LEFT(B1520,2)</f>
        <v>24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4/09/2021</v>
      </c>
      <c r="I1520" s="22" t="str">
        <f aca="false">IF('17052024'!D1520="","",'1705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str">
        <f aca="false">IF('17052024'!C1521="","",'17052024'!C1521)</f>
        <v>24/09/2021</v>
      </c>
      <c r="B1521" s="23" t="str">
        <f aca="false">TEXT(A1521,"DDMMAAAA")</f>
        <v>24/09/2021</v>
      </c>
      <c r="C1521" s="23" t="str">
        <f aca="false">LEFT(B1521,2)</f>
        <v>2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4/09/2021</v>
      </c>
      <c r="I1521" s="22" t="str">
        <f aca="false">IF('17052024'!D1521="","",'1705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str">
        <f aca="false">IF('17052024'!C1522="","",'17052024'!C1522)</f>
        <v>24/09/2021</v>
      </c>
      <c r="B1522" s="23" t="str">
        <f aca="false">TEXT(A1522,"DDMMAAAA")</f>
        <v>24/09/2021</v>
      </c>
      <c r="C1522" s="23" t="str">
        <f aca="false">LEFT(B1522,2)</f>
        <v>2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4/09/2021</v>
      </c>
      <c r="I1522" s="22" t="str">
        <f aca="false">IF('17052024'!D1522="","",'1705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17052024'!C1523="","",'17052024'!C1523)</f>
        <v>24/09/2021</v>
      </c>
      <c r="B1523" s="23" t="str">
        <f aca="false">TEXT(A1523,"DDMMAAAA")</f>
        <v>24/09/2021</v>
      </c>
      <c r="C1523" s="23" t="str">
        <f aca="false">LEFT(B1523,2)</f>
        <v>24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4/09/2021</v>
      </c>
      <c r="I1523" s="22" t="str">
        <f aca="false">IF('17052024'!D1523="","",'1705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str">
        <f aca="false">IF('17052024'!C1524="","",'17052024'!C1524)</f>
        <v>24/09/2021</v>
      </c>
      <c r="B1524" s="23" t="str">
        <f aca="false">TEXT(A1524,"DDMMAAAA")</f>
        <v>24/09/2021</v>
      </c>
      <c r="C1524" s="23" t="str">
        <f aca="false">LEFT(B1524,2)</f>
        <v>24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4/09/2021</v>
      </c>
      <c r="I1524" s="22" t="str">
        <f aca="false">IF('17052024'!D1524="","",'1705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17052024'!C1525="","",'17052024'!C1525)</f>
        <v>24/09/2021</v>
      </c>
      <c r="B1525" s="23" t="str">
        <f aca="false">TEXT(A1525,"DDMMAAAA")</f>
        <v>24/09/2021</v>
      </c>
      <c r="C1525" s="23" t="str">
        <f aca="false">LEFT(B1525,2)</f>
        <v>24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4/09/2021</v>
      </c>
      <c r="I1525" s="22" t="str">
        <f aca="false">IF('17052024'!D1525="","",'1705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str">
        <f aca="false">IF('17052024'!C1526="","",'17052024'!C1526)</f>
        <v>26/08/2021</v>
      </c>
      <c r="B1526" s="23" t="str">
        <f aca="false">TEXT(A1526,"DDMMAAAA")</f>
        <v>26/08/2021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6/08/2021</v>
      </c>
      <c r="I1526" s="22" t="n">
        <f aca="false">IF('17052024'!D1526="","",'17052024'!D1526)</f>
        <v>45265</v>
      </c>
      <c r="J1526" s="23" t="str">
        <f aca="false">TEXT(I1526,"DDMMAAAA")</f>
        <v>2209Tuesday</v>
      </c>
      <c r="K1526" s="23" t="str">
        <f aca="false">LEFT(J1526,2)</f>
        <v>22</v>
      </c>
      <c r="L1526" s="23" t="n">
        <f aca="false">IF(ISERROR(VLOOKUP(K1526,$R:$S,2,0)),0,VLOOKUP(K1526,$R:$S,2,0))</f>
        <v>0</v>
      </c>
      <c r="M1526" s="23" t="n">
        <f aca="false">MONTH(I1526)</f>
        <v>12</v>
      </c>
      <c r="N1526" s="23" t="str">
        <f aca="false">VLOOKUP(M1526,$Q:$S,2,0)</f>
        <v>12</v>
      </c>
      <c r="O1526" s="24" t="n">
        <f aca="false">YEAR(I1526)</f>
        <v>2023</v>
      </c>
      <c r="P1526" s="25" t="n">
        <f aca="false">IF(L1526="OK",DATE(O1526,K1526,M1526),I1526)</f>
        <v>45265</v>
      </c>
    </row>
    <row r="1527" customFormat="false" ht="15" hidden="false" customHeight="false" outlineLevel="0" collapsed="false">
      <c r="A1527" s="22" t="n">
        <f aca="false">IF('17052024'!C1527="","",'17052024'!C1527)</f>
        <v>42804</v>
      </c>
      <c r="B1527" s="23" t="str">
        <f aca="false">TEXT(A1527,"DDMMAAAA")</f>
        <v>1212Friday</v>
      </c>
      <c r="C1527" s="23" t="str">
        <f aca="false">LEFT(B1527,2)</f>
        <v>12</v>
      </c>
      <c r="D1527" s="23" t="str">
        <f aca="false">IF(ISERROR(VLOOKUP(C1527,$R:$S,2,0)),0,VLOOKUP(C1527,$R:$S,2,0))</f>
        <v>OK</v>
      </c>
      <c r="E1527" s="23" t="n">
        <f aca="false">MONTH(A1527)</f>
        <v>3</v>
      </c>
      <c r="F1527" s="23" t="str">
        <f aca="false">VLOOKUP(E1527,$Q:$S,2,0)</f>
        <v>03</v>
      </c>
      <c r="G1527" s="24" t="n">
        <f aca="false">YEAR(A1527)</f>
        <v>2017</v>
      </c>
      <c r="H1527" s="25" t="n">
        <f aca="false">IF(D1527="OK",DATE(G1527,C1527,E1527),A1527)</f>
        <v>43072</v>
      </c>
      <c r="I1527" s="22" t="str">
        <f aca="false">IF('17052024'!D1527="","",'17052024'!D1527)</f>
        <v>29/02/2020</v>
      </c>
      <c r="J1527" s="23" t="str">
        <f aca="false">TEXT(I1527,"DDMMAAAA")</f>
        <v>29/02/2020</v>
      </c>
      <c r="K1527" s="23" t="str">
        <f aca="false">LEFT(J1527,2)</f>
        <v>29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9/02/2020</v>
      </c>
    </row>
    <row r="1528" customFormat="false" ht="15" hidden="false" customHeight="false" outlineLevel="0" collapsed="false">
      <c r="A1528" s="22" t="n">
        <f aca="false">IF('17052024'!C1528="","",'17052024'!C1528)</f>
        <v>42804</v>
      </c>
      <c r="B1528" s="23" t="str">
        <f aca="false">TEXT(A1528,"DDMMAAAA")</f>
        <v>1212Friday</v>
      </c>
      <c r="C1528" s="23" t="str">
        <f aca="false">LEFT(B1528,2)</f>
        <v>12</v>
      </c>
      <c r="D1528" s="23" t="str">
        <f aca="false">IF(ISERROR(VLOOKUP(C1528,$R:$S,2,0)),0,VLOOKUP(C1528,$R:$S,2,0))</f>
        <v>OK</v>
      </c>
      <c r="E1528" s="23" t="n">
        <f aca="false">MONTH(A1528)</f>
        <v>3</v>
      </c>
      <c r="F1528" s="23" t="str">
        <f aca="false">VLOOKUP(E1528,$Q:$S,2,0)</f>
        <v>03</v>
      </c>
      <c r="G1528" s="24" t="n">
        <f aca="false">YEAR(A1528)</f>
        <v>2017</v>
      </c>
      <c r="H1528" s="25" t="n">
        <f aca="false">IF(D1528="OK",DATE(G1528,C1528,E1528),A1528)</f>
        <v>43072</v>
      </c>
      <c r="I1528" s="22" t="str">
        <f aca="false">IF('17052024'!D1528="","",'17052024'!D1528)</f>
        <v>29/02/2020</v>
      </c>
      <c r="J1528" s="23" t="str">
        <f aca="false">TEXT(I1528,"DDMMAAAA")</f>
        <v>29/02/2020</v>
      </c>
      <c r="K1528" s="23" t="str">
        <f aca="false">LEFT(J1528,2)</f>
        <v>29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9/02/2020</v>
      </c>
    </row>
    <row r="1529" customFormat="false" ht="15" hidden="false" customHeight="false" outlineLevel="0" collapsed="false">
      <c r="A1529" s="22" t="n">
        <f aca="false">IF('17052024'!C1529="","",'17052024'!C1529)</f>
        <v>42804</v>
      </c>
      <c r="B1529" s="23" t="str">
        <f aca="false">TEXT(A1529,"DDMMAAAA")</f>
        <v>1212Friday</v>
      </c>
      <c r="C1529" s="23" t="str">
        <f aca="false">LEFT(B1529,2)</f>
        <v>12</v>
      </c>
      <c r="D1529" s="23" t="str">
        <f aca="false">IF(ISERROR(VLOOKUP(C1529,$R:$S,2,0)),0,VLOOKUP(C1529,$R:$S,2,0))</f>
        <v>OK</v>
      </c>
      <c r="E1529" s="23" t="n">
        <f aca="false">MONTH(A1529)</f>
        <v>3</v>
      </c>
      <c r="F1529" s="23" t="str">
        <f aca="false">VLOOKUP(E1529,$Q:$S,2,0)</f>
        <v>03</v>
      </c>
      <c r="G1529" s="24" t="n">
        <f aca="false">YEAR(A1529)</f>
        <v>2017</v>
      </c>
      <c r="H1529" s="25" t="n">
        <f aca="false">IF(D1529="OK",DATE(G1529,C1529,E1529),A1529)</f>
        <v>43072</v>
      </c>
      <c r="I1529" s="22" t="str">
        <f aca="false">IF('17052024'!D1529="","",'17052024'!D1529)</f>
        <v>29/02/2020</v>
      </c>
      <c r="J1529" s="23" t="str">
        <f aca="false">TEXT(I1529,"DDMMAAAA")</f>
        <v>29/02/2020</v>
      </c>
      <c r="K1529" s="23" t="str">
        <f aca="false">LEFT(J1529,2)</f>
        <v>29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9/02/2020</v>
      </c>
    </row>
    <row r="1530" customFormat="false" ht="15" hidden="false" customHeight="false" outlineLevel="0" collapsed="false">
      <c r="A1530" s="22" t="n">
        <f aca="false">IF('17052024'!C1530="","",'17052024'!C1530)</f>
        <v>42804</v>
      </c>
      <c r="B1530" s="23" t="str">
        <f aca="false">TEXT(A1530,"DDMMAAAA")</f>
        <v>1212Friday</v>
      </c>
      <c r="C1530" s="23" t="str">
        <f aca="false">LEFT(B1530,2)</f>
        <v>12</v>
      </c>
      <c r="D1530" s="23" t="str">
        <f aca="false">IF(ISERROR(VLOOKUP(C1530,$R:$S,2,0)),0,VLOOKUP(C1530,$R:$S,2,0))</f>
        <v>OK</v>
      </c>
      <c r="E1530" s="23" t="n">
        <f aca="false">MONTH(A1530)</f>
        <v>3</v>
      </c>
      <c r="F1530" s="23" t="str">
        <f aca="false">VLOOKUP(E1530,$Q:$S,2,0)</f>
        <v>03</v>
      </c>
      <c r="G1530" s="24" t="n">
        <f aca="false">YEAR(A1530)</f>
        <v>2017</v>
      </c>
      <c r="H1530" s="25" t="n">
        <f aca="false">IF(D1530="OK",DATE(G1530,C1530,E1530),A1530)</f>
        <v>43072</v>
      </c>
      <c r="I1530" s="22" t="str">
        <f aca="false">IF('17052024'!D1530="","",'17052024'!D1530)</f>
        <v>29/02/2020</v>
      </c>
      <c r="J1530" s="23" t="str">
        <f aca="false">TEXT(I1530,"DDMMAAAA")</f>
        <v>29/02/2020</v>
      </c>
      <c r="K1530" s="23" t="str">
        <f aca="false">LEFT(J1530,2)</f>
        <v>29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9/02/2020</v>
      </c>
    </row>
    <row r="1531" customFormat="false" ht="15" hidden="false" customHeight="false" outlineLevel="0" collapsed="false">
      <c r="A1531" s="22" t="n">
        <f aca="false">IF('17052024'!C1531="","",'17052024'!C1531)</f>
        <v>43010</v>
      </c>
      <c r="B1531" s="23" t="str">
        <f aca="false">TEXT(A1531,"DDMMAAAA")</f>
        <v>1207Monday</v>
      </c>
      <c r="C1531" s="23" t="str">
        <f aca="false">LEFT(B1531,2)</f>
        <v>12</v>
      </c>
      <c r="D1531" s="23" t="str">
        <f aca="false">IF(ISERROR(VLOOKUP(C1531,$R:$S,2,0)),0,VLOOKUP(C1531,$R:$S,2,0))</f>
        <v>OK</v>
      </c>
      <c r="E1531" s="23" t="n">
        <f aca="false">MONTH(A1531)</f>
        <v>10</v>
      </c>
      <c r="F1531" s="23" t="str">
        <f aca="false">VLOOKUP(E1531,$Q:$S,2,0)</f>
        <v>10</v>
      </c>
      <c r="G1531" s="24" t="n">
        <f aca="false">YEAR(A1531)</f>
        <v>2017</v>
      </c>
      <c r="H1531" s="25" t="n">
        <f aca="false">IF(D1531="OK",DATE(G1531,C1531,E1531),A1531)</f>
        <v>43079</v>
      </c>
      <c r="I1531" s="22" t="str">
        <f aca="false">IF('17052024'!D1531="","",'17052024'!D1531)</f>
        <v>29/02/2020</v>
      </c>
      <c r="J1531" s="23" t="str">
        <f aca="false">TEXT(I1531,"DDMMAAAA")</f>
        <v>29/02/2020</v>
      </c>
      <c r="K1531" s="23" t="str">
        <f aca="false">LEFT(J1531,2)</f>
        <v>29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29/02/2020</v>
      </c>
    </row>
    <row r="1532" customFormat="false" ht="15" hidden="false" customHeight="false" outlineLevel="0" collapsed="false">
      <c r="A1532" s="22" t="n">
        <f aca="false">IF('17052024'!C1532="","",'17052024'!C1532)</f>
        <v>30682</v>
      </c>
      <c r="B1532" s="23" t="str">
        <f aca="false">TEXT(A1532,"DDMMAAAA")</f>
        <v>2610Sunday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1984</v>
      </c>
      <c r="H1532" s="25" t="n">
        <f aca="false">IF(D1532="OK",DATE(G1532,C1532,E1532),A1532)</f>
        <v>30682</v>
      </c>
      <c r="I1532" s="22" t="str">
        <f aca="false">IF('17052024'!D1532="","",'17052024'!D1532)</f>
        <v>30/09/2013</v>
      </c>
      <c r="J1532" s="23" t="str">
        <f aca="false">TEXT(I1532,"DDMMAAAA")</f>
        <v>30/09/2013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9/2013</v>
      </c>
    </row>
    <row r="1533" customFormat="false" ht="15" hidden="false" customHeight="false" outlineLevel="0" collapsed="false">
      <c r="A1533" s="22" t="n">
        <f aca="false">IF('17052024'!C1533="","",'17052024'!C1533)</f>
        <v>42859</v>
      </c>
      <c r="B1533" s="23" t="str">
        <f aca="false">TEXT(A1533,"DDMMAAAA")</f>
        <v>0802Thursday</v>
      </c>
      <c r="C1533" s="23" t="str">
        <f aca="false">LEFT(B1533,2)</f>
        <v>08</v>
      </c>
      <c r="D1533" s="23" t="str">
        <f aca="false">IF(ISERROR(VLOOKUP(C1533,$R:$S,2,0)),0,VLOOKUP(C1533,$R:$S,2,0))</f>
        <v>OK</v>
      </c>
      <c r="E1533" s="23" t="n">
        <f aca="false">MONTH(A1533)</f>
        <v>5</v>
      </c>
      <c r="F1533" s="23" t="str">
        <f aca="false">VLOOKUP(E1533,$Q:$S,2,0)</f>
        <v>05</v>
      </c>
      <c r="G1533" s="24" t="n">
        <f aca="false">YEAR(A1533)</f>
        <v>2017</v>
      </c>
      <c r="H1533" s="25" t="n">
        <f aca="false">IF(D1533="OK",DATE(G1533,C1533,E1533),A1533)</f>
        <v>42952</v>
      </c>
      <c r="I1533" s="22" t="str">
        <f aca="false">IF('17052024'!D1533="","",'17052024'!D1533)</f>
        <v>29/02/2020</v>
      </c>
      <c r="J1533" s="23" t="str">
        <f aca="false">TEXT(I1533,"DDMMAAAA")</f>
        <v>29/02/2020</v>
      </c>
      <c r="K1533" s="23" t="str">
        <f aca="false">LEFT(J1533,2)</f>
        <v>29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9/02/2020</v>
      </c>
    </row>
    <row r="1534" customFormat="false" ht="15" hidden="false" customHeight="false" outlineLevel="0" collapsed="false">
      <c r="A1534" s="22" t="str">
        <f aca="false">IF('17052024'!C1534="","",'17052024'!C1534)</f>
        <v>24/02/2017</v>
      </c>
      <c r="B1534" s="23" t="str">
        <f aca="false">TEXT(A1534,"DDMMAAAA")</f>
        <v>24/02/2017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2/2017</v>
      </c>
      <c r="I1534" s="22" t="str">
        <f aca="false">IF('17052024'!D1534="","",'17052024'!D1534)</f>
        <v>29/02/2020</v>
      </c>
      <c r="J1534" s="23" t="str">
        <f aca="false">TEXT(I1534,"DDMMAAAA")</f>
        <v>29/02/2020</v>
      </c>
      <c r="K1534" s="23" t="str">
        <f aca="false">LEFT(J1534,2)</f>
        <v>29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9/02/2020</v>
      </c>
    </row>
    <row r="1535" customFormat="false" ht="15" hidden="false" customHeight="false" outlineLevel="0" collapsed="false">
      <c r="A1535" s="22" t="n">
        <f aca="false">IF('17052024'!C1535="","",'17052024'!C1535)</f>
        <v>30682</v>
      </c>
      <c r="B1535" s="23" t="str">
        <f aca="false">TEXT(A1535,"DDMMAAAA")</f>
        <v>2610Sunday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1984</v>
      </c>
      <c r="H1535" s="25" t="n">
        <f aca="false">IF(D1535="OK",DATE(G1535,C1535,E1535),A1535)</f>
        <v>30682</v>
      </c>
      <c r="I1535" s="22" t="str">
        <f aca="false">IF('17052024'!D1535="","",'17052024'!D1535)</f>
        <v>29/02/2020</v>
      </c>
      <c r="J1535" s="23" t="str">
        <f aca="false">TEXT(I1535,"DDMMAAAA")</f>
        <v>29/02/2020</v>
      </c>
      <c r="K1535" s="23" t="str">
        <f aca="false">LEFT(J1535,2)</f>
        <v>29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9/02/2020</v>
      </c>
    </row>
    <row r="1536" customFormat="false" ht="15" hidden="false" customHeight="false" outlineLevel="0" collapsed="false">
      <c r="A1536" s="22" t="n">
        <f aca="false">IF('17052024'!C1536="","",'17052024'!C1536)</f>
        <v>30682</v>
      </c>
      <c r="B1536" s="23" t="str">
        <f aca="false">TEXT(A1536,"DDMMAAAA")</f>
        <v>2610Sunday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1984</v>
      </c>
      <c r="H1536" s="25" t="n">
        <f aca="false">IF(D1536="OK",DATE(G1536,C1536,E1536),A1536)</f>
        <v>30682</v>
      </c>
      <c r="I1536" s="22" t="str">
        <f aca="false">IF('17052024'!D1536="","",'1705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17052024'!C1537="","",'17052024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str">
        <f aca="false">IF('17052024'!D1537="","",'1705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17052024'!C1538="","",'17052024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17052024'!D1538="","",'1705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17052024'!C1539="","",'17052024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17052024'!D1539="","",'1705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17052024'!C1540="","",'17052024'!C1540)</f>
        <v>30682</v>
      </c>
      <c r="B1540" s="23" t="str">
        <f aca="false">TEXT(A1540,"DDMMAAAA")</f>
        <v>2610Sunday</v>
      </c>
      <c r="C1540" s="23" t="str">
        <f aca="false">LEFT(B1540,2)</f>
        <v>26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1984</v>
      </c>
      <c r="H1540" s="25" t="n">
        <f aca="false">IF(D1540="OK",DATE(G1540,C1540,E1540),A1540)</f>
        <v>30682</v>
      </c>
      <c r="I1540" s="22" t="str">
        <f aca="false">IF('17052024'!D1540="","",'1705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17052024'!C1541="","",'1705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17052024'!D1541="","",'1705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17052024'!C1542="","",'17052024'!C1542)</f>
        <v>30682</v>
      </c>
      <c r="B1542" s="23" t="str">
        <f aca="false">TEXT(A1542,"DDMMAAAA")</f>
        <v>2610Sunday</v>
      </c>
      <c r="C1542" s="23" t="str">
        <f aca="false">LEFT(B1542,2)</f>
        <v>26</v>
      </c>
      <c r="D1542" s="23" t="n">
        <f aca="false">IF(ISERROR(VLOOKUP(C1542,$R:$S,2,0)),0,VLOOKUP(C1542,$R:$S,2,0))</f>
        <v>0</v>
      </c>
      <c r="E1542" s="23" t="n">
        <f aca="false">MONTH(A1542)</f>
        <v>1</v>
      </c>
      <c r="F1542" s="23" t="str">
        <f aca="false">VLOOKUP(E1542,$Q:$S,2,0)</f>
        <v>01</v>
      </c>
      <c r="G1542" s="24" t="n">
        <f aca="false">YEAR(A1542)</f>
        <v>1984</v>
      </c>
      <c r="H1542" s="25" t="n">
        <f aca="false">IF(D1542="OK",DATE(G1542,C1542,E1542),A1542)</f>
        <v>30682</v>
      </c>
      <c r="I1542" s="22" t="str">
        <f aca="false">IF('17052024'!D1542="","",'1705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17052024'!C1543="","",'1705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17052024'!D1543="","",'1705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17052024'!C1544="","",'1705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17052024'!D1544="","",'1705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17052024'!C1545="","",'1705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17052024'!D1545="","",'1705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17052024'!C1546="","",'17052024'!C1546)</f>
        <v>31/05/2005</v>
      </c>
      <c r="B1546" s="23" t="str">
        <f aca="false">TEXT(A1546,"DDMMAAAA")</f>
        <v>31/05/2005</v>
      </c>
      <c r="C1546" s="23" t="str">
        <f aca="false">LEFT(B1546,2)</f>
        <v>31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31/05/2005</v>
      </c>
      <c r="I1546" s="22" t="str">
        <f aca="false">IF('17052024'!D1546="","",'1705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str">
        <f aca="false">IF('17052024'!C1547="","",'17052024'!C1547)</f>
        <v>31/05/2005</v>
      </c>
      <c r="B1547" s="23" t="str">
        <f aca="false">TEXT(A1547,"DDMMAAAA")</f>
        <v>31/05/2005</v>
      </c>
      <c r="C1547" s="23" t="str">
        <f aca="false">LEFT(B1547,2)</f>
        <v>31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31/05/2005</v>
      </c>
      <c r="I1547" s="22" t="str">
        <f aca="false">IF('17052024'!D1547="","",'1705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17052024'!C1548="","",'17052024'!C1548)</f>
        <v>43136</v>
      </c>
      <c r="B1548" s="23" t="str">
        <f aca="false">TEXT(A1548,"DDMMAAAA")</f>
        <v>2011Monday</v>
      </c>
      <c r="C1548" s="23" t="str">
        <f aca="false">LEFT(B1548,2)</f>
        <v>20</v>
      </c>
      <c r="D1548" s="23" t="n">
        <f aca="false">IF(ISERROR(VLOOKUP(C1548,$R:$S,2,0)),0,VLOOKUP(C1548,$R:$S,2,0))</f>
        <v>0</v>
      </c>
      <c r="E1548" s="23" t="n">
        <f aca="false">MONTH(A1548)</f>
        <v>2</v>
      </c>
      <c r="F1548" s="23" t="str">
        <f aca="false">VLOOKUP(E1548,$Q:$S,2,0)</f>
        <v>02</v>
      </c>
      <c r="G1548" s="24" t="n">
        <f aca="false">YEAR(A1548)</f>
        <v>2018</v>
      </c>
      <c r="H1548" s="25" t="n">
        <f aca="false">IF(D1548="OK",DATE(G1548,C1548,E1548),A1548)</f>
        <v>43136</v>
      </c>
      <c r="I1548" s="22" t="str">
        <f aca="false">IF('17052024'!D1548="","",'1705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17052024'!C1549="","",'1705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17052024'!D1549="","",'17052024'!D1549)</f>
        <v>30/09/2013</v>
      </c>
      <c r="J1549" s="23" t="str">
        <f aca="false">TEXT(I1549,"DDMMAAAA")</f>
        <v>30/09/2013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9/2013</v>
      </c>
    </row>
    <row r="1550" customFormat="false" ht="15" hidden="false" customHeight="false" outlineLevel="0" collapsed="false">
      <c r="A1550" s="22" t="n">
        <f aca="false">IF('17052024'!C1550="","",'1705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17052024'!D1550="","",'17052024'!D1550)</f>
        <v>30/04/2014</v>
      </c>
      <c r="J1550" s="23" t="str">
        <f aca="false">TEXT(I1550,"DDMMAAAA")</f>
        <v>30/04/201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4/2014</v>
      </c>
    </row>
    <row r="1551" customFormat="false" ht="15" hidden="false" customHeight="false" outlineLevel="0" collapsed="false">
      <c r="A1551" s="22" t="n">
        <f aca="false">IF('17052024'!C1551="","",'1705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17052024'!D1551="","",'1705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17052024'!C1552="","",'1705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17052024'!D1552="","",'17052024'!D1552)</f>
        <v>15/03/2017</v>
      </c>
      <c r="J1552" s="23" t="str">
        <f aca="false">TEXT(I1552,"DDMMAAAA")</f>
        <v>15/03/2017</v>
      </c>
      <c r="K1552" s="23" t="str">
        <f aca="false">LEFT(J1552,2)</f>
        <v>15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15/03/2017</v>
      </c>
    </row>
    <row r="1553" customFormat="false" ht="15" hidden="false" customHeight="false" outlineLevel="0" collapsed="false">
      <c r="A1553" s="22" t="n">
        <f aca="false">IF('17052024'!C1553="","",'1705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17052024'!D1553="","",'17052024'!D1553)</f>
        <v>15/03/2017</v>
      </c>
      <c r="J1553" s="23" t="str">
        <f aca="false">TEXT(I1553,"DDMMAAAA")</f>
        <v>15/03/2017</v>
      </c>
      <c r="K1553" s="23" t="str">
        <f aca="false">LEFT(J1553,2)</f>
        <v>15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15/03/2017</v>
      </c>
    </row>
    <row r="1554" customFormat="false" ht="15" hidden="false" customHeight="false" outlineLevel="0" collapsed="false">
      <c r="A1554" s="22" t="n">
        <f aca="false">IF('17052024'!C1554="","",'1705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17052024'!D1554="","",'1705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17052024'!C1555="","",'1705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17052024'!D1555="","",'1705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17052024'!C1556="","",'1705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17052024'!D1556="","",'1705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17052024'!C1557="","",'1705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17052024'!D1557="","",'1705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17052024'!C1558="","",'1705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17052024'!D1558="","",'1705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17052024'!C1559="","",'1705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17052024'!D1559="","",'1705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17052024'!C1560="","",'17052024'!C1560)</f>
        <v>40725</v>
      </c>
      <c r="B1560" s="23" t="str">
        <f aca="false">TEXT(A1560,"DDMMAAAA")</f>
        <v>2903Friday</v>
      </c>
      <c r="C1560" s="23" t="str">
        <f aca="false">LEFT(B1560,2)</f>
        <v>29</v>
      </c>
      <c r="D1560" s="23" t="n">
        <f aca="false">IF(ISERROR(VLOOKUP(C1560,$R:$S,2,0)),0,VLOOKUP(C1560,$R:$S,2,0))</f>
        <v>0</v>
      </c>
      <c r="E1560" s="23" t="n">
        <f aca="false">MONTH(A1560)</f>
        <v>7</v>
      </c>
      <c r="F1560" s="23" t="str">
        <f aca="false">VLOOKUP(E1560,$Q:$S,2,0)</f>
        <v>07</v>
      </c>
      <c r="G1560" s="24" t="n">
        <f aca="false">YEAR(A1560)</f>
        <v>2011</v>
      </c>
      <c r="H1560" s="25" t="n">
        <f aca="false">IF(D1560="OK",DATE(G1560,C1560,E1560),A1560)</f>
        <v>40725</v>
      </c>
      <c r="I1560" s="22" t="str">
        <f aca="false">IF('17052024'!D1560="","",'1705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17052024'!C1561="","",'1705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17052024'!D1561="","",'1705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17052024'!C1562="","",'17052024'!C1562)</f>
        <v>40483</v>
      </c>
      <c r="B1562" s="23" t="str">
        <f aca="false">TEXT(A1562,"DDMMAAAA")</f>
        <v>2408Monday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n">
        <f aca="false">MONTH(A1562)</f>
        <v>11</v>
      </c>
      <c r="F1562" s="23" t="str">
        <f aca="false">VLOOKUP(E1562,$Q:$S,2,0)</f>
        <v>11</v>
      </c>
      <c r="G1562" s="24" t="n">
        <f aca="false">YEAR(A1562)</f>
        <v>2010</v>
      </c>
      <c r="H1562" s="25" t="n">
        <f aca="false">IF(D1562="OK",DATE(G1562,C1562,E1562),A1562)</f>
        <v>40483</v>
      </c>
      <c r="I1562" s="22" t="str">
        <f aca="false">IF('17052024'!D1562="","",'1705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17052024'!C1563="","",'1705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17052024'!D1563="","",'1705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17052024'!C1564="","",'17052024'!C1564)</f>
        <v>42804</v>
      </c>
      <c r="B1564" s="23" t="str">
        <f aca="false">TEXT(A1564,"DDMMAAAA")</f>
        <v>1212Friday</v>
      </c>
      <c r="C1564" s="23" t="str">
        <f aca="false">LEFT(B1564,2)</f>
        <v>12</v>
      </c>
      <c r="D1564" s="23" t="str">
        <f aca="false">IF(ISERROR(VLOOKUP(C1564,$R:$S,2,0)),0,VLOOKUP(C1564,$R:$S,2,0))</f>
        <v>OK</v>
      </c>
      <c r="E1564" s="23" t="n">
        <f aca="false">MONTH(A1564)</f>
        <v>3</v>
      </c>
      <c r="F1564" s="23" t="str">
        <f aca="false">VLOOKUP(E1564,$Q:$S,2,0)</f>
        <v>03</v>
      </c>
      <c r="G1564" s="24" t="n">
        <f aca="false">YEAR(A1564)</f>
        <v>2017</v>
      </c>
      <c r="H1564" s="25" t="n">
        <f aca="false">IF(D1564="OK",DATE(G1564,C1564,E1564),A1564)</f>
        <v>43072</v>
      </c>
      <c r="I1564" s="22" t="str">
        <f aca="false">IF('17052024'!D1564="","",'1705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17052024'!C1565="","",'17052024'!C1565)</f>
        <v>42804</v>
      </c>
      <c r="B1565" s="23" t="str">
        <f aca="false">TEXT(A1565,"DDMMAAAA")</f>
        <v>1212Friday</v>
      </c>
      <c r="C1565" s="23" t="str">
        <f aca="false">LEFT(B1565,2)</f>
        <v>12</v>
      </c>
      <c r="D1565" s="23" t="str">
        <f aca="false">IF(ISERROR(VLOOKUP(C1565,$R:$S,2,0)),0,VLOOKUP(C1565,$R:$S,2,0))</f>
        <v>OK</v>
      </c>
      <c r="E1565" s="23" t="n">
        <f aca="false">MONTH(A1565)</f>
        <v>3</v>
      </c>
      <c r="F1565" s="23" t="str">
        <f aca="false">VLOOKUP(E1565,$Q:$S,2,0)</f>
        <v>03</v>
      </c>
      <c r="G1565" s="24" t="n">
        <f aca="false">YEAR(A1565)</f>
        <v>2017</v>
      </c>
      <c r="H1565" s="25" t="n">
        <f aca="false">IF(D1565="OK",DATE(G1565,C1565,E1565),A1565)</f>
        <v>43072</v>
      </c>
      <c r="I1565" s="22" t="str">
        <f aca="false">IF('17052024'!D1565="","",'1705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17052024'!C1566="","",'17052024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17052024'!D1566="","",'1705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str">
        <f aca="false">IF('17052024'!C1567="","",'17052024'!C1567)</f>
        <v>28/03/2017</v>
      </c>
      <c r="B1567" s="23" t="str">
        <f aca="false">TEXT(A1567,"DDMMAAAA")</f>
        <v>28/03/2017</v>
      </c>
      <c r="C1567" s="23" t="str">
        <f aca="false">LEFT(B1567,2)</f>
        <v>2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8/03/2017</v>
      </c>
      <c r="I1567" s="22" t="str">
        <f aca="false">IF('17052024'!D1567="","",'1705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17052024'!C1568="","",'1705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17052024'!D1568="","",'1705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17052024'!C1569="","",'1705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17052024'!D1569="","",'1705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17052024'!C1570="","",'1705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17052024'!D1570="","",'1705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7052024'!C1571="","",'17052024'!C1571)</f>
        <v>42859</v>
      </c>
      <c r="B1571" s="23" t="str">
        <f aca="false">TEXT(A1571,"DDMMAAAA")</f>
        <v>0802Thursday</v>
      </c>
      <c r="C1571" s="23" t="str">
        <f aca="false">LEFT(B1571,2)</f>
        <v>08</v>
      </c>
      <c r="D1571" s="23" t="str">
        <f aca="false">IF(ISERROR(VLOOKUP(C1571,$R:$S,2,0)),0,VLOOKUP(C1571,$R:$S,2,0))</f>
        <v>OK</v>
      </c>
      <c r="E1571" s="23" t="n">
        <f aca="false">MONTH(A1571)</f>
        <v>5</v>
      </c>
      <c r="F1571" s="23" t="str">
        <f aca="false">VLOOKUP(E1571,$Q:$S,2,0)</f>
        <v>05</v>
      </c>
      <c r="G1571" s="24" t="n">
        <f aca="false">YEAR(A1571)</f>
        <v>2017</v>
      </c>
      <c r="H1571" s="25" t="n">
        <f aca="false">IF(D1571="OK",DATE(G1571,C1571,E1571),A1571)</f>
        <v>42952</v>
      </c>
      <c r="I1571" s="22" t="str">
        <f aca="false">IF('17052024'!D1571="","",'1705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17052024'!C1572="","",'1705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17052024'!D1572="","",'1705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17052024'!C1573="","",'1705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17052024'!D1573="","",'1705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str">
        <f aca="false">IF('17052024'!C1574="","",'17052024'!C1574)</f>
        <v>28/12/2018</v>
      </c>
      <c r="B1574" s="23" t="str">
        <f aca="false">TEXT(A1574,"DDMMAAAA")</f>
        <v>28/12/2018</v>
      </c>
      <c r="C1574" s="23" t="str">
        <f aca="false">LEFT(B1574,2)</f>
        <v>28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8/12/2018</v>
      </c>
      <c r="I1574" s="22" t="str">
        <f aca="false">IF('17052024'!D1574="","",'1705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7052024'!C1575="","",'1705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17052024'!D1575="","",'1705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17052024'!C1576="","",'1705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17052024'!D1576="","",'1705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17052024'!C1577="","",'1705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17052024'!D1577="","",'1705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7052024'!C1578="","",'1705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17052024'!D1578="","",'1705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7052024'!C1579="","",'1705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7052024'!D1579="","",'1705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7052024'!C1580="","",'1705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7052024'!D1580="","",'1705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7052024'!C1581="","",'1705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7052024'!D1581="","",'1705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7052024'!C1582="","",'1705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7052024'!D1582="","",'1705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7052024'!C1583="","",'1705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17052024'!D1583="","",'1705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7052024'!C1584="","",'1705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7052024'!D1584="","",'1705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7052024'!C1585="","",'1705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7052024'!D1585="","",'17052024'!D1585)</f>
        <v>15/03/2017</v>
      </c>
      <c r="J1585" s="23" t="str">
        <f aca="false">TEXT(I1585,"DDMMAAAA")</f>
        <v>15/03/2017</v>
      </c>
      <c r="K1585" s="23" t="str">
        <f aca="false">LEFT(J1585,2)</f>
        <v>15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15/03/2017</v>
      </c>
    </row>
    <row r="1586" customFormat="false" ht="15" hidden="false" customHeight="false" outlineLevel="0" collapsed="false">
      <c r="A1586" s="22" t="n">
        <f aca="false">IF('17052024'!C1586="","",'1705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7052024'!D1586="","",'17052024'!D1586)</f>
        <v>15/03/2017</v>
      </c>
      <c r="J1586" s="23" t="str">
        <f aca="false">TEXT(I1586,"DDMMAAAA")</f>
        <v>15/03/2017</v>
      </c>
      <c r="K1586" s="23" t="str">
        <f aca="false">LEFT(J1586,2)</f>
        <v>15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15/03/2017</v>
      </c>
    </row>
    <row r="1587" customFormat="false" ht="15" hidden="false" customHeight="false" outlineLevel="0" collapsed="false">
      <c r="A1587" s="22" t="n">
        <f aca="false">IF('17052024'!C1587="","",'1705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7052024'!D1587="","",'1705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7052024'!C1588="","",'1705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7052024'!D1588="","",'1705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str">
        <f aca="false">IF('17052024'!C1589="","",'17052024'!C1589)</f>
        <v>17/09/2021</v>
      </c>
      <c r="B1589" s="23" t="str">
        <f aca="false">TEXT(A1589,"DDMMAAAA")</f>
        <v>17/09/2021</v>
      </c>
      <c r="C1589" s="23" t="str">
        <f aca="false">LEFT(B1589,2)</f>
        <v>17</v>
      </c>
      <c r="D1589" s="23" t="n">
        <f aca="false">IF(ISERROR(VLOOKUP(C1589,$R:$S,2,0)),0,VLOOKUP(C1589,$R:$S,2,0))</f>
        <v>0</v>
      </c>
      <c r="E1589" s="23" t="e">
        <f aca="false">MONTH(A1589)</f>
        <v>#VALUE!</v>
      </c>
      <c r="F1589" s="23" t="e">
        <f aca="false">VLOOKUP(E1589,$Q:$S,2,0)</f>
        <v>#VALUE!</v>
      </c>
      <c r="G1589" s="24" t="e">
        <f aca="false">YEAR(A1589)</f>
        <v>#VALUE!</v>
      </c>
      <c r="H1589" s="25" t="str">
        <f aca="false">IF(D1589="OK",DATE(G1589,C1589,E1589),A1589)</f>
        <v>17/09/2021</v>
      </c>
      <c r="I1589" s="22" t="str">
        <f aca="false">IF('17052024'!D1589="","",'17052024'!D1589)</f>
        <v/>
      </c>
      <c r="J1589" s="23" t="str">
        <f aca="false">TEXT(I1589,"DDMMAAAA")</f>
        <v/>
      </c>
      <c r="K1589" s="23" t="str">
        <f aca="false">LEFT(J1589,2)</f>
        <v/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/>
      </c>
    </row>
    <row r="1590" customFormat="false" ht="15" hidden="false" customHeight="false" outlineLevel="0" collapsed="false">
      <c r="A1590" s="22" t="n">
        <f aca="false">IF('17052024'!C1590="","",'1705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7052024'!D1590="","",'1705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7052024'!C1591="","",'1705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7052024'!D1591="","",'1705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7052024'!C1592="","",'1705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7052024'!D1592="","",'1705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7052024'!C1593="","",'17052024'!C1593)</f>
        <v>40725</v>
      </c>
      <c r="B1593" s="23" t="str">
        <f aca="false">TEXT(A1593,"DDMMAAAA")</f>
        <v>2903Friday</v>
      </c>
      <c r="C1593" s="23" t="str">
        <f aca="false">LEFT(B1593,2)</f>
        <v>29</v>
      </c>
      <c r="D1593" s="23" t="n">
        <f aca="false">IF(ISERROR(VLOOKUP(C1593,$R:$S,2,0)),0,VLOOKUP(C1593,$R:$S,2,0))</f>
        <v>0</v>
      </c>
      <c r="E1593" s="23" t="n">
        <f aca="false">MONTH(A1593)</f>
        <v>7</v>
      </c>
      <c r="F1593" s="23" t="str">
        <f aca="false">VLOOKUP(E1593,$Q:$S,2,0)</f>
        <v>07</v>
      </c>
      <c r="G1593" s="24" t="n">
        <f aca="false">YEAR(A1593)</f>
        <v>2011</v>
      </c>
      <c r="H1593" s="25" t="n">
        <f aca="false">IF(D1593="OK",DATE(G1593,C1593,E1593),A1593)</f>
        <v>40725</v>
      </c>
      <c r="I1593" s="22" t="str">
        <f aca="false">IF('17052024'!D1593="","",'1705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7052024'!C1594="","",'17052024'!C1594)</f>
        <v>38603</v>
      </c>
      <c r="B1594" s="23" t="str">
        <f aca="false">TEXT(A1594,"DDMMAAAA")</f>
        <v>0406Thursday</v>
      </c>
      <c r="C1594" s="23" t="str">
        <f aca="false">LEFT(B1594,2)</f>
        <v>04</v>
      </c>
      <c r="D1594" s="23" t="str">
        <f aca="false">IF(ISERROR(VLOOKUP(C1594,$R:$S,2,0)),0,VLOOKUP(C1594,$R:$S,2,0))</f>
        <v>OK</v>
      </c>
      <c r="E1594" s="23" t="n">
        <f aca="false">MONTH(A1594)</f>
        <v>9</v>
      </c>
      <c r="F1594" s="23" t="str">
        <f aca="false">VLOOKUP(E1594,$Q:$S,2,0)</f>
        <v>09</v>
      </c>
      <c r="G1594" s="24" t="n">
        <f aca="false">YEAR(A1594)</f>
        <v>2005</v>
      </c>
      <c r="H1594" s="25" t="n">
        <f aca="false">IF(D1594="OK",DATE(G1594,C1594,E1594),A1594)</f>
        <v>38451</v>
      </c>
      <c r="I1594" s="22" t="str">
        <f aca="false">IF('17052024'!D1594="","",'17052024'!D1594)</f>
        <v>26/09/2017</v>
      </c>
      <c r="J1594" s="23" t="str">
        <f aca="false">TEXT(I1594,"DDMMAAAA")</f>
        <v>26/09/2017</v>
      </c>
      <c r="K1594" s="23" t="str">
        <f aca="false">LEFT(J1594,2)</f>
        <v>26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6/09/2017</v>
      </c>
    </row>
    <row r="1595" customFormat="false" ht="15" hidden="false" customHeight="false" outlineLevel="0" collapsed="false">
      <c r="A1595" s="22" t="n">
        <f aca="false">IF('17052024'!C1595="","",'1705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7052024'!D1595="","",'1705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7052024'!C1596="","",'1705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7052024'!D1596="","",'1705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17052024'!C1597="","",'17052024'!C1597)</f>
        <v>41640</v>
      </c>
      <c r="B1597" s="23" t="str">
        <f aca="false">TEXT(A1597,"DDMMAAAA")</f>
        <v>2910Wednesday</v>
      </c>
      <c r="C1597" s="23" t="str">
        <f aca="false">LEFT(B1597,2)</f>
        <v>29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2014</v>
      </c>
      <c r="H1597" s="25" t="n">
        <f aca="false">IF(D1597="OK",DATE(G1597,C1597,E1597),A1597)</f>
        <v>41640</v>
      </c>
      <c r="I1597" s="22" t="str">
        <f aca="false">IF('17052024'!D1597="","",'1705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17052024'!C1598="","",'17052024'!C1598)</f>
        <v>41640</v>
      </c>
      <c r="B1598" s="23" t="str">
        <f aca="false">TEXT(A1598,"DDMMAAAA")</f>
        <v>2910Wednesday</v>
      </c>
      <c r="C1598" s="23" t="str">
        <f aca="false">LEFT(B1598,2)</f>
        <v>29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2014</v>
      </c>
      <c r="H1598" s="25" t="n">
        <f aca="false">IF(D1598="OK",DATE(G1598,C1598,E1598),A1598)</f>
        <v>41640</v>
      </c>
      <c r="I1598" s="22" t="str">
        <f aca="false">IF('17052024'!D1598="","",'1705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7052024'!C1599="","",'17052024'!C1599)</f>
        <v>41640</v>
      </c>
      <c r="B1599" s="23" t="str">
        <f aca="false">TEXT(A1599,"DDMMAAAA")</f>
        <v>2910Wednes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2014</v>
      </c>
      <c r="H1599" s="25" t="n">
        <f aca="false">IF(D1599="OK",DATE(G1599,C1599,E1599),A1599)</f>
        <v>41640</v>
      </c>
      <c r="I1599" s="22" t="str">
        <f aca="false">IF('17052024'!D1599="","",'1705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7052024'!C1600="","",'17052024'!C1600)</f>
        <v>41640</v>
      </c>
      <c r="B1600" s="23" t="str">
        <f aca="false">TEXT(A1600,"DDMMAAAA")</f>
        <v>2910Wednesday</v>
      </c>
      <c r="C1600" s="23" t="str">
        <f aca="false">LEFT(B1600,2)</f>
        <v>29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2014</v>
      </c>
      <c r="H1600" s="25" t="n">
        <f aca="false">IF(D1600="OK",DATE(G1600,C1600,E1600),A1600)</f>
        <v>41640</v>
      </c>
      <c r="I1600" s="22" t="str">
        <f aca="false">IF('17052024'!D1600="","",'1705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7052024'!C1601="","",'17052024'!C1601)</f>
        <v>41640</v>
      </c>
      <c r="B1601" s="23" t="str">
        <f aca="false">TEXT(A1601,"DDMMAAAA")</f>
        <v>2910Wednes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2014</v>
      </c>
      <c r="H1601" s="25" t="n">
        <f aca="false">IF(D1601="OK",DATE(G1601,C1601,E1601),A1601)</f>
        <v>41640</v>
      </c>
      <c r="I1601" s="22" t="str">
        <f aca="false">IF('17052024'!D1601="","",'1705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7052024'!C1602="","",'17052024'!C1602)</f>
        <v>41640</v>
      </c>
      <c r="B1602" s="23" t="str">
        <f aca="false">TEXT(A1602,"DDMMAAAA")</f>
        <v>2910Wednes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2014</v>
      </c>
      <c r="H1602" s="25" t="n">
        <f aca="false">IF(D1602="OK",DATE(G1602,C1602,E1602),A1602)</f>
        <v>41640</v>
      </c>
      <c r="I1602" s="22" t="str">
        <f aca="false">IF('17052024'!D1602="","",'1705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7052024'!C1603="","",'17052024'!C1603)</f>
        <v>41640</v>
      </c>
      <c r="B1603" s="23" t="str">
        <f aca="false">TEXT(A1603,"DDMMAAAA")</f>
        <v>2910Wednesday</v>
      </c>
      <c r="C1603" s="23" t="str">
        <f aca="false">LEFT(B1603,2)</f>
        <v>29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2014</v>
      </c>
      <c r="H1603" s="25" t="n">
        <f aca="false">IF(D1603="OK",DATE(G1603,C1603,E1603),A1603)</f>
        <v>41640</v>
      </c>
      <c r="I1603" s="22" t="str">
        <f aca="false">IF('17052024'!D1603="","",'1705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17052024'!C1604="","",'17052024'!C1604)</f>
        <v>41640</v>
      </c>
      <c r="B1604" s="23" t="str">
        <f aca="false">TEXT(A1604,"DDMMAAAA")</f>
        <v>2910Wednesday</v>
      </c>
      <c r="C1604" s="23" t="str">
        <f aca="false">LEFT(B1604,2)</f>
        <v>29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2014</v>
      </c>
      <c r="H1604" s="25" t="n">
        <f aca="false">IF(D1604="OK",DATE(G1604,C1604,E1604),A1604)</f>
        <v>41640</v>
      </c>
      <c r="I1604" s="22" t="str">
        <f aca="false">IF('17052024'!D1604="","",'1705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str">
        <f aca="false">IF('17052024'!C1605="","",'17052024'!C1605)</f>
        <v>16/10/2017</v>
      </c>
      <c r="B1605" s="23" t="str">
        <f aca="false">TEXT(A1605,"DDMMAAAA")</f>
        <v>16/10/2017</v>
      </c>
      <c r="C1605" s="23" t="str">
        <f aca="false">LEFT(B1605,2)</f>
        <v>16</v>
      </c>
      <c r="D1605" s="23" t="n">
        <f aca="false">IF(ISERROR(VLOOKUP(C1605,$R:$S,2,0)),0,VLOOKUP(C1605,$R:$S,2,0))</f>
        <v>0</v>
      </c>
      <c r="E1605" s="23" t="e">
        <f aca="false">MONTH(A1605)</f>
        <v>#VALUE!</v>
      </c>
      <c r="F1605" s="23" t="e">
        <f aca="false">VLOOKUP(E1605,$Q:$S,2,0)</f>
        <v>#VALUE!</v>
      </c>
      <c r="G1605" s="24" t="e">
        <f aca="false">YEAR(A1605)</f>
        <v>#VALUE!</v>
      </c>
      <c r="H1605" s="25" t="str">
        <f aca="false">IF(D1605="OK",DATE(G1605,C1605,E1605),A1605)</f>
        <v>16/10/2017</v>
      </c>
      <c r="I1605" s="22" t="str">
        <f aca="false">IF('17052024'!D1605="","",'17052024'!D1605)</f>
        <v>16/10/2017</v>
      </c>
      <c r="J1605" s="23" t="str">
        <f aca="false">TEXT(I1605,"DDMMAAAA")</f>
        <v>16/10/2017</v>
      </c>
      <c r="K1605" s="23" t="str">
        <f aca="false">LEFT(J1605,2)</f>
        <v>16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16/10/2017</v>
      </c>
    </row>
    <row r="1606" customFormat="false" ht="15" hidden="false" customHeight="false" outlineLevel="0" collapsed="false">
      <c r="A1606" s="22" t="n">
        <f aca="false">IF('17052024'!C1606="","",'17052024'!C1606)</f>
        <v>42552</v>
      </c>
      <c r="B1606" s="23" t="str">
        <f aca="false">TEXT(A1606,"DDMMAAAA")</f>
        <v>2503Friday</v>
      </c>
      <c r="C1606" s="23" t="str">
        <f aca="false">LEFT(B1606,2)</f>
        <v>25</v>
      </c>
      <c r="D1606" s="23" t="n">
        <f aca="false">IF(ISERROR(VLOOKUP(C1606,$R:$S,2,0)),0,VLOOKUP(C1606,$R:$S,2,0))</f>
        <v>0</v>
      </c>
      <c r="E1606" s="23" t="n">
        <f aca="false">MONTH(A1606)</f>
        <v>7</v>
      </c>
      <c r="F1606" s="23" t="str">
        <f aca="false">VLOOKUP(E1606,$Q:$S,2,0)</f>
        <v>07</v>
      </c>
      <c r="G1606" s="24" t="n">
        <f aca="false">YEAR(A1606)</f>
        <v>2016</v>
      </c>
      <c r="H1606" s="25" t="n">
        <f aca="false">IF(D1606="OK",DATE(G1606,C1606,E1606),A1606)</f>
        <v>42552</v>
      </c>
      <c r="I1606" s="22" t="str">
        <f aca="false">IF('17052024'!D1606="","",'17052024'!D1606)</f>
        <v>20/03/2017</v>
      </c>
      <c r="J1606" s="23" t="str">
        <f aca="false">TEXT(I1606,"DDMMAAAA")</f>
        <v>20/03/2017</v>
      </c>
      <c r="K1606" s="23" t="str">
        <f aca="false">LEFT(J1606,2)</f>
        <v>20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0/03/2017</v>
      </c>
    </row>
    <row r="1607" customFormat="false" ht="15" hidden="false" customHeight="false" outlineLevel="0" collapsed="false">
      <c r="A1607" s="22" t="str">
        <f aca="false">IF('17052024'!C1607="","",'17052024'!C1607)</f>
        <v>24/09/2020</v>
      </c>
      <c r="B1607" s="23" t="str">
        <f aca="false">TEXT(A1607,"DDMMAAAA")</f>
        <v>24/09/2020</v>
      </c>
      <c r="C1607" s="23" t="str">
        <f aca="false">LEFT(B1607,2)</f>
        <v>24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24/09/2020</v>
      </c>
      <c r="I1607" s="22" t="str">
        <f aca="false">IF('17052024'!D1607="","",'1705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5" hidden="false" customHeight="false" outlineLevel="0" collapsed="false">
      <c r="A1608" s="22" t="str">
        <f aca="false">IF('17052024'!C1608="","",'17052024'!C1608)</f>
        <v>21/03/2017</v>
      </c>
      <c r="B1608" s="23" t="str">
        <f aca="false">TEXT(A1608,"DDMMAAAA")</f>
        <v>21/03/2017</v>
      </c>
      <c r="C1608" s="23" t="str">
        <f aca="false">LEFT(B1608,2)</f>
        <v>21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21/03/2017</v>
      </c>
      <c r="I1608" s="22" t="str">
        <f aca="false">IF('17052024'!D1608="","",'17052024'!D1608)</f>
        <v/>
      </c>
      <c r="J1608" s="23" t="str">
        <f aca="false">TEXT(I1608,"DDMMAAAA")</f>
        <v/>
      </c>
      <c r="K1608" s="23" t="str">
        <f aca="false">LEFT(J1608,2)</f>
        <v/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/>
      </c>
    </row>
    <row r="1609" customFormat="false" ht="15" hidden="false" customHeight="false" outlineLevel="0" collapsed="false">
      <c r="A1609" s="22" t="n">
        <f aca="false">IF('17052024'!C1609="","",'17052024'!C1609)</f>
        <v>43466</v>
      </c>
      <c r="B1609" s="23" t="str">
        <f aca="false">TEXT(A1609,"DDMMAAAA")</f>
        <v>2410Tuesday</v>
      </c>
      <c r="C1609" s="23" t="str">
        <f aca="false">LEFT(B1609,2)</f>
        <v>24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9</v>
      </c>
      <c r="H1609" s="25" t="n">
        <f aca="false">IF(D1609="OK",DATE(G1609,C1609,E1609),A1609)</f>
        <v>43466</v>
      </c>
      <c r="I1609" s="22" t="str">
        <f aca="false">IF('17052024'!D1609="","",'17052024'!D1609)</f>
        <v/>
      </c>
      <c r="J1609" s="23" t="str">
        <f aca="false">TEXT(I1609,"DDMMAAAA")</f>
        <v/>
      </c>
      <c r="K1609" s="23" t="str">
        <f aca="false">LEFT(J1609,2)</f>
        <v/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/>
      </c>
    </row>
    <row r="1610" customFormat="false" ht="15" hidden="false" customHeight="false" outlineLevel="0" collapsed="false">
      <c r="A1610" s="22" t="n">
        <f aca="false">IF('17052024'!C1610="","",'17052024'!C1610)</f>
        <v>43466</v>
      </c>
      <c r="B1610" s="23" t="str">
        <f aca="false">TEXT(A1610,"DDMMAAAA")</f>
        <v>2410Tuesday</v>
      </c>
      <c r="C1610" s="23" t="str">
        <f aca="false">LEFT(B1610,2)</f>
        <v>24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9</v>
      </c>
      <c r="H1610" s="25" t="n">
        <f aca="false">IF(D1610="OK",DATE(G1610,C1610,E1610),A1610)</f>
        <v>43466</v>
      </c>
      <c r="I1610" s="22" t="str">
        <f aca="false">IF('17052024'!D1610="","",'17052024'!D1610)</f>
        <v/>
      </c>
      <c r="J1610" s="23" t="str">
        <f aca="false">TEXT(I1610,"DDMMAAAA")</f>
        <v/>
      </c>
      <c r="K1610" s="23" t="str">
        <f aca="false">LEFT(J1610,2)</f>
        <v/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/>
      </c>
    </row>
    <row r="1611" customFormat="false" ht="15" hidden="false" customHeight="false" outlineLevel="0" collapsed="false">
      <c r="A1611" s="22" t="str">
        <f aca="false">IF('17052024'!C1611="","",'17052024'!C1611)</f>
        <v>29/06/2020</v>
      </c>
      <c r="B1611" s="23" t="str">
        <f aca="false">TEXT(A1611,"DDMMAAAA")</f>
        <v>29/06/2020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>29/06/2020</v>
      </c>
      <c r="I1611" s="22" t="n">
        <f aca="false">IF('17052024'!D1611="","",'17052024'!D1611)</f>
        <v>45383</v>
      </c>
      <c r="J1611" s="23" t="str">
        <f aca="false">TEXT(I1611,"DDMMAAAA")</f>
        <v>2213Monday</v>
      </c>
      <c r="K1611" s="23" t="str">
        <f aca="false">LEFT(J1611,2)</f>
        <v>22</v>
      </c>
      <c r="L1611" s="23" t="n">
        <f aca="false">IF(ISERROR(VLOOKUP(K1611,$R:$S,2,0)),0,VLOOKUP(K1611,$R:$S,2,0))</f>
        <v>0</v>
      </c>
      <c r="M1611" s="23" t="n">
        <f aca="false">MONTH(I1611)</f>
        <v>4</v>
      </c>
      <c r="N1611" s="23" t="str">
        <f aca="false">VLOOKUP(M1611,$Q:$S,2,0)</f>
        <v>04</v>
      </c>
      <c r="O1611" s="24" t="n">
        <f aca="false">YEAR(I1611)</f>
        <v>2024</v>
      </c>
      <c r="P1611" s="25" t="n">
        <f aca="false">IF(L1611="OK",DATE(O1611,K1611,M1611),I1611)</f>
        <v>45383</v>
      </c>
    </row>
    <row r="1612" customFormat="false" ht="15" hidden="false" customHeight="false" outlineLevel="0" collapsed="false">
      <c r="A1612" s="22" t="n">
        <f aca="false">IF('17052024'!C1612="","",'17052024'!C1612)</f>
        <v>43466</v>
      </c>
      <c r="B1612" s="23" t="str">
        <f aca="false">TEXT(A1612,"DDMMAAAA")</f>
        <v>2410Tuesday</v>
      </c>
      <c r="C1612" s="23" t="str">
        <f aca="false">LEFT(B1612,2)</f>
        <v>24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9</v>
      </c>
      <c r="H1612" s="25" t="n">
        <f aca="false">IF(D1612="OK",DATE(G1612,C1612,E1612),A1612)</f>
        <v>43466</v>
      </c>
      <c r="I1612" s="22" t="n">
        <f aca="false">IF('17052024'!D1612="","",'17052024'!D1612)</f>
        <v>45383</v>
      </c>
      <c r="J1612" s="23" t="str">
        <f aca="false">TEXT(I1612,"DDMMAAAA")</f>
        <v>2213Monday</v>
      </c>
      <c r="K1612" s="23" t="str">
        <f aca="false">LEFT(J1612,2)</f>
        <v>22</v>
      </c>
      <c r="L1612" s="23" t="n">
        <f aca="false">IF(ISERROR(VLOOKUP(K1612,$R:$S,2,0)),0,VLOOKUP(K1612,$R:$S,2,0))</f>
        <v>0</v>
      </c>
      <c r="M1612" s="23" t="n">
        <f aca="false">MONTH(I1612)</f>
        <v>4</v>
      </c>
      <c r="N1612" s="23" t="str">
        <f aca="false">VLOOKUP(M1612,$Q:$S,2,0)</f>
        <v>04</v>
      </c>
      <c r="O1612" s="24" t="n">
        <f aca="false">YEAR(I1612)</f>
        <v>2024</v>
      </c>
      <c r="P1612" s="25" t="n">
        <f aca="false">IF(L1612="OK",DATE(O1612,K1612,M1612),I1612)</f>
        <v>45383</v>
      </c>
    </row>
    <row r="1613" customFormat="false" ht="15" hidden="false" customHeight="false" outlineLevel="0" collapsed="false">
      <c r="A1613" s="22" t="str">
        <f aca="false">IF('17052024'!C1613="","",'17052024'!C1613)</f>
        <v>17/08/2018</v>
      </c>
      <c r="B1613" s="23" t="str">
        <f aca="false">TEXT(A1613,"DDMMAAAA")</f>
        <v>17/08/2018</v>
      </c>
      <c r="C1613" s="23" t="str">
        <f aca="false">LEFT(B1613,2)</f>
        <v>17</v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>17/08/2018</v>
      </c>
      <c r="I1613" s="22" t="n">
        <f aca="false">IF('17052024'!D1613="","",'17052024'!D1613)</f>
        <v>45383</v>
      </c>
      <c r="J1613" s="23" t="str">
        <f aca="false">TEXT(I1613,"DDMMAAAA")</f>
        <v>2213Monday</v>
      </c>
      <c r="K1613" s="23" t="str">
        <f aca="false">LEFT(J1613,2)</f>
        <v>22</v>
      </c>
      <c r="L1613" s="23" t="n">
        <f aca="false">IF(ISERROR(VLOOKUP(K1613,$R:$S,2,0)),0,VLOOKUP(K1613,$R:$S,2,0))</f>
        <v>0</v>
      </c>
      <c r="M1613" s="23" t="n">
        <f aca="false">MONTH(I1613)</f>
        <v>4</v>
      </c>
      <c r="N1613" s="23" t="str">
        <f aca="false">VLOOKUP(M1613,$Q:$S,2,0)</f>
        <v>04</v>
      </c>
      <c r="O1613" s="24" t="n">
        <f aca="false">YEAR(I1613)</f>
        <v>2024</v>
      </c>
      <c r="P1613" s="25" t="n">
        <f aca="false">IF(L1613="OK",DATE(O1613,K1613,M1613),I1613)</f>
        <v>45383</v>
      </c>
    </row>
    <row r="1614" customFormat="false" ht="15" hidden="false" customHeight="false" outlineLevel="0" collapsed="false">
      <c r="A1614" s="22" t="n">
        <f aca="false">IF('17052024'!C1614="","",'1705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7052024'!D1614="","",'17052024'!D1614)</f>
        <v/>
      </c>
      <c r="J1614" s="23" t="str">
        <f aca="false">TEXT(I1614,"DDMMAAAA")</f>
        <v/>
      </c>
      <c r="K1614" s="23" t="str">
        <f aca="false">LEFT(J1614,2)</f>
        <v/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/>
      </c>
    </row>
    <row r="1615" customFormat="false" ht="15" hidden="false" customHeight="false" outlineLevel="0" collapsed="false">
      <c r="A1615" s="22" t="n">
        <f aca="false">IF('17052024'!C1615="","",'17052024'!C1615)</f>
        <v>44050</v>
      </c>
      <c r="B1615" s="23" t="str">
        <f aca="false">TEXT(A1615,"DDMMAAAA")</f>
        <v>1705Friday</v>
      </c>
      <c r="C1615" s="23" t="str">
        <f aca="false">LEFT(B1615,2)</f>
        <v>17</v>
      </c>
      <c r="D1615" s="23" t="n">
        <f aca="false">IF(ISERROR(VLOOKUP(C1615,$R:$S,2,0)),0,VLOOKUP(C1615,$R:$S,2,0))</f>
        <v>0</v>
      </c>
      <c r="E1615" s="23" t="n">
        <f aca="false">MONTH(A1615)</f>
        <v>8</v>
      </c>
      <c r="F1615" s="23" t="str">
        <f aca="false">VLOOKUP(E1615,$Q:$S,2,0)</f>
        <v>08</v>
      </c>
      <c r="G1615" s="24" t="n">
        <f aca="false">YEAR(A1615)</f>
        <v>2020</v>
      </c>
      <c r="H1615" s="25" t="n">
        <f aca="false">IF(D1615="OK",DATE(G1615,C1615,E1615),A1615)</f>
        <v>44050</v>
      </c>
      <c r="I1615" s="22" t="str">
        <f aca="false">IF('17052024'!D1615="","",'17052024'!D1615)</f>
        <v/>
      </c>
      <c r="J1615" s="23" t="str">
        <f aca="false">TEXT(I1615,"DDMMAAAA")</f>
        <v/>
      </c>
      <c r="K1615" s="23" t="str">
        <f aca="false">LEFT(J1615,2)</f>
        <v/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/>
      </c>
    </row>
    <row r="1616" customFormat="false" ht="15" hidden="false" customHeight="false" outlineLevel="0" collapsed="false">
      <c r="A1616" s="22" t="str">
        <f aca="false">IF('17052024'!C1616="","",'17052024'!C1616)</f>
        <v>26/05/2017</v>
      </c>
      <c r="B1616" s="23" t="str">
        <f aca="false">TEXT(A1616,"DDMMAAAA")</f>
        <v>26/05/2017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6/05/2017</v>
      </c>
      <c r="I1616" s="22" t="str">
        <f aca="false">IF('17052024'!D1616="","",'17052024'!D1616)</f>
        <v>28/02/2099</v>
      </c>
      <c r="J1616" s="23" t="str">
        <f aca="false">TEXT(I1616,"DDMMAAAA")</f>
        <v>28/02/2099</v>
      </c>
      <c r="K1616" s="23" t="str">
        <f aca="false">LEFT(J1616,2)</f>
        <v>28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8/02/2099</v>
      </c>
    </row>
    <row r="1617" customFormat="false" ht="15" hidden="false" customHeight="false" outlineLevel="0" collapsed="false">
      <c r="A1617" s="22" t="str">
        <f aca="false">IF('17052024'!C1617="","",'17052024'!C1617)</f>
        <v>31/05/2017</v>
      </c>
      <c r="B1617" s="23" t="str">
        <f aca="false">TEXT(A1617,"DDMMAAAA")</f>
        <v>31/05/2017</v>
      </c>
      <c r="C1617" s="23" t="str">
        <f aca="false">LEFT(B1617,2)</f>
        <v>31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31/05/2017</v>
      </c>
      <c r="I1617" s="22" t="str">
        <f aca="false">IF('17052024'!D1617="","",'1705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17052024'!C1618="","",'17052024'!C1618)</f>
        <v>42776</v>
      </c>
      <c r="B1618" s="23" t="str">
        <f aca="false">TEXT(A1618,"DDMMAAAA")</f>
        <v>1411Friday</v>
      </c>
      <c r="C1618" s="23" t="str">
        <f aca="false">LEFT(B1618,2)</f>
        <v>14</v>
      </c>
      <c r="D1618" s="23" t="n">
        <f aca="false">IF(ISERROR(VLOOKUP(C1618,$R:$S,2,0)),0,VLOOKUP(C1618,$R:$S,2,0))</f>
        <v>0</v>
      </c>
      <c r="E1618" s="23" t="n">
        <f aca="false">MONTH(A1618)</f>
        <v>2</v>
      </c>
      <c r="F1618" s="23" t="str">
        <f aca="false">VLOOKUP(E1618,$Q:$S,2,0)</f>
        <v>02</v>
      </c>
      <c r="G1618" s="24" t="n">
        <f aca="false">YEAR(A1618)</f>
        <v>2017</v>
      </c>
      <c r="H1618" s="25" t="n">
        <f aca="false">IF(D1618="OK",DATE(G1618,C1618,E1618),A1618)</f>
        <v>42776</v>
      </c>
      <c r="I1618" s="22" t="str">
        <f aca="false">IF('17052024'!D1618="","",'1705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17052024'!C1619="","",'17052024'!C1619)</f>
        <v>42776</v>
      </c>
      <c r="B1619" s="23" t="str">
        <f aca="false">TEXT(A1619,"DDMMAAAA")</f>
        <v>1411Friday</v>
      </c>
      <c r="C1619" s="23" t="str">
        <f aca="false">LEFT(B1619,2)</f>
        <v>14</v>
      </c>
      <c r="D1619" s="23" t="n">
        <f aca="false">IF(ISERROR(VLOOKUP(C1619,$R:$S,2,0)),0,VLOOKUP(C1619,$R:$S,2,0))</f>
        <v>0</v>
      </c>
      <c r="E1619" s="23" t="n">
        <f aca="false">MONTH(A1619)</f>
        <v>2</v>
      </c>
      <c r="F1619" s="23" t="str">
        <f aca="false">VLOOKUP(E1619,$Q:$S,2,0)</f>
        <v>02</v>
      </c>
      <c r="G1619" s="24" t="n">
        <f aca="false">YEAR(A1619)</f>
        <v>2017</v>
      </c>
      <c r="H1619" s="25" t="n">
        <f aca="false">IF(D1619="OK",DATE(G1619,C1619,E1619),A1619)</f>
        <v>42776</v>
      </c>
      <c r="I1619" s="22" t="str">
        <f aca="false">IF('17052024'!D1619="","",'1705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n">
        <f aca="false">IF('17052024'!C1620="","",'17052024'!C1620)</f>
        <v>42776</v>
      </c>
      <c r="B1620" s="23" t="str">
        <f aca="false">TEXT(A1620,"DDMMAAAA")</f>
        <v>1411Friday</v>
      </c>
      <c r="C1620" s="23" t="str">
        <f aca="false">LEFT(B1620,2)</f>
        <v>14</v>
      </c>
      <c r="D1620" s="23" t="n">
        <f aca="false">IF(ISERROR(VLOOKUP(C1620,$R:$S,2,0)),0,VLOOKUP(C1620,$R:$S,2,0))</f>
        <v>0</v>
      </c>
      <c r="E1620" s="23" t="n">
        <f aca="false">MONTH(A1620)</f>
        <v>2</v>
      </c>
      <c r="F1620" s="23" t="str">
        <f aca="false">VLOOKUP(E1620,$Q:$S,2,0)</f>
        <v>02</v>
      </c>
      <c r="G1620" s="24" t="n">
        <f aca="false">YEAR(A1620)</f>
        <v>2017</v>
      </c>
      <c r="H1620" s="25" t="n">
        <f aca="false">IF(D1620="OK",DATE(G1620,C1620,E1620),A1620)</f>
        <v>42776</v>
      </c>
      <c r="I1620" s="22" t="str">
        <f aca="false">IF('17052024'!D1620="","",'1705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17052024'!C1621="","",'17052024'!C1621)</f>
        <v>42776</v>
      </c>
      <c r="B1621" s="23" t="str">
        <f aca="false">TEXT(A1621,"DDMMAAAA")</f>
        <v>1411Friday</v>
      </c>
      <c r="C1621" s="23" t="str">
        <f aca="false">LEFT(B1621,2)</f>
        <v>14</v>
      </c>
      <c r="D1621" s="23" t="n">
        <f aca="false">IF(ISERROR(VLOOKUP(C1621,$R:$S,2,0)),0,VLOOKUP(C1621,$R:$S,2,0))</f>
        <v>0</v>
      </c>
      <c r="E1621" s="23" t="n">
        <f aca="false">MONTH(A1621)</f>
        <v>2</v>
      </c>
      <c r="F1621" s="23" t="str">
        <f aca="false">VLOOKUP(E1621,$Q:$S,2,0)</f>
        <v>02</v>
      </c>
      <c r="G1621" s="24" t="n">
        <f aca="false">YEAR(A1621)</f>
        <v>2017</v>
      </c>
      <c r="H1621" s="25" t="n">
        <f aca="false">IF(D1621="OK",DATE(G1621,C1621,E1621),A1621)</f>
        <v>42776</v>
      </c>
      <c r="I1621" s="22" t="str">
        <f aca="false">IF('17052024'!D1621="","",'1705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17052024'!C1622="","",'17052024'!C1622)</f>
        <v>42776</v>
      </c>
      <c r="B1622" s="23" t="str">
        <f aca="false">TEXT(A1622,"DDMMAAAA")</f>
        <v>1411Friday</v>
      </c>
      <c r="C1622" s="23" t="str">
        <f aca="false">LEFT(B1622,2)</f>
        <v>14</v>
      </c>
      <c r="D1622" s="23" t="n">
        <f aca="false">IF(ISERROR(VLOOKUP(C1622,$R:$S,2,0)),0,VLOOKUP(C1622,$R:$S,2,0))</f>
        <v>0</v>
      </c>
      <c r="E1622" s="23" t="n">
        <f aca="false">MONTH(A1622)</f>
        <v>2</v>
      </c>
      <c r="F1622" s="23" t="str">
        <f aca="false">VLOOKUP(E1622,$Q:$S,2,0)</f>
        <v>02</v>
      </c>
      <c r="G1622" s="24" t="n">
        <f aca="false">YEAR(A1622)</f>
        <v>2017</v>
      </c>
      <c r="H1622" s="25" t="n">
        <f aca="false">IF(D1622="OK",DATE(G1622,C1622,E1622),A1622)</f>
        <v>42776</v>
      </c>
      <c r="I1622" s="22" t="str">
        <f aca="false">IF('17052024'!D1622="","",'1705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n">
        <f aca="false">IF('17052024'!C1623="","",'17052024'!C1623)</f>
        <v>42776</v>
      </c>
      <c r="B1623" s="23" t="str">
        <f aca="false">TEXT(A1623,"DDMMAAAA")</f>
        <v>1411Friday</v>
      </c>
      <c r="C1623" s="23" t="str">
        <f aca="false">LEFT(B1623,2)</f>
        <v>14</v>
      </c>
      <c r="D1623" s="23" t="n">
        <f aca="false">IF(ISERROR(VLOOKUP(C1623,$R:$S,2,0)),0,VLOOKUP(C1623,$R:$S,2,0))</f>
        <v>0</v>
      </c>
      <c r="E1623" s="23" t="n">
        <f aca="false">MONTH(A1623)</f>
        <v>2</v>
      </c>
      <c r="F1623" s="23" t="str">
        <f aca="false">VLOOKUP(E1623,$Q:$S,2,0)</f>
        <v>02</v>
      </c>
      <c r="G1623" s="24" t="n">
        <f aca="false">YEAR(A1623)</f>
        <v>2017</v>
      </c>
      <c r="H1623" s="25" t="n">
        <f aca="false">IF(D1623="OK",DATE(G1623,C1623,E1623),A1623)</f>
        <v>42776</v>
      </c>
      <c r="I1623" s="22" t="str">
        <f aca="false">IF('17052024'!D1623="","",'1705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17052024'!C1624="","",'17052024'!C1624)</f>
        <v>42776</v>
      </c>
      <c r="B1624" s="23" t="str">
        <f aca="false">TEXT(A1624,"DDMMAAAA")</f>
        <v>1411Friday</v>
      </c>
      <c r="C1624" s="23" t="str">
        <f aca="false">LEFT(B1624,2)</f>
        <v>14</v>
      </c>
      <c r="D1624" s="23" t="n">
        <f aca="false">IF(ISERROR(VLOOKUP(C1624,$R:$S,2,0)),0,VLOOKUP(C1624,$R:$S,2,0))</f>
        <v>0</v>
      </c>
      <c r="E1624" s="23" t="n">
        <f aca="false">MONTH(A1624)</f>
        <v>2</v>
      </c>
      <c r="F1624" s="23" t="str">
        <f aca="false">VLOOKUP(E1624,$Q:$S,2,0)</f>
        <v>02</v>
      </c>
      <c r="G1624" s="24" t="n">
        <f aca="false">YEAR(A1624)</f>
        <v>2017</v>
      </c>
      <c r="H1624" s="25" t="n">
        <f aca="false">IF(D1624="OK",DATE(G1624,C1624,E1624),A1624)</f>
        <v>42776</v>
      </c>
      <c r="I1624" s="22" t="str">
        <f aca="false">IF('17052024'!D1624="","",'1705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n">
        <f aca="false">IF('17052024'!C1625="","",'17052024'!C1625)</f>
        <v>42776</v>
      </c>
      <c r="B1625" s="23" t="str">
        <f aca="false">TEXT(A1625,"DDMMAAAA")</f>
        <v>1411Friday</v>
      </c>
      <c r="C1625" s="23" t="str">
        <f aca="false">LEFT(B1625,2)</f>
        <v>14</v>
      </c>
      <c r="D1625" s="23" t="n">
        <f aca="false">IF(ISERROR(VLOOKUP(C1625,$R:$S,2,0)),0,VLOOKUP(C1625,$R:$S,2,0))</f>
        <v>0</v>
      </c>
      <c r="E1625" s="23" t="n">
        <f aca="false">MONTH(A1625)</f>
        <v>2</v>
      </c>
      <c r="F1625" s="23" t="str">
        <f aca="false">VLOOKUP(E1625,$Q:$S,2,0)</f>
        <v>02</v>
      </c>
      <c r="G1625" s="24" t="n">
        <f aca="false">YEAR(A1625)</f>
        <v>2017</v>
      </c>
      <c r="H1625" s="25" t="n">
        <f aca="false">IF(D1625="OK",DATE(G1625,C1625,E1625),A1625)</f>
        <v>42776</v>
      </c>
      <c r="I1625" s="22" t="str">
        <f aca="false">IF('17052024'!D1625="","",'1705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n">
        <f aca="false">IF('17052024'!C1626="","",'17052024'!C1626)</f>
        <v>42776</v>
      </c>
      <c r="B1626" s="23" t="str">
        <f aca="false">TEXT(A1626,"DDMMAAAA")</f>
        <v>1411Friday</v>
      </c>
      <c r="C1626" s="23" t="str">
        <f aca="false">LEFT(B1626,2)</f>
        <v>14</v>
      </c>
      <c r="D1626" s="23" t="n">
        <f aca="false">IF(ISERROR(VLOOKUP(C1626,$R:$S,2,0)),0,VLOOKUP(C1626,$R:$S,2,0))</f>
        <v>0</v>
      </c>
      <c r="E1626" s="23" t="n">
        <f aca="false">MONTH(A1626)</f>
        <v>2</v>
      </c>
      <c r="F1626" s="23" t="str">
        <f aca="false">VLOOKUP(E1626,$Q:$S,2,0)</f>
        <v>02</v>
      </c>
      <c r="G1626" s="24" t="n">
        <f aca="false">YEAR(A1626)</f>
        <v>2017</v>
      </c>
      <c r="H1626" s="25" t="n">
        <f aca="false">IF(D1626="OK",DATE(G1626,C1626,E1626),A1626)</f>
        <v>42776</v>
      </c>
      <c r="I1626" s="22" t="str">
        <f aca="false">IF('17052024'!D1626="","",'1705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17052024'!C1627="","",'1705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17052024'!D1627="","",'1705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17052024'!C1628="","",'1705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17052024'!D1628="","",'1705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17052024'!C1629="","",'17052024'!C1629)</f>
        <v>43466</v>
      </c>
      <c r="B1629" s="23" t="str">
        <f aca="false">TEXT(A1629,"DDMMAAAA")</f>
        <v>2410Tuesday</v>
      </c>
      <c r="C1629" s="23" t="str">
        <f aca="false">LEFT(B1629,2)</f>
        <v>24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9</v>
      </c>
      <c r="H1629" s="25" t="n">
        <f aca="false">IF(D1629="OK",DATE(G1629,C1629,E1629),A1629)</f>
        <v>43466</v>
      </c>
      <c r="I1629" s="22" t="n">
        <f aca="false">IF('17052024'!D1629="","",'17052024'!D1629)</f>
        <v>45383</v>
      </c>
      <c r="J1629" s="23" t="str">
        <f aca="false">TEXT(I1629,"DDMMAAAA")</f>
        <v>2213Monday</v>
      </c>
      <c r="K1629" s="23" t="str">
        <f aca="false">LEFT(J1629,2)</f>
        <v>22</v>
      </c>
      <c r="L1629" s="23" t="n">
        <f aca="false">IF(ISERROR(VLOOKUP(K1629,$R:$S,2,0)),0,VLOOKUP(K1629,$R:$S,2,0))</f>
        <v>0</v>
      </c>
      <c r="M1629" s="23" t="n">
        <f aca="false">MONTH(I1629)</f>
        <v>4</v>
      </c>
      <c r="N1629" s="23" t="str">
        <f aca="false">VLOOKUP(M1629,$Q:$S,2,0)</f>
        <v>04</v>
      </c>
      <c r="O1629" s="24" t="n">
        <f aca="false">YEAR(I1629)</f>
        <v>2024</v>
      </c>
      <c r="P1629" s="25" t="n">
        <f aca="false">IF(L1629="OK",DATE(O1629,K1629,M1629),I1629)</f>
        <v>45383</v>
      </c>
    </row>
    <row r="1630" customFormat="false" ht="15" hidden="false" customHeight="false" outlineLevel="0" collapsed="false">
      <c r="A1630" s="22" t="n">
        <f aca="false">IF('17052024'!C1630="","",'17052024'!C1630)</f>
        <v>43902</v>
      </c>
      <c r="B1630" s="23" t="str">
        <f aca="false">TEXT(A1630,"DDMMAAAA")</f>
        <v>1612Thursday</v>
      </c>
      <c r="C1630" s="23" t="str">
        <f aca="false">LEFT(B1630,2)</f>
        <v>16</v>
      </c>
      <c r="D1630" s="23" t="n">
        <f aca="false">IF(ISERROR(VLOOKUP(C1630,$R:$S,2,0)),0,VLOOKUP(C1630,$R:$S,2,0))</f>
        <v>0</v>
      </c>
      <c r="E1630" s="23" t="n">
        <f aca="false">MONTH(A1630)</f>
        <v>3</v>
      </c>
      <c r="F1630" s="23" t="str">
        <f aca="false">VLOOKUP(E1630,$Q:$S,2,0)</f>
        <v>03</v>
      </c>
      <c r="G1630" s="24" t="n">
        <f aca="false">YEAR(A1630)</f>
        <v>2020</v>
      </c>
      <c r="H1630" s="25" t="n">
        <f aca="false">IF(D1630="OK",DATE(G1630,C1630,E1630),A1630)</f>
        <v>43902</v>
      </c>
      <c r="I1630" s="22" t="str">
        <f aca="false">IF('17052024'!D1630="","",'1705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17052024'!C1631="","",'1705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str">
        <f aca="false">IF('17052024'!D1631="","",'1705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17052024'!C1632="","",'17052024'!C1632)</f>
        <v>43466</v>
      </c>
      <c r="B1632" s="23" t="str">
        <f aca="false">TEXT(A1632,"DDMMAAAA")</f>
        <v>2410Tuesday</v>
      </c>
      <c r="C1632" s="23" t="str">
        <f aca="false">LEFT(B1632,2)</f>
        <v>24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9</v>
      </c>
      <c r="H1632" s="25" t="n">
        <f aca="false">IF(D1632="OK",DATE(G1632,C1632,E1632),A1632)</f>
        <v>43466</v>
      </c>
      <c r="I1632" s="22" t="n">
        <f aca="false">IF('17052024'!D1632="","",'17052024'!D1632)</f>
        <v>45383</v>
      </c>
      <c r="J1632" s="23" t="str">
        <f aca="false">TEXT(I1632,"DDMMAAAA")</f>
        <v>2213Monday</v>
      </c>
      <c r="K1632" s="23" t="str">
        <f aca="false">LEFT(J1632,2)</f>
        <v>22</v>
      </c>
      <c r="L1632" s="23" t="n">
        <f aca="false">IF(ISERROR(VLOOKUP(K1632,$R:$S,2,0)),0,VLOOKUP(K1632,$R:$S,2,0))</f>
        <v>0</v>
      </c>
      <c r="M1632" s="23" t="n">
        <f aca="false">MONTH(I1632)</f>
        <v>4</v>
      </c>
      <c r="N1632" s="23" t="str">
        <f aca="false">VLOOKUP(M1632,$Q:$S,2,0)</f>
        <v>04</v>
      </c>
      <c r="O1632" s="24" t="n">
        <f aca="false">YEAR(I1632)</f>
        <v>2024</v>
      </c>
      <c r="P1632" s="25" t="n">
        <f aca="false">IF(L1632="OK",DATE(O1632,K1632,M1632),I1632)</f>
        <v>45383</v>
      </c>
    </row>
    <row r="1633" customFormat="false" ht="15" hidden="false" customHeight="false" outlineLevel="0" collapsed="false">
      <c r="A1633" s="22" t="n">
        <f aca="false">IF('17052024'!C1633="","",'17052024'!C1633)</f>
        <v>43466</v>
      </c>
      <c r="B1633" s="23" t="str">
        <f aca="false">TEXT(A1633,"DDMMAAAA")</f>
        <v>2410Tuesday</v>
      </c>
      <c r="C1633" s="23" t="str">
        <f aca="false">LEFT(B1633,2)</f>
        <v>24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9</v>
      </c>
      <c r="H1633" s="25" t="n">
        <f aca="false">IF(D1633="OK",DATE(G1633,C1633,E1633),A1633)</f>
        <v>43466</v>
      </c>
      <c r="I1633" s="22" t="str">
        <f aca="false">IF('17052024'!D1633="","",'1705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17052024'!C1634="","",'17052024'!C1634)</f>
        <v>43466</v>
      </c>
      <c r="B1634" s="23" t="str">
        <f aca="false">TEXT(A1634,"DDMMAAAA")</f>
        <v>2410Tuesday</v>
      </c>
      <c r="C1634" s="23" t="str">
        <f aca="false">LEFT(B1634,2)</f>
        <v>24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9</v>
      </c>
      <c r="H1634" s="25" t="n">
        <f aca="false">IF(D1634="OK",DATE(G1634,C1634,E1634),A1634)</f>
        <v>43466</v>
      </c>
      <c r="I1634" s="22" t="n">
        <f aca="false">IF('17052024'!D1634="","",'17052024'!D1634)</f>
        <v>45383</v>
      </c>
      <c r="J1634" s="23" t="str">
        <f aca="false">TEXT(I1634,"DDMMAAAA")</f>
        <v>2213Monday</v>
      </c>
      <c r="K1634" s="23" t="str">
        <f aca="false">LEFT(J1634,2)</f>
        <v>22</v>
      </c>
      <c r="L1634" s="23" t="n">
        <f aca="false">IF(ISERROR(VLOOKUP(K1634,$R:$S,2,0)),0,VLOOKUP(K1634,$R:$S,2,0))</f>
        <v>0</v>
      </c>
      <c r="M1634" s="23" t="n">
        <f aca="false">MONTH(I1634)</f>
        <v>4</v>
      </c>
      <c r="N1634" s="23" t="str">
        <f aca="false">VLOOKUP(M1634,$Q:$S,2,0)</f>
        <v>04</v>
      </c>
      <c r="O1634" s="24" t="n">
        <f aca="false">YEAR(I1634)</f>
        <v>2024</v>
      </c>
      <c r="P1634" s="25" t="n">
        <f aca="false">IF(L1634="OK",DATE(O1634,K1634,M1634),I1634)</f>
        <v>45383</v>
      </c>
    </row>
    <row r="1635" customFormat="false" ht="15" hidden="false" customHeight="false" outlineLevel="0" collapsed="false">
      <c r="A1635" s="22" t="n">
        <f aca="false">IF('17052024'!C1635="","",'17052024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17052024'!D1635="","",'1705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17052024'!C1636="","",'17052024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17052024'!D1636="","",'1705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17052024'!C1637="","",'17052024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17052024'!D1637="","",'1705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17052024'!C1638="","",'17052024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17052024'!D1638="","",'1705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str">
        <f aca="false">IF('17052024'!C1639="","",'17052024'!C1639)</f>
        <v>14/09/2020</v>
      </c>
      <c r="B1639" s="23" t="str">
        <f aca="false">TEXT(A1639,"DDMMAAAA")</f>
        <v>14/09/2020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4/09/2020</v>
      </c>
      <c r="I1639" s="22" t="n">
        <f aca="false">IF('17052024'!D1639="","",'17052024'!D1639)</f>
        <v>45383</v>
      </c>
      <c r="J1639" s="23" t="str">
        <f aca="false">TEXT(I1639,"DDMMAAAA")</f>
        <v>2213Monday</v>
      </c>
      <c r="K1639" s="23" t="str">
        <f aca="false">LEFT(J1639,2)</f>
        <v>22</v>
      </c>
      <c r="L1639" s="23" t="n">
        <f aca="false">IF(ISERROR(VLOOKUP(K1639,$R:$S,2,0)),0,VLOOKUP(K1639,$R:$S,2,0))</f>
        <v>0</v>
      </c>
      <c r="M1639" s="23" t="n">
        <f aca="false">MONTH(I1639)</f>
        <v>4</v>
      </c>
      <c r="N1639" s="23" t="str">
        <f aca="false">VLOOKUP(M1639,$Q:$S,2,0)</f>
        <v>04</v>
      </c>
      <c r="O1639" s="24" t="n">
        <f aca="false">YEAR(I1639)</f>
        <v>2024</v>
      </c>
      <c r="P1639" s="25" t="n">
        <f aca="false">IF(L1639="OK",DATE(O1639,K1639,M1639),I1639)</f>
        <v>45383</v>
      </c>
    </row>
    <row r="1640" customFormat="false" ht="15" hidden="false" customHeight="false" outlineLevel="0" collapsed="false">
      <c r="A1640" s="22" t="n">
        <f aca="false">IF('17052024'!C1640="","",'17052024'!C1640)</f>
        <v>44845</v>
      </c>
      <c r="B1640" s="23" t="str">
        <f aca="false">TEXT(A1640,"DDMMAAAA")</f>
        <v>1607Tuesday</v>
      </c>
      <c r="C1640" s="23" t="str">
        <f aca="false">LEFT(B1640,2)</f>
        <v>16</v>
      </c>
      <c r="D1640" s="23" t="n">
        <f aca="false">IF(ISERROR(VLOOKUP(C1640,$R:$S,2,0)),0,VLOOKUP(C1640,$R:$S,2,0))</f>
        <v>0</v>
      </c>
      <c r="E1640" s="23" t="n">
        <f aca="false">MONTH(A1640)</f>
        <v>10</v>
      </c>
      <c r="F1640" s="23" t="str">
        <f aca="false">VLOOKUP(E1640,$Q:$S,2,0)</f>
        <v>10</v>
      </c>
      <c r="G1640" s="24" t="n">
        <f aca="false">YEAR(A1640)</f>
        <v>2022</v>
      </c>
      <c r="H1640" s="25" t="n">
        <f aca="false">IF(D1640="OK",DATE(G1640,C1640,E1640),A1640)</f>
        <v>44845</v>
      </c>
      <c r="I1640" s="22" t="n">
        <f aca="false">IF('17052024'!D1640="","",'17052024'!D1640)</f>
        <v>45383</v>
      </c>
      <c r="J1640" s="23" t="str">
        <f aca="false">TEXT(I1640,"DDMMAAAA")</f>
        <v>2213Monday</v>
      </c>
      <c r="K1640" s="23" t="str">
        <f aca="false">LEFT(J1640,2)</f>
        <v>22</v>
      </c>
      <c r="L1640" s="23" t="n">
        <f aca="false">IF(ISERROR(VLOOKUP(K1640,$R:$S,2,0)),0,VLOOKUP(K1640,$R:$S,2,0))</f>
        <v>0</v>
      </c>
      <c r="M1640" s="23" t="n">
        <f aca="false">MONTH(I1640)</f>
        <v>4</v>
      </c>
      <c r="N1640" s="23" t="str">
        <f aca="false">VLOOKUP(M1640,$Q:$S,2,0)</f>
        <v>04</v>
      </c>
      <c r="O1640" s="24" t="n">
        <f aca="false">YEAR(I1640)</f>
        <v>2024</v>
      </c>
      <c r="P1640" s="25" t="n">
        <f aca="false">IF(L1640="OK",DATE(O1640,K1640,M1640),I1640)</f>
        <v>45383</v>
      </c>
    </row>
    <row r="1641" customFormat="false" ht="15" hidden="false" customHeight="false" outlineLevel="0" collapsed="false">
      <c r="A1641" s="22" t="n">
        <f aca="false">IF('17052024'!C1641="","",'1705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17052024'!D1641="","",'1705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17052024'!C1642="","",'17052024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17052024'!D1642="","",'1705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17052024'!C1643="","",'17052024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17052024'!D1643="","",'1705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17052024'!C1644="","",'1705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17052024'!D1644="","",'1705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str">
        <f aca="false">IF('17052024'!C1645="","",'17052024'!C1645)</f>
        <v>25/03/2021</v>
      </c>
      <c r="B1645" s="23" t="str">
        <f aca="false">TEXT(A1645,"DDMMAAAA")</f>
        <v>25/03/2021</v>
      </c>
      <c r="C1645" s="23" t="str">
        <f aca="false">LEFT(B1645,2)</f>
        <v>25</v>
      </c>
      <c r="D1645" s="23" t="n">
        <f aca="false">IF(ISERROR(VLOOKUP(C1645,$R:$S,2,0)),0,VLOOKUP(C1645,$R:$S,2,0))</f>
        <v>0</v>
      </c>
      <c r="E1645" s="23" t="e">
        <f aca="false">MONTH(A1645)</f>
        <v>#VALUE!</v>
      </c>
      <c r="F1645" s="23" t="e">
        <f aca="false">VLOOKUP(E1645,$Q:$S,2,0)</f>
        <v>#VALUE!</v>
      </c>
      <c r="G1645" s="24" t="e">
        <f aca="false">YEAR(A1645)</f>
        <v>#VALUE!</v>
      </c>
      <c r="H1645" s="25" t="str">
        <f aca="false">IF(D1645="OK",DATE(G1645,C1645,E1645),A1645)</f>
        <v>25/03/2021</v>
      </c>
      <c r="I1645" s="22" t="str">
        <f aca="false">IF('17052024'!D1645="","",'1705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17052024'!C1646="","",'1705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17052024'!D1646="","",'1705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17052024'!C1647="","",'1705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7052024'!D1647="","",'17052024'!D1647)</f>
        <v>31/10/2017</v>
      </c>
      <c r="J1647" s="23" t="str">
        <f aca="false">TEXT(I1647,"DDMMAAAA")</f>
        <v>31/10/2017</v>
      </c>
      <c r="K1647" s="23" t="str">
        <f aca="false">LEFT(J1647,2)</f>
        <v>31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31/10/2017</v>
      </c>
    </row>
    <row r="1648" customFormat="false" ht="15" hidden="false" customHeight="false" outlineLevel="0" collapsed="false">
      <c r="A1648" s="22" t="n">
        <f aca="false">IF('17052024'!C1648="","",'1705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17052024'!D1648="","",'1705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17052024'!C1649="","",'1705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17052024'!D1649="","",'1705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17052024'!C1650="","",'1705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17052024'!D1650="","",'1705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17052024'!C1651="","",'1705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n">
        <f aca="false">IF('17052024'!D1651="","",'17052024'!D1651)</f>
        <v>42767</v>
      </c>
      <c r="J1651" s="23" t="str">
        <f aca="false">TEXT(I1651,"DDMMAAAA")</f>
        <v>0511Wednesday</v>
      </c>
      <c r="K1651" s="23" t="str">
        <f aca="false">LEFT(J1651,2)</f>
        <v>05</v>
      </c>
      <c r="L1651" s="23" t="str">
        <f aca="false">IF(ISERROR(VLOOKUP(K1651,$R:$S,2,0)),0,VLOOKUP(K1651,$R:$S,2,0))</f>
        <v>OK</v>
      </c>
      <c r="M1651" s="23" t="n">
        <f aca="false">MONTH(I1651)</f>
        <v>2</v>
      </c>
      <c r="N1651" s="23" t="str">
        <f aca="false">VLOOKUP(M1651,$Q:$S,2,0)</f>
        <v>02</v>
      </c>
      <c r="O1651" s="24" t="n">
        <f aca="false">YEAR(I1651)</f>
        <v>2017</v>
      </c>
      <c r="P1651" s="25" t="n">
        <f aca="false">IF(L1651="OK",DATE(O1651,K1651,M1651),I1651)</f>
        <v>42857</v>
      </c>
    </row>
    <row r="1652" customFormat="false" ht="15" hidden="false" customHeight="false" outlineLevel="0" collapsed="false">
      <c r="A1652" s="22" t="n">
        <f aca="false">IF('17052024'!C1652="","",'1705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17052024'!D1652="","",'1705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17052024'!C1653="","",'1705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17052024'!D1653="","",'1705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17052024'!C1654="","",'1705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17052024'!D1654="","",'1705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str">
        <f aca="false">IF('17052024'!C1655="","",'17052024'!C1655)</f>
        <v>14/09/2020</v>
      </c>
      <c r="B1655" s="23" t="str">
        <f aca="false">TEXT(A1655,"DDMMAAAA")</f>
        <v>14/09/2020</v>
      </c>
      <c r="C1655" s="23" t="str">
        <f aca="false">LEFT(B1655,2)</f>
        <v>14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14/09/2020</v>
      </c>
      <c r="I1655" s="22" t="str">
        <f aca="false">IF('17052024'!D1655="","",'1705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17052024'!C1656="","",'17052024'!C1656)</f>
        <v>41640</v>
      </c>
      <c r="B1656" s="23" t="str">
        <f aca="false">TEXT(A1656,"DDMMAAAA")</f>
        <v>2910Wednesday</v>
      </c>
      <c r="C1656" s="23" t="str">
        <f aca="false">LEFT(B1656,2)</f>
        <v>29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2014</v>
      </c>
      <c r="H1656" s="25" t="n">
        <f aca="false">IF(D1656="OK",DATE(G1656,C1656,E1656),A1656)</f>
        <v>41640</v>
      </c>
      <c r="I1656" s="22" t="str">
        <f aca="false">IF('17052024'!D1656="","",'1705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17052024'!C1657="","",'17052024'!C1657)</f>
        <v>44509</v>
      </c>
      <c r="B1657" s="23" t="str">
        <f aca="false">TEXT(A1657,"DDMMAAAA")</f>
        <v>0509Tuesday</v>
      </c>
      <c r="C1657" s="23" t="str">
        <f aca="false">LEFT(B1657,2)</f>
        <v>05</v>
      </c>
      <c r="D1657" s="23" t="str">
        <f aca="false">IF(ISERROR(VLOOKUP(C1657,$R:$S,2,0)),0,VLOOKUP(C1657,$R:$S,2,0))</f>
        <v>OK</v>
      </c>
      <c r="E1657" s="23" t="n">
        <f aca="false">MONTH(A1657)</f>
        <v>11</v>
      </c>
      <c r="F1657" s="23" t="str">
        <f aca="false">VLOOKUP(E1657,$Q:$S,2,0)</f>
        <v>11</v>
      </c>
      <c r="G1657" s="24" t="n">
        <f aca="false">YEAR(A1657)</f>
        <v>2021</v>
      </c>
      <c r="H1657" s="25" t="n">
        <f aca="false">IF(D1657="OK",DATE(G1657,C1657,E1657),A1657)</f>
        <v>44327</v>
      </c>
      <c r="I1657" s="22" t="str">
        <f aca="false">IF('17052024'!D1657="","",'1705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str">
        <f aca="false">IF('17052024'!C1658="","",'17052024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17052024'!D1658="","",'1705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17052024'!C1659="","",'17052024'!C1659)</f>
        <v>43586</v>
      </c>
      <c r="B1659" s="23" t="str">
        <f aca="false">TEXT(A1659,"DDMMAAAA")</f>
        <v>2601Wednes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5</v>
      </c>
      <c r="F1659" s="23" t="str">
        <f aca="false">VLOOKUP(E1659,$Q:$S,2,0)</f>
        <v>05</v>
      </c>
      <c r="G1659" s="24" t="n">
        <f aca="false">YEAR(A1659)</f>
        <v>2019</v>
      </c>
      <c r="H1659" s="25" t="n">
        <f aca="false">IF(D1659="OK",DATE(G1659,C1659,E1659),A1659)</f>
        <v>43586</v>
      </c>
      <c r="I1659" s="22" t="n">
        <f aca="false">IF('17052024'!D1659="","",'17052024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str">
        <f aca="false">IF('17052024'!C1660="","",'17052024'!C1660)</f>
        <v>21/03/2017</v>
      </c>
      <c r="B1660" s="23" t="str">
        <f aca="false">TEXT(A1660,"DDMMAAAA")</f>
        <v>21/03/2017</v>
      </c>
      <c r="C1660" s="23" t="str">
        <f aca="false">LEFT(B1660,2)</f>
        <v>21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1/03/2017</v>
      </c>
      <c r="I1660" s="22" t="str">
        <f aca="false">IF('17052024'!D1660="","",'1705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17052024'!C1661="","",'17052024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17052024'!D1661="","",'1705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17052024'!C1662="","",'17052024'!C1662)</f>
        <v>29/06/2020</v>
      </c>
      <c r="B1662" s="23" t="str">
        <f aca="false">TEXT(A1662,"DDMMAAAA")</f>
        <v>29/06/2020</v>
      </c>
      <c r="C1662" s="23" t="str">
        <f aca="false">LEFT(B1662,2)</f>
        <v>29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9/06/2020</v>
      </c>
      <c r="I1662" s="22" t="n">
        <f aca="false">IF('17052024'!D1662="","",'17052024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17052024'!C1663="","",'17052024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17052024'!D1663="","",'17052024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str">
        <f aca="false">IF('17052024'!C1664="","",'17052024'!C1664)</f>
        <v>17/07/2018</v>
      </c>
      <c r="B1664" s="23" t="str">
        <f aca="false">TEXT(A1664,"DDMMAAAA")</f>
        <v>17/07/2018</v>
      </c>
      <c r="C1664" s="23" t="str">
        <f aca="false">LEFT(B1664,2)</f>
        <v>17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7/07/2018</v>
      </c>
      <c r="I1664" s="22" t="n">
        <f aca="false">IF('17052024'!D1664="","",'17052024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17052024'!C1665="","",'17052024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17052024'!D1665="","",'17052024'!D1665)</f>
        <v>44083</v>
      </c>
      <c r="J1665" s="23" t="str">
        <f aca="false">TEXT(I1665,"DDMMAAAA")</f>
        <v>2006Wednesday</v>
      </c>
      <c r="K1665" s="23" t="str">
        <f aca="false">LEFT(J1665,2)</f>
        <v>20</v>
      </c>
      <c r="L1665" s="23" t="n">
        <f aca="false">IF(ISERROR(VLOOKUP(K1665,$R:$S,2,0)),0,VLOOKUP(K1665,$R:$S,2,0))</f>
        <v>0</v>
      </c>
      <c r="M1665" s="23" t="n">
        <f aca="false">MONTH(I1665)</f>
        <v>9</v>
      </c>
      <c r="N1665" s="23" t="str">
        <f aca="false">VLOOKUP(M1665,$Q:$S,2,0)</f>
        <v>09</v>
      </c>
      <c r="O1665" s="24" t="n">
        <f aca="false">YEAR(I1665)</f>
        <v>2020</v>
      </c>
      <c r="P1665" s="25" t="n">
        <f aca="false">IF(L1665="OK",DATE(O1665,K1665,M1665),I1665)</f>
        <v>44083</v>
      </c>
    </row>
    <row r="1666" customFormat="false" ht="15" hidden="false" customHeight="false" outlineLevel="0" collapsed="false">
      <c r="A1666" s="22" t="n">
        <f aca="false">IF('17052024'!C1666="","",'17052024'!C1666)</f>
        <v>45265</v>
      </c>
      <c r="B1666" s="23" t="str">
        <f aca="false">TEXT(A1666,"DDMMAAAA")</f>
        <v>2209Tuesday</v>
      </c>
      <c r="C1666" s="23" t="str">
        <f aca="false">LEFT(B1666,2)</f>
        <v>22</v>
      </c>
      <c r="D1666" s="23" t="n">
        <f aca="false">IF(ISERROR(VLOOKUP(C1666,$R:$S,2,0)),0,VLOOKUP(C1666,$R:$S,2,0))</f>
        <v>0</v>
      </c>
      <c r="E1666" s="23" t="n">
        <f aca="false">MONTH(A1666)</f>
        <v>12</v>
      </c>
      <c r="F1666" s="23" t="str">
        <f aca="false">VLOOKUP(E1666,$Q:$S,2,0)</f>
        <v>12</v>
      </c>
      <c r="G1666" s="24" t="n">
        <f aca="false">YEAR(A1666)</f>
        <v>2023</v>
      </c>
      <c r="H1666" s="25" t="n">
        <f aca="false">IF(D1666="OK",DATE(G1666,C1666,E1666),A1666)</f>
        <v>45265</v>
      </c>
      <c r="I1666" s="22" t="str">
        <f aca="false">IF('17052024'!D1666="","",'1705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17052024'!C1667="","",'17052024'!C1667)</f>
        <v>43466</v>
      </c>
      <c r="B1667" s="23" t="str">
        <f aca="false">TEXT(A1667,"DDMMAAAA")</f>
        <v>2410Tuesday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2019</v>
      </c>
      <c r="H1667" s="25" t="n">
        <f aca="false">IF(D1667="OK",DATE(G1667,C1667,E1667),A1667)</f>
        <v>43466</v>
      </c>
      <c r="I1667" s="22" t="n">
        <f aca="false">IF('17052024'!D1667="","",'17052024'!D1667)</f>
        <v>45383</v>
      </c>
      <c r="J1667" s="23" t="str">
        <f aca="false">TEXT(I1667,"DDMMAAAA")</f>
        <v>2213Monday</v>
      </c>
      <c r="K1667" s="23" t="str">
        <f aca="false">LEFT(J1667,2)</f>
        <v>22</v>
      </c>
      <c r="L1667" s="23" t="n">
        <f aca="false">IF(ISERROR(VLOOKUP(K1667,$R:$S,2,0)),0,VLOOKUP(K1667,$R:$S,2,0))</f>
        <v>0</v>
      </c>
      <c r="M1667" s="23" t="n">
        <f aca="false">MONTH(I1667)</f>
        <v>4</v>
      </c>
      <c r="N1667" s="23" t="str">
        <f aca="false">VLOOKUP(M1667,$Q:$S,2,0)</f>
        <v>04</v>
      </c>
      <c r="O1667" s="24" t="n">
        <f aca="false">YEAR(I1667)</f>
        <v>2024</v>
      </c>
      <c r="P1667" s="25" t="n">
        <f aca="false">IF(L1667="OK",DATE(O1667,K1667,M1667),I1667)</f>
        <v>45383</v>
      </c>
    </row>
    <row r="1668" customFormat="false" ht="15" hidden="false" customHeight="false" outlineLevel="0" collapsed="false">
      <c r="A1668" s="22" t="n">
        <f aca="false">IF('17052024'!C1668="","",'17052024'!C1668)</f>
        <v>43466</v>
      </c>
      <c r="B1668" s="23" t="str">
        <f aca="false">TEXT(A1668,"DDMMAAAA")</f>
        <v>2410Tuesday</v>
      </c>
      <c r="C1668" s="23" t="str">
        <f aca="false">LEFT(B1668,2)</f>
        <v>24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9</v>
      </c>
      <c r="H1668" s="25" t="n">
        <f aca="false">IF(D1668="OK",DATE(G1668,C1668,E1668),A1668)</f>
        <v>43466</v>
      </c>
      <c r="I1668" s="22" t="n">
        <f aca="false">IF('17052024'!D1668="","",'1705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n">
        <f aca="false">IF('17052024'!C1669="","",'1705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n">
        <f aca="false">IF('17052024'!D1669="","",'17052024'!D1669)</f>
        <v>45383</v>
      </c>
      <c r="J1669" s="23" t="str">
        <f aca="false">TEXT(I1669,"DDMMAAAA")</f>
        <v>2213Monday</v>
      </c>
      <c r="K1669" s="23" t="str">
        <f aca="false">LEFT(J1669,2)</f>
        <v>22</v>
      </c>
      <c r="L1669" s="23" t="n">
        <f aca="false">IF(ISERROR(VLOOKUP(K1669,$R:$S,2,0)),0,VLOOKUP(K1669,$R:$S,2,0))</f>
        <v>0</v>
      </c>
      <c r="M1669" s="23" t="n">
        <f aca="false">MONTH(I1669)</f>
        <v>4</v>
      </c>
      <c r="N1669" s="23" t="str">
        <f aca="false">VLOOKUP(M1669,$Q:$S,2,0)</f>
        <v>04</v>
      </c>
      <c r="O1669" s="24" t="n">
        <f aca="false">YEAR(I1669)</f>
        <v>2024</v>
      </c>
      <c r="P1669" s="25" t="n">
        <f aca="false">IF(L1669="OK",DATE(O1669,K1669,M1669),I1669)</f>
        <v>45383</v>
      </c>
    </row>
    <row r="1670" customFormat="false" ht="15" hidden="false" customHeight="false" outlineLevel="0" collapsed="false">
      <c r="A1670" s="22" t="n">
        <f aca="false">IF('17052024'!C1670="","",'1705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17052024'!D1670="","",'1705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17052024'!C1671="","",'1705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17052024'!D1671="","",'1705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17052024'!C1672="","",'1705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17052024'!D1672="","",'17052024'!D1672)</f>
        <v>44083</v>
      </c>
      <c r="J1672" s="23" t="str">
        <f aca="false">TEXT(I1672,"DDMMAAAA")</f>
        <v>2006Wednesday</v>
      </c>
      <c r="K1672" s="23" t="str">
        <f aca="false">LEFT(J1672,2)</f>
        <v>20</v>
      </c>
      <c r="L1672" s="23" t="n">
        <f aca="false">IF(ISERROR(VLOOKUP(K1672,$R:$S,2,0)),0,VLOOKUP(K1672,$R:$S,2,0))</f>
        <v>0</v>
      </c>
      <c r="M1672" s="23" t="n">
        <f aca="false">MONTH(I1672)</f>
        <v>9</v>
      </c>
      <c r="N1672" s="23" t="str">
        <f aca="false">VLOOKUP(M1672,$Q:$S,2,0)</f>
        <v>09</v>
      </c>
      <c r="O1672" s="24" t="n">
        <f aca="false">YEAR(I1672)</f>
        <v>2020</v>
      </c>
      <c r="P1672" s="25" t="n">
        <f aca="false">IF(L1672="OK",DATE(O1672,K1672,M1672),I1672)</f>
        <v>44083</v>
      </c>
    </row>
    <row r="1673" customFormat="false" ht="15" hidden="false" customHeight="false" outlineLevel="0" collapsed="false">
      <c r="A1673" s="22" t="n">
        <f aca="false">IF('17052024'!C1673="","",'17052024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str">
        <f aca="false">IF('17052024'!D1673="","",'1705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17052024'!C1674="","",'17052024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17052024'!D1674="","",'1705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str">
        <f aca="false">IF('17052024'!C1675="","",'17052024'!C1675)</f>
        <v>30/05/2018</v>
      </c>
      <c r="B1675" s="23" t="str">
        <f aca="false">TEXT(A1675,"DDMMAAAA")</f>
        <v>30/05/2018</v>
      </c>
      <c r="C1675" s="23" t="str">
        <f aca="false">LEFT(B1675,2)</f>
        <v>30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30/05/2018</v>
      </c>
      <c r="I1675" s="22" t="str">
        <f aca="false">IF('17052024'!D1675="","",'1705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7052024'!C1676="","",'17052024'!C1676)</f>
        <v>42866</v>
      </c>
      <c r="B1676" s="23" t="str">
        <f aca="false">TEXT(A1676,"DDMMAAAA")</f>
        <v>1502Thursday</v>
      </c>
      <c r="C1676" s="23" t="str">
        <f aca="false">LEFT(B1676,2)</f>
        <v>15</v>
      </c>
      <c r="D1676" s="23" t="n">
        <f aca="false">IF(ISERROR(VLOOKUP(C1676,$R:$S,2,0)),0,VLOOKUP(C1676,$R:$S,2,0))</f>
        <v>0</v>
      </c>
      <c r="E1676" s="23" t="n">
        <f aca="false">MONTH(A1676)</f>
        <v>5</v>
      </c>
      <c r="F1676" s="23" t="str">
        <f aca="false">VLOOKUP(E1676,$Q:$S,2,0)</f>
        <v>05</v>
      </c>
      <c r="G1676" s="24" t="n">
        <f aca="false">YEAR(A1676)</f>
        <v>2017</v>
      </c>
      <c r="H1676" s="25" t="n">
        <f aca="false">IF(D1676="OK",DATE(G1676,C1676,E1676),A1676)</f>
        <v>42866</v>
      </c>
      <c r="I1676" s="22" t="str">
        <f aca="false">IF('17052024'!D1676="","",'1705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17052024'!C1677="","",'17052024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17052024'!D1677="","",'1705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17052024'!C1678="","",'17052024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17052024'!D1678="","",'1705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17052024'!C1679="","",'17052024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17052024'!D1679="","",'1705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7052024'!C1680="","",'17052024'!C1680)</f>
        <v>42776</v>
      </c>
      <c r="B1680" s="23" t="str">
        <f aca="false">TEXT(A1680,"DDMMAAAA")</f>
        <v>1411Friday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n">
        <f aca="false">MONTH(A1680)</f>
        <v>2</v>
      </c>
      <c r="F1680" s="23" t="str">
        <f aca="false">VLOOKUP(E1680,$Q:$S,2,0)</f>
        <v>02</v>
      </c>
      <c r="G1680" s="24" t="n">
        <f aca="false">YEAR(A1680)</f>
        <v>2017</v>
      </c>
      <c r="H1680" s="25" t="n">
        <f aca="false">IF(D1680="OK",DATE(G1680,C1680,E1680),A1680)</f>
        <v>42776</v>
      </c>
      <c r="I1680" s="22" t="str">
        <f aca="false">IF('17052024'!D1680="","",'1705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17052024'!C1681="","",'17052024'!C1681)</f>
        <v>42776</v>
      </c>
      <c r="B1681" s="23" t="str">
        <f aca="false">TEXT(A1681,"DDMMAAAA")</f>
        <v>1411Friday</v>
      </c>
      <c r="C1681" s="23" t="str">
        <f aca="false">LEFT(B1681,2)</f>
        <v>14</v>
      </c>
      <c r="D1681" s="23" t="n">
        <f aca="false">IF(ISERROR(VLOOKUP(C1681,$R:$S,2,0)),0,VLOOKUP(C1681,$R:$S,2,0))</f>
        <v>0</v>
      </c>
      <c r="E1681" s="23" t="n">
        <f aca="false">MONTH(A1681)</f>
        <v>2</v>
      </c>
      <c r="F1681" s="23" t="str">
        <f aca="false">VLOOKUP(E1681,$Q:$S,2,0)</f>
        <v>02</v>
      </c>
      <c r="G1681" s="24" t="n">
        <f aca="false">YEAR(A1681)</f>
        <v>2017</v>
      </c>
      <c r="H1681" s="25" t="n">
        <f aca="false">IF(D1681="OK",DATE(G1681,C1681,E1681),A1681)</f>
        <v>42776</v>
      </c>
      <c r="I1681" s="22" t="str">
        <f aca="false">IF('17052024'!D1681="","",'17052024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17052024'!C1682="","",'1705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17052024'!D1682="","",'17052024'!D1682)</f>
        <v>44083</v>
      </c>
      <c r="J1682" s="23" t="str">
        <f aca="false">TEXT(I1682,"DDMMAAAA")</f>
        <v>2006Wednesday</v>
      </c>
      <c r="K1682" s="23" t="str">
        <f aca="false">LEFT(J1682,2)</f>
        <v>20</v>
      </c>
      <c r="L1682" s="23" t="n">
        <f aca="false">IF(ISERROR(VLOOKUP(K1682,$R:$S,2,0)),0,VLOOKUP(K1682,$R:$S,2,0))</f>
        <v>0</v>
      </c>
      <c r="M1682" s="23" t="n">
        <f aca="false">MONTH(I1682)</f>
        <v>9</v>
      </c>
      <c r="N1682" s="23" t="str">
        <f aca="false">VLOOKUP(M1682,$Q:$S,2,0)</f>
        <v>09</v>
      </c>
      <c r="O1682" s="24" t="n">
        <f aca="false">YEAR(I1682)</f>
        <v>2020</v>
      </c>
      <c r="P1682" s="25" t="n">
        <f aca="false">IF(L1682="OK",DATE(O1682,K1682,M1682),I1682)</f>
        <v>44083</v>
      </c>
    </row>
    <row r="1683" customFormat="false" ht="15" hidden="false" customHeight="false" outlineLevel="0" collapsed="false">
      <c r="A1683" s="22" t="n">
        <f aca="false">IF('17052024'!C1683="","",'17052024'!C1683)</f>
        <v>42776</v>
      </c>
      <c r="B1683" s="23" t="str">
        <f aca="false">TEXT(A1683,"DDMMAAAA")</f>
        <v>1411Friday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n">
        <f aca="false">MONTH(A1683)</f>
        <v>2</v>
      </c>
      <c r="F1683" s="23" t="str">
        <f aca="false">VLOOKUP(E1683,$Q:$S,2,0)</f>
        <v>02</v>
      </c>
      <c r="G1683" s="24" t="n">
        <f aca="false">YEAR(A1683)</f>
        <v>2017</v>
      </c>
      <c r="H1683" s="25" t="n">
        <f aca="false">IF(D1683="OK",DATE(G1683,C1683,E1683),A1683)</f>
        <v>42776</v>
      </c>
      <c r="I1683" s="22" t="str">
        <f aca="false">IF('17052024'!D1683="","",'1705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17052024'!C1684="","",'17052024'!C1684)</f>
        <v>42776</v>
      </c>
      <c r="B1684" s="23" t="str">
        <f aca="false">TEXT(A1684,"DDMMAAAA")</f>
        <v>1411Friday</v>
      </c>
      <c r="C1684" s="23" t="str">
        <f aca="false">LEFT(B1684,2)</f>
        <v>14</v>
      </c>
      <c r="D1684" s="23" t="n">
        <f aca="false">IF(ISERROR(VLOOKUP(C1684,$R:$S,2,0)),0,VLOOKUP(C1684,$R:$S,2,0))</f>
        <v>0</v>
      </c>
      <c r="E1684" s="23" t="n">
        <f aca="false">MONTH(A1684)</f>
        <v>2</v>
      </c>
      <c r="F1684" s="23" t="str">
        <f aca="false">VLOOKUP(E1684,$Q:$S,2,0)</f>
        <v>02</v>
      </c>
      <c r="G1684" s="24" t="n">
        <f aca="false">YEAR(A1684)</f>
        <v>2017</v>
      </c>
      <c r="H1684" s="25" t="n">
        <f aca="false">IF(D1684="OK",DATE(G1684,C1684,E1684),A1684)</f>
        <v>42776</v>
      </c>
      <c r="I1684" s="22" t="str">
        <f aca="false">IF('17052024'!D1684="","",'1705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7052024'!C1685="","",'17052024'!C1685)</f>
        <v>42776</v>
      </c>
      <c r="B1685" s="23" t="str">
        <f aca="false">TEXT(A1685,"DDMMAAAA")</f>
        <v>1411Friday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n">
        <f aca="false">MONTH(A1685)</f>
        <v>2</v>
      </c>
      <c r="F1685" s="23" t="str">
        <f aca="false">VLOOKUP(E1685,$Q:$S,2,0)</f>
        <v>02</v>
      </c>
      <c r="G1685" s="24" t="n">
        <f aca="false">YEAR(A1685)</f>
        <v>2017</v>
      </c>
      <c r="H1685" s="25" t="n">
        <f aca="false">IF(D1685="OK",DATE(G1685,C1685,E1685),A1685)</f>
        <v>42776</v>
      </c>
      <c r="I1685" s="22" t="str">
        <f aca="false">IF('17052024'!D1685="","",'1705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17052024'!C1686="","",'1705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17052024'!D1686="","",'1705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7052024'!C1687="","",'1705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17052024'!D1687="","",'1705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7052024'!C1688="","",'1705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17052024'!D1688="","",'1705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17052024'!C1689="","",'17052024'!C1689)</f>
        <v>43466</v>
      </c>
      <c r="B1689" s="23" t="str">
        <f aca="false">TEXT(A1689,"DDMMAAAA")</f>
        <v>2410Tuesday</v>
      </c>
      <c r="C1689" s="23" t="str">
        <f aca="false">LEFT(B1689,2)</f>
        <v>24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2019</v>
      </c>
      <c r="H1689" s="25" t="n">
        <f aca="false">IF(D1689="OK",DATE(G1689,C1689,E1689),A1689)</f>
        <v>43466</v>
      </c>
      <c r="I1689" s="22" t="n">
        <f aca="false">IF('17052024'!D1689="","",'17052024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n">
        <f aca="false">IF('17052024'!C1690="","",'17052024'!C1690)</f>
        <v>43466</v>
      </c>
      <c r="B1690" s="23" t="str">
        <f aca="false">TEXT(A1690,"DDMMAAAA")</f>
        <v>2410Tuesday</v>
      </c>
      <c r="C1690" s="23" t="str">
        <f aca="false">LEFT(B1690,2)</f>
        <v>24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2019</v>
      </c>
      <c r="H1690" s="25" t="n">
        <f aca="false">IF(D1690="OK",DATE(G1690,C1690,E1690),A1690)</f>
        <v>43466</v>
      </c>
      <c r="I1690" s="22" t="n">
        <f aca="false">IF('17052024'!D1690="","",'17052024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17052024'!C1691="","",'17052024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17052024'!D1691="","",'1705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17052024'!C1692="","",'1705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17052024'!D1692="","",'1705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17052024'!C1693="","",'1705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7052024'!D1693="","",'1705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17052024'!C1694="","",'17052024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17052024'!D1694="","",'1705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str">
        <f aca="false">IF('17052024'!C1695="","",'17052024'!C1695)</f>
        <v>13/04/2020</v>
      </c>
      <c r="B1695" s="23" t="str">
        <f aca="false">TEXT(A1695,"DDMMAAAA")</f>
        <v>13/04/2020</v>
      </c>
      <c r="C1695" s="23" t="str">
        <f aca="false">LEFT(B1695,2)</f>
        <v>13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13/04/2020</v>
      </c>
      <c r="I1695" s="22" t="n">
        <f aca="false">IF('17052024'!D1695="","",'17052024'!D1695)</f>
        <v>45383</v>
      </c>
      <c r="J1695" s="23" t="str">
        <f aca="false">TEXT(I1695,"DDMMAAAA")</f>
        <v>2213Monday</v>
      </c>
      <c r="K1695" s="23" t="str">
        <f aca="false">LEFT(J1695,2)</f>
        <v>22</v>
      </c>
      <c r="L1695" s="23" t="n">
        <f aca="false">IF(ISERROR(VLOOKUP(K1695,$R:$S,2,0)),0,VLOOKUP(K1695,$R:$S,2,0))</f>
        <v>0</v>
      </c>
      <c r="M1695" s="23" t="n">
        <f aca="false">MONTH(I1695)</f>
        <v>4</v>
      </c>
      <c r="N1695" s="23" t="str">
        <f aca="false">VLOOKUP(M1695,$Q:$S,2,0)</f>
        <v>04</v>
      </c>
      <c r="O1695" s="24" t="n">
        <f aca="false">YEAR(I1695)</f>
        <v>2024</v>
      </c>
      <c r="P1695" s="25" t="n">
        <f aca="false">IF(L1695="OK",DATE(O1695,K1695,M1695),I1695)</f>
        <v>45383</v>
      </c>
    </row>
    <row r="1696" customFormat="false" ht="15" hidden="false" customHeight="false" outlineLevel="0" collapsed="false">
      <c r="A1696" s="22" t="n">
        <f aca="false">IF('17052024'!C1696="","",'17052024'!C1696)</f>
        <v>43466</v>
      </c>
      <c r="B1696" s="23" t="str">
        <f aca="false">TEXT(A1696,"DDMMAAAA")</f>
        <v>2410Tuesday</v>
      </c>
      <c r="C1696" s="23" t="str">
        <f aca="false">LEFT(B1696,2)</f>
        <v>24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2019</v>
      </c>
      <c r="H1696" s="25" t="n">
        <f aca="false">IF(D1696="OK",DATE(G1696,C1696,E1696),A1696)</f>
        <v>43466</v>
      </c>
      <c r="I1696" s="22" t="n">
        <f aca="false">IF('17052024'!D1696="","",'17052024'!D1696)</f>
        <v>45383</v>
      </c>
      <c r="J1696" s="23" t="str">
        <f aca="false">TEXT(I1696,"DDMMAAAA")</f>
        <v>2213Monday</v>
      </c>
      <c r="K1696" s="23" t="str">
        <f aca="false">LEFT(J1696,2)</f>
        <v>22</v>
      </c>
      <c r="L1696" s="23" t="n">
        <f aca="false">IF(ISERROR(VLOOKUP(K1696,$R:$S,2,0)),0,VLOOKUP(K1696,$R:$S,2,0))</f>
        <v>0</v>
      </c>
      <c r="M1696" s="23" t="n">
        <f aca="false">MONTH(I1696)</f>
        <v>4</v>
      </c>
      <c r="N1696" s="23" t="str">
        <f aca="false">VLOOKUP(M1696,$Q:$S,2,0)</f>
        <v>04</v>
      </c>
      <c r="O1696" s="24" t="n">
        <f aca="false">YEAR(I1696)</f>
        <v>2024</v>
      </c>
      <c r="P1696" s="25" t="n">
        <f aca="false">IF(L1696="OK",DATE(O1696,K1696,M1696),I1696)</f>
        <v>45383</v>
      </c>
    </row>
    <row r="1697" customFormat="false" ht="15" hidden="false" customHeight="false" outlineLevel="0" collapsed="false">
      <c r="A1697" s="22" t="n">
        <f aca="false">IF('17052024'!C1697="","",'17052024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17052024'!D1697="","",'1705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7052024'!C1698="","",'17052024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17052024'!D1698="","",'1705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17052024'!C1699="","",'17052024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str">
        <f aca="false">IF('17052024'!D1699="","",'1705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7052024'!C1700="","",'1705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7052024'!D1700="","",'1705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7052024'!C1701="","",'1705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7052024'!D1701="","",'17052024'!D1701)</f>
        <v>31/10/2017</v>
      </c>
      <c r="J1701" s="23" t="str">
        <f aca="false">TEXT(I1701,"DDMMAAAA")</f>
        <v>31/10/2017</v>
      </c>
      <c r="K1701" s="23" t="str">
        <f aca="false">LEFT(J1701,2)</f>
        <v>31</v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>31/10/2017</v>
      </c>
    </row>
    <row r="1702" customFormat="false" ht="15" hidden="false" customHeight="false" outlineLevel="0" collapsed="false">
      <c r="A1702" s="22" t="n">
        <f aca="false">IF('17052024'!C1702="","",'1705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17052024'!D1702="","",'1705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17052024'!C1703="","",'1705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17052024'!D1703="","",'1705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17052024'!C1704="","",'1705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17052024'!D1704="","",'1705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17052024'!C1705="","",'1705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n">
        <f aca="false">IF('17052024'!D1705="","",'17052024'!D1705)</f>
        <v>42767</v>
      </c>
      <c r="J1705" s="23" t="str">
        <f aca="false">TEXT(I1705,"DDMMAAAA")</f>
        <v>0511Wednesday</v>
      </c>
      <c r="K1705" s="23" t="str">
        <f aca="false">LEFT(J1705,2)</f>
        <v>05</v>
      </c>
      <c r="L1705" s="23" t="str">
        <f aca="false">IF(ISERROR(VLOOKUP(K1705,$R:$S,2,0)),0,VLOOKUP(K1705,$R:$S,2,0))</f>
        <v>OK</v>
      </c>
      <c r="M1705" s="23" t="n">
        <f aca="false">MONTH(I1705)</f>
        <v>2</v>
      </c>
      <c r="N1705" s="23" t="str">
        <f aca="false">VLOOKUP(M1705,$Q:$S,2,0)</f>
        <v>02</v>
      </c>
      <c r="O1705" s="24" t="n">
        <f aca="false">YEAR(I1705)</f>
        <v>2017</v>
      </c>
      <c r="P1705" s="25" t="n">
        <f aca="false">IF(L1705="OK",DATE(O1705,K1705,M1705),I1705)</f>
        <v>42857</v>
      </c>
    </row>
    <row r="1706" customFormat="false" ht="15" hidden="false" customHeight="false" outlineLevel="0" collapsed="false">
      <c r="A1706" s="22" t="n">
        <f aca="false">IF('17052024'!C1706="","",'1705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17052024'!D1706="","",'1705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7052024'!C1707="","",'1705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17052024'!D1707="","",'1705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7052024'!C1708="","",'17052024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str">
        <f aca="false">IF('17052024'!D1708="","",'1705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17052024'!C1709="","",'17052024'!C1709)</f>
        <v>41640</v>
      </c>
      <c r="B1709" s="23" t="str">
        <f aca="false">TEXT(A1709,"DDMMAAAA")</f>
        <v>2910Wednesday</v>
      </c>
      <c r="C1709" s="23" t="str">
        <f aca="false">LEFT(B1709,2)</f>
        <v>29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4</v>
      </c>
      <c r="H1709" s="25" t="n">
        <f aca="false">IF(D1709="OK",DATE(G1709,C1709,E1709),A1709)</f>
        <v>41640</v>
      </c>
      <c r="I1709" s="22" t="str">
        <f aca="false">IF('17052024'!D1709="","",'1705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17052024'!C1710="","",'17052024'!C1710)</f>
        <v>41640</v>
      </c>
      <c r="B1710" s="23" t="str">
        <f aca="false">TEXT(A1710,"DDMMAAAA")</f>
        <v>2910Wednesday</v>
      </c>
      <c r="C1710" s="23" t="str">
        <f aca="false">LEFT(B1710,2)</f>
        <v>29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2014</v>
      </c>
      <c r="H1710" s="25" t="n">
        <f aca="false">IF(D1710="OK",DATE(G1710,C1710,E1710),A1710)</f>
        <v>41640</v>
      </c>
      <c r="I1710" s="22" t="str">
        <f aca="false">IF('17052024'!D1710="","",'1705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str">
        <f aca="false">IF('17052024'!C1711="","",'17052024'!C1711)</f>
        <v>20/12/2023</v>
      </c>
      <c r="B1711" s="23" t="str">
        <f aca="false">TEXT(A1711,"DDMMAAAA")</f>
        <v>20/12/2023</v>
      </c>
      <c r="C1711" s="23" t="str">
        <f aca="false">LEFT(B1711,2)</f>
        <v>20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20/12/2023</v>
      </c>
      <c r="I1711" s="22" t="str">
        <f aca="false">IF('17052024'!D1711="","",'1705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7052024'!C1712="","",'17052024'!C1712)</f>
        <v>44509</v>
      </c>
      <c r="B1712" s="23" t="str">
        <f aca="false">TEXT(A1712,"DDMMAAAA")</f>
        <v>0509Tuesday</v>
      </c>
      <c r="C1712" s="23" t="str">
        <f aca="false">LEFT(B1712,2)</f>
        <v>05</v>
      </c>
      <c r="D1712" s="23" t="str">
        <f aca="false">IF(ISERROR(VLOOKUP(C1712,$R:$S,2,0)),0,VLOOKUP(C1712,$R:$S,2,0))</f>
        <v>OK</v>
      </c>
      <c r="E1712" s="23" t="n">
        <f aca="false">MONTH(A1712)</f>
        <v>11</v>
      </c>
      <c r="F1712" s="23" t="str">
        <f aca="false">VLOOKUP(E1712,$Q:$S,2,0)</f>
        <v>11</v>
      </c>
      <c r="G1712" s="24" t="n">
        <f aca="false">YEAR(A1712)</f>
        <v>2021</v>
      </c>
      <c r="H1712" s="25" t="n">
        <f aca="false">IF(D1712="OK",DATE(G1712,C1712,E1712),A1712)</f>
        <v>44327</v>
      </c>
      <c r="I1712" s="22" t="str">
        <f aca="false">IF('17052024'!D1712="","",'1705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17052024'!C1713="","",'17052024'!C1713)</f>
        <v>17/09/2020</v>
      </c>
      <c r="B1713" s="23" t="str">
        <f aca="false">TEXT(A1713,"DDMMAAAA")</f>
        <v>17/09/2020</v>
      </c>
      <c r="C1713" s="23" t="str">
        <f aca="false">LEFT(B1713,2)</f>
        <v>17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7/09/2020</v>
      </c>
      <c r="I1713" s="22" t="n">
        <f aca="false">IF('17052024'!D1713="","",'1705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str">
        <f aca="false">IF('17052024'!C1714="","",'17052024'!C1714)</f>
        <v>17/09/2020</v>
      </c>
      <c r="B1714" s="23" t="str">
        <f aca="false">TEXT(A1714,"DDMMAAAA")</f>
        <v>17/09/2020</v>
      </c>
      <c r="C1714" s="23" t="str">
        <f aca="false">LEFT(B1714,2)</f>
        <v>17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17/09/2020</v>
      </c>
      <c r="I1714" s="22" t="n">
        <f aca="false">IF('17052024'!D1714="","",'1705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17052024'!C1715="","",'17052024'!C1715)</f>
        <v>17/09/2020</v>
      </c>
      <c r="B1715" s="23" t="str">
        <f aca="false">TEXT(A1715,"DDMMAAAA")</f>
        <v>17/09/2020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9/2020</v>
      </c>
      <c r="I1715" s="22" t="n">
        <f aca="false">IF('17052024'!D1715="","",'17052024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17052024'!C1716="","",'17052024'!C1716)</f>
        <v>28/07/2017</v>
      </c>
      <c r="B1716" s="23" t="str">
        <f aca="false">TEXT(A1716,"DDMMAAAA")</f>
        <v>28/07/2017</v>
      </c>
      <c r="C1716" s="23" t="str">
        <f aca="false">LEFT(B1716,2)</f>
        <v>28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28/07/2017</v>
      </c>
      <c r="I1716" s="22" t="str">
        <f aca="false">IF('17052024'!D1716="","",'1705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7052024'!C1717="","",'1705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17052024'!D1717="","",'17052024'!D1717)</f>
        <v>31/07/2014</v>
      </c>
      <c r="J1717" s="23" t="str">
        <f aca="false">TEXT(I1717,"DDMMAAAA")</f>
        <v>31/07/2014</v>
      </c>
      <c r="K1717" s="23" t="str">
        <f aca="false">LEFT(J1717,2)</f>
        <v>31</v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>31/07/2014</v>
      </c>
    </row>
    <row r="1718" customFormat="false" ht="15" hidden="false" customHeight="false" outlineLevel="0" collapsed="false">
      <c r="A1718" s="22" t="n">
        <f aca="false">IF('17052024'!C1718="","",'1705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17052024'!D1718="","",'1705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7052024'!C1719="","",'1705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17052024'!D1719="","",'1705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7052024'!C1720="","",'1705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17052024'!D1720="","",'1705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7052024'!C1721="","",'17052024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17052024'!D1721="","",'1705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7052024'!C1722="","",'1705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17052024'!D1722="","",'1705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7052024'!C1723="","",'1705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17052024'!D1723="","",'17052024'!D1723)</f>
        <v>31/07/2014</v>
      </c>
      <c r="J1723" s="23" t="str">
        <f aca="false">TEXT(I1723,"DDMMAAAA")</f>
        <v>31/07/2014</v>
      </c>
      <c r="K1723" s="23" t="str">
        <f aca="false">LEFT(J1723,2)</f>
        <v>31</v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>31/07/2014</v>
      </c>
    </row>
    <row r="1724" customFormat="false" ht="15" hidden="false" customHeight="false" outlineLevel="0" collapsed="false">
      <c r="A1724" s="22" t="n">
        <f aca="false">IF('17052024'!C1724="","",'1705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17052024'!D1724="","",'17052024'!D1724)</f>
        <v>30/06/2014</v>
      </c>
      <c r="J1724" s="23" t="str">
        <f aca="false">TEXT(I1724,"DDMMAAAA")</f>
        <v>30/06/2014</v>
      </c>
      <c r="K1724" s="23" t="str">
        <f aca="false">LEFT(J1724,2)</f>
        <v>30</v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>30/06/2014</v>
      </c>
    </row>
    <row r="1725" customFormat="false" ht="15" hidden="false" customHeight="false" outlineLevel="0" collapsed="false">
      <c r="A1725" s="22" t="n">
        <f aca="false">IF('17052024'!C1725="","",'17052024'!C1725)</f>
        <v>41640</v>
      </c>
      <c r="B1725" s="23" t="str">
        <f aca="false">TEXT(A1725,"DDMMAAAA")</f>
        <v>2910Wednesday</v>
      </c>
      <c r="C1725" s="23" t="str">
        <f aca="false">LEFT(B1725,2)</f>
        <v>29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2014</v>
      </c>
      <c r="H1725" s="25" t="n">
        <f aca="false">IF(D1725="OK",DATE(G1725,C1725,E1725),A1725)</f>
        <v>41640</v>
      </c>
      <c r="I1725" s="22" t="str">
        <f aca="false">IF('17052024'!D1725="","",'1705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7052024'!C1726="","",'17052024'!C1726)</f>
        <v>41640</v>
      </c>
      <c r="B1726" s="23" t="str">
        <f aca="false">TEXT(A1726,"DDMMAAAA")</f>
        <v>2910Wednesday</v>
      </c>
      <c r="C1726" s="23" t="str">
        <f aca="false">LEFT(B1726,2)</f>
        <v>29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4</v>
      </c>
      <c r="H1726" s="25" t="n">
        <f aca="false">IF(D1726="OK",DATE(G1726,C1726,E1726),A1726)</f>
        <v>41640</v>
      </c>
      <c r="I1726" s="22" t="str">
        <f aca="false">IF('17052024'!D1726="","",'1705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17052024'!C1727="","",'1705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17052024'!D1727="","",'1705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7052024'!C1728="","",'1705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17052024'!D1728="","",'1705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7052024'!C1729="","",'17052024'!C1729)</f>
        <v>41640</v>
      </c>
      <c r="B1729" s="23" t="str">
        <f aca="false">TEXT(A1729,"DDMMAAAA")</f>
        <v>2910Wednesday</v>
      </c>
      <c r="C1729" s="23" t="str">
        <f aca="false">LEFT(B1729,2)</f>
        <v>29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4</v>
      </c>
      <c r="H1729" s="25" t="n">
        <f aca="false">IF(D1729="OK",DATE(G1729,C1729,E1729),A1729)</f>
        <v>41640</v>
      </c>
      <c r="I1729" s="22" t="str">
        <f aca="false">IF('17052024'!D1729="","",'1705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str">
        <f aca="false">IF('17052024'!C1730="","",'17052024'!C1730)</f>
        <v>28/07/2017</v>
      </c>
      <c r="B1730" s="23" t="str">
        <f aca="false">TEXT(A1730,"DDMMAAAA")</f>
        <v>28/07/2017</v>
      </c>
      <c r="C1730" s="23" t="str">
        <f aca="false">LEFT(B1730,2)</f>
        <v>28</v>
      </c>
      <c r="D1730" s="23" t="n">
        <f aca="false">IF(ISERROR(VLOOKUP(C1730,$R:$S,2,0)),0,VLOOKUP(C1730,$R:$S,2,0))</f>
        <v>0</v>
      </c>
      <c r="E1730" s="23" t="e">
        <f aca="false">MONTH(A1730)</f>
        <v>#VALUE!</v>
      </c>
      <c r="F1730" s="23" t="e">
        <f aca="false">VLOOKUP(E1730,$Q:$S,2,0)</f>
        <v>#VALUE!</v>
      </c>
      <c r="G1730" s="24" t="e">
        <f aca="false">YEAR(A1730)</f>
        <v>#VALUE!</v>
      </c>
      <c r="H1730" s="25" t="str">
        <f aca="false">IF(D1730="OK",DATE(G1730,C1730,E1730),A1730)</f>
        <v>28/07/2017</v>
      </c>
      <c r="I1730" s="22" t="str">
        <f aca="false">IF('17052024'!D1730="","",'1705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7052024'!C1731="","",'1705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17052024'!D1731="","",'17052024'!D1731)</f>
        <v>31/07/2014</v>
      </c>
      <c r="J1731" s="23" t="str">
        <f aca="false">TEXT(I1731,"DDMMAAAA")</f>
        <v>31/07/2014</v>
      </c>
      <c r="K1731" s="23" t="str">
        <f aca="false">LEFT(J1731,2)</f>
        <v>31</v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>31/07/2014</v>
      </c>
    </row>
    <row r="1732" customFormat="false" ht="15" hidden="false" customHeight="false" outlineLevel="0" collapsed="false">
      <c r="A1732" s="22" t="n">
        <f aca="false">IF('17052024'!C1732="","",'1705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7052024'!D1732="","",'1705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17052024'!C1733="","",'1705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17052024'!D1733="","",'1705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17052024'!C1734="","",'1705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17052024'!D1734="","",'1705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17052024'!C1735="","",'17052024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17052024'!D1735="","",'1705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17052024'!C1736="","",'1705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17052024'!D1736="","",'1705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17052024'!C1737="","",'1705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17052024'!D1737="","",'17052024'!D1737)</f>
        <v>31/07/2014</v>
      </c>
      <c r="J1737" s="23" t="str">
        <f aca="false">TEXT(I1737,"DDMMAAAA")</f>
        <v>31/07/2014</v>
      </c>
      <c r="K1737" s="23" t="str">
        <f aca="false">LEFT(J1737,2)</f>
        <v>31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31/07/2014</v>
      </c>
    </row>
    <row r="1738" customFormat="false" ht="15" hidden="false" customHeight="false" outlineLevel="0" collapsed="false">
      <c r="A1738" s="22" t="n">
        <f aca="false">IF('17052024'!C1738="","",'1705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17052024'!D1738="","",'17052024'!D1738)</f>
        <v>30/06/2014</v>
      </c>
      <c r="J1738" s="23" t="str">
        <f aca="false">TEXT(I1738,"DDMMAAAA")</f>
        <v>30/06/2014</v>
      </c>
      <c r="K1738" s="23" t="str">
        <f aca="false">LEFT(J1738,2)</f>
        <v>30</v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>30/06/2014</v>
      </c>
    </row>
    <row r="1739" customFormat="false" ht="15" hidden="false" customHeight="false" outlineLevel="0" collapsed="false">
      <c r="A1739" s="22" t="n">
        <f aca="false">IF('17052024'!C1739="","",'1705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17052024'!D1739="","",'1705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7052024'!C1740="","",'1705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17052024'!D1740="","",'1705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17052024'!C1741="","",'1705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17052024'!D1741="","",'1705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7052024'!C1742="","",'17052024'!C1742)</f>
        <v>41640</v>
      </c>
      <c r="B1742" s="23" t="str">
        <f aca="false">TEXT(A1742,"DDMMAAAA")</f>
        <v>2910Wednesday</v>
      </c>
      <c r="C1742" s="23" t="str">
        <f aca="false">LEFT(B1742,2)</f>
        <v>29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4</v>
      </c>
      <c r="H1742" s="25" t="n">
        <f aca="false">IF(D1742="OK",DATE(G1742,C1742,E1742),A1742)</f>
        <v>41640</v>
      </c>
      <c r="I1742" s="22" t="str">
        <f aca="false">IF('17052024'!D1742="","",'1705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7052024'!C1743="","",'17052024'!C1743)</f>
        <v>41640</v>
      </c>
      <c r="B1743" s="23" t="str">
        <f aca="false">TEXT(A1743,"DDMMAAAA")</f>
        <v>2910Wednesday</v>
      </c>
      <c r="C1743" s="23" t="str">
        <f aca="false">LEFT(B1743,2)</f>
        <v>29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4</v>
      </c>
      <c r="H1743" s="25" t="n">
        <f aca="false">IF(D1743="OK",DATE(G1743,C1743,E1743),A1743)</f>
        <v>41640</v>
      </c>
      <c r="I1743" s="22" t="str">
        <f aca="false">IF('17052024'!D1743="","",'1705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17052024'!C1744="","",'1705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7052024'!D1744="","",'17052024'!D1744)</f>
        <v>31/10/2017</v>
      </c>
      <c r="J1744" s="23" t="str">
        <f aca="false">TEXT(I1744,"DDMMAAAA")</f>
        <v>31/10/2017</v>
      </c>
      <c r="K1744" s="23" t="str">
        <f aca="false">LEFT(J1744,2)</f>
        <v>31</v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>31/10/2017</v>
      </c>
    </row>
    <row r="1745" customFormat="false" ht="15" hidden="false" customHeight="false" outlineLevel="0" collapsed="false">
      <c r="A1745" s="22" t="n">
        <f aca="false">IF('17052024'!C1745="","",'1705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7052024'!D1745="","",'1705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17052024'!C1746="","",'1705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17052024'!D1746="","",'1705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17052024'!C1747="","",'1705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17052024'!D1747="","",'1705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17052024'!C1748="","",'1705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17052024'!D1748="","",'1705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17052024'!C1749="","",'17052024'!C1749)</f>
        <v>41000</v>
      </c>
      <c r="B1749" s="23" t="str">
        <f aca="false">TEXT(A1749,"DDMMAAAA")</f>
        <v>0901Sunday</v>
      </c>
      <c r="C1749" s="23" t="str">
        <f aca="false">LEFT(B1749,2)</f>
        <v>09</v>
      </c>
      <c r="D1749" s="23" t="str">
        <f aca="false">IF(ISERROR(VLOOKUP(C1749,$R:$S,2,0)),0,VLOOKUP(C1749,$R:$S,2,0))</f>
        <v>OK</v>
      </c>
      <c r="E1749" s="23" t="n">
        <f aca="false">MONTH(A1749)</f>
        <v>4</v>
      </c>
      <c r="F1749" s="23" t="str">
        <f aca="false">VLOOKUP(E1749,$Q:$S,2,0)</f>
        <v>04</v>
      </c>
      <c r="G1749" s="24" t="n">
        <f aca="false">YEAR(A1749)</f>
        <v>2012</v>
      </c>
      <c r="H1749" s="25" t="n">
        <f aca="false">IF(D1749="OK",DATE(G1749,C1749,E1749),A1749)</f>
        <v>41156</v>
      </c>
      <c r="I1749" s="22" t="str">
        <f aca="false">IF('17052024'!D1749="","",'17052024'!D1749)</f>
        <v>30/06/2018</v>
      </c>
      <c r="J1749" s="23" t="str">
        <f aca="false">TEXT(I1749,"DDMMAAAA")</f>
        <v>30/06/2018</v>
      </c>
      <c r="K1749" s="23" t="str">
        <f aca="false">LEFT(J1749,2)</f>
        <v>30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0/06/2018</v>
      </c>
    </row>
    <row r="1750" customFormat="false" ht="15" hidden="false" customHeight="false" outlineLevel="0" collapsed="false">
      <c r="A1750" s="22" t="n">
        <f aca="false">IF('17052024'!C1750="","",'1705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17052024'!D1750="","",'17052024'!D1750)</f>
        <v>30/06/2018</v>
      </c>
      <c r="J1750" s="23" t="str">
        <f aca="false">TEXT(I1750,"DDMMAAAA")</f>
        <v>30/06/2018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6/2018</v>
      </c>
    </row>
    <row r="1751" customFormat="false" ht="15" hidden="false" customHeight="false" outlineLevel="0" collapsed="false">
      <c r="A1751" s="22" t="n">
        <f aca="false">IF('17052024'!C1751="","",'1705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17052024'!D1751="","",'17052024'!D1751)</f>
        <v>30/08/2018</v>
      </c>
      <c r="J1751" s="23" t="str">
        <f aca="false">TEXT(I1751,"DDMMAAAA")</f>
        <v>30/08/2018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8/2018</v>
      </c>
    </row>
    <row r="1752" customFormat="false" ht="15" hidden="false" customHeight="false" outlineLevel="0" collapsed="false">
      <c r="A1752" s="22" t="n">
        <f aca="false">IF('17052024'!C1752="","",'1705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17052024'!D1752="","",'17052024'!D1752)</f>
        <v>30/06/2018</v>
      </c>
      <c r="J1752" s="23" t="str">
        <f aca="false">TEXT(I1752,"DDMMAAAA")</f>
        <v>30/06/2018</v>
      </c>
      <c r="K1752" s="23" t="str">
        <f aca="false">LEFT(J1752,2)</f>
        <v>30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0/06/2018</v>
      </c>
    </row>
    <row r="1753" customFormat="false" ht="15" hidden="false" customHeight="false" outlineLevel="0" collapsed="false">
      <c r="A1753" s="22" t="n">
        <f aca="false">IF('17052024'!C1753="","",'17052024'!C1753)</f>
        <v>41000</v>
      </c>
      <c r="B1753" s="23" t="str">
        <f aca="false">TEXT(A1753,"DDMMAAAA")</f>
        <v>0901Sunday</v>
      </c>
      <c r="C1753" s="23" t="str">
        <f aca="false">LEFT(B1753,2)</f>
        <v>09</v>
      </c>
      <c r="D1753" s="23" t="str">
        <f aca="false">IF(ISERROR(VLOOKUP(C1753,$R:$S,2,0)),0,VLOOKUP(C1753,$R:$S,2,0))</f>
        <v>OK</v>
      </c>
      <c r="E1753" s="23" t="n">
        <f aca="false">MONTH(A1753)</f>
        <v>4</v>
      </c>
      <c r="F1753" s="23" t="str">
        <f aca="false">VLOOKUP(E1753,$Q:$S,2,0)</f>
        <v>04</v>
      </c>
      <c r="G1753" s="24" t="n">
        <f aca="false">YEAR(A1753)</f>
        <v>2012</v>
      </c>
      <c r="H1753" s="25" t="n">
        <f aca="false">IF(D1753="OK",DATE(G1753,C1753,E1753),A1753)</f>
        <v>41156</v>
      </c>
      <c r="I1753" s="22" t="str">
        <f aca="false">IF('17052024'!D1753="","",'17052024'!D1753)</f>
        <v>30/08/2018</v>
      </c>
      <c r="J1753" s="23" t="str">
        <f aca="false">TEXT(I1753,"DDMMAAAA")</f>
        <v>30/08/2018</v>
      </c>
      <c r="K1753" s="23" t="str">
        <f aca="false">LEFT(J1753,2)</f>
        <v>30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0/08/2018</v>
      </c>
    </row>
    <row r="1754" customFormat="false" ht="15" hidden="false" customHeight="false" outlineLevel="0" collapsed="false">
      <c r="A1754" s="22" t="str">
        <f aca="false">IF('17052024'!C1754="","",'17052024'!C1754)</f>
        <v>30/01/2013</v>
      </c>
      <c r="B1754" s="23" t="str">
        <f aca="false">TEXT(A1754,"DDMMAAAA")</f>
        <v>30/01/2013</v>
      </c>
      <c r="C1754" s="23" t="str">
        <f aca="false">LEFT(B1754,2)</f>
        <v>30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30/01/2013</v>
      </c>
      <c r="I1754" s="22" t="str">
        <f aca="false">IF('17052024'!D1754="","",'17052024'!D1754)</f>
        <v>30/08/2018</v>
      </c>
      <c r="J1754" s="23" t="str">
        <f aca="false">TEXT(I1754,"DDMMAAAA")</f>
        <v>30/08/2018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8/2018</v>
      </c>
    </row>
    <row r="1755" customFormat="false" ht="15" hidden="false" customHeight="false" outlineLevel="0" collapsed="false">
      <c r="A1755" s="22" t="n">
        <f aca="false">IF('17052024'!C1755="","",'1705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17052024'!D1755="","",'17052024'!D1755)</f>
        <v>30/06/2018</v>
      </c>
      <c r="J1755" s="23" t="str">
        <f aca="false">TEXT(I1755,"DDMMAAAA")</f>
        <v>30/06/2018</v>
      </c>
      <c r="K1755" s="23" t="str">
        <f aca="false">LEFT(J1755,2)</f>
        <v>30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0/06/2018</v>
      </c>
    </row>
    <row r="1756" customFormat="false" ht="15" hidden="false" customHeight="false" outlineLevel="0" collapsed="false">
      <c r="A1756" s="22" t="n">
        <f aca="false">IF('17052024'!C1756="","",'1705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17052024'!D1756="","",'17052024'!D1756)</f>
        <v>30/08/2018</v>
      </c>
      <c r="J1756" s="23" t="str">
        <f aca="false">TEXT(I1756,"DDMMAAAA")</f>
        <v>30/08/2018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8/2018</v>
      </c>
    </row>
    <row r="1757" customFormat="false" ht="15" hidden="false" customHeight="false" outlineLevel="0" collapsed="false">
      <c r="A1757" s="22" t="n">
        <f aca="false">IF('17052024'!C1757="","",'17052024'!C1757)</f>
        <v>41000</v>
      </c>
      <c r="B1757" s="23" t="str">
        <f aca="false">TEXT(A1757,"DDMMAAAA")</f>
        <v>0901Sunday</v>
      </c>
      <c r="C1757" s="23" t="str">
        <f aca="false">LEFT(B1757,2)</f>
        <v>09</v>
      </c>
      <c r="D1757" s="23" t="str">
        <f aca="false">IF(ISERROR(VLOOKUP(C1757,$R:$S,2,0)),0,VLOOKUP(C1757,$R:$S,2,0))</f>
        <v>OK</v>
      </c>
      <c r="E1757" s="23" t="n">
        <f aca="false">MONTH(A1757)</f>
        <v>4</v>
      </c>
      <c r="F1757" s="23" t="str">
        <f aca="false">VLOOKUP(E1757,$Q:$S,2,0)</f>
        <v>04</v>
      </c>
      <c r="G1757" s="24" t="n">
        <f aca="false">YEAR(A1757)</f>
        <v>2012</v>
      </c>
      <c r="H1757" s="25" t="n">
        <f aca="false">IF(D1757="OK",DATE(G1757,C1757,E1757),A1757)</f>
        <v>41156</v>
      </c>
      <c r="I1757" s="22" t="str">
        <f aca="false">IF('17052024'!D1757="","",'17052024'!D1757)</f>
        <v>30/06/2018</v>
      </c>
      <c r="J1757" s="23" t="str">
        <f aca="false">TEXT(I1757,"DDMMAAAA")</f>
        <v>30/06/2018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8</v>
      </c>
    </row>
    <row r="1758" customFormat="false" ht="15" hidden="false" customHeight="false" outlineLevel="0" collapsed="false">
      <c r="A1758" s="22" t="n">
        <f aca="false">IF('17052024'!C1758="","",'17052024'!C1758)</f>
        <v>37377</v>
      </c>
      <c r="B1758" s="23" t="str">
        <f aca="false">TEXT(A1758,"DDMMAAAA")</f>
        <v>1902Wednesday</v>
      </c>
      <c r="C1758" s="23" t="str">
        <f aca="false">LEFT(B1758,2)</f>
        <v>19</v>
      </c>
      <c r="D1758" s="23" t="n">
        <f aca="false">IF(ISERROR(VLOOKUP(C1758,$R:$S,2,0)),0,VLOOKUP(C1758,$R:$S,2,0))</f>
        <v>0</v>
      </c>
      <c r="E1758" s="23" t="n">
        <f aca="false">MONTH(A1758)</f>
        <v>5</v>
      </c>
      <c r="F1758" s="23" t="str">
        <f aca="false">VLOOKUP(E1758,$Q:$S,2,0)</f>
        <v>05</v>
      </c>
      <c r="G1758" s="24" t="n">
        <f aca="false">YEAR(A1758)</f>
        <v>2002</v>
      </c>
      <c r="H1758" s="25" t="n">
        <f aca="false">IF(D1758="OK",DATE(G1758,C1758,E1758),A1758)</f>
        <v>37377</v>
      </c>
      <c r="I1758" s="22" t="str">
        <f aca="false">IF('17052024'!D1758="","",'1705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17052024'!C1759="","",'1705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7052024'!D1759="","",'1705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17052024'!C1760="","",'1705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17052024'!D1760="","",'17052024'!D1760)</f>
        <v>30/06/2018</v>
      </c>
      <c r="J1760" s="23" t="str">
        <f aca="false">TEXT(I1760,"DDMMAAAA")</f>
        <v>30/06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6/2018</v>
      </c>
    </row>
    <row r="1761" customFormat="false" ht="15" hidden="false" customHeight="false" outlineLevel="0" collapsed="false">
      <c r="A1761" s="22" t="n">
        <f aca="false">IF('17052024'!C1761="","",'17052024'!C1761)</f>
        <v>41000</v>
      </c>
      <c r="B1761" s="23" t="str">
        <f aca="false">TEXT(A1761,"DDMMAAAA")</f>
        <v>0901Sunday</v>
      </c>
      <c r="C1761" s="23" t="str">
        <f aca="false">LEFT(B1761,2)</f>
        <v>09</v>
      </c>
      <c r="D1761" s="23" t="str">
        <f aca="false">IF(ISERROR(VLOOKUP(C1761,$R:$S,2,0)),0,VLOOKUP(C1761,$R:$S,2,0))</f>
        <v>OK</v>
      </c>
      <c r="E1761" s="23" t="n">
        <f aca="false">MONTH(A1761)</f>
        <v>4</v>
      </c>
      <c r="F1761" s="23" t="str">
        <f aca="false">VLOOKUP(E1761,$Q:$S,2,0)</f>
        <v>04</v>
      </c>
      <c r="G1761" s="24" t="n">
        <f aca="false">YEAR(A1761)</f>
        <v>2012</v>
      </c>
      <c r="H1761" s="25" t="n">
        <f aca="false">IF(D1761="OK",DATE(G1761,C1761,E1761),A1761)</f>
        <v>41156</v>
      </c>
      <c r="I1761" s="22" t="str">
        <f aca="false">IF('17052024'!D1761="","",'1705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str">
        <f aca="false">IF('17052024'!C1762="","",'17052024'!C1762)</f>
        <v>30/01/2013</v>
      </c>
      <c r="B1762" s="23" t="str">
        <f aca="false">TEXT(A1762,"DDMMAAAA")</f>
        <v>30/01/2013</v>
      </c>
      <c r="C1762" s="23" t="str">
        <f aca="false">LEFT(B1762,2)</f>
        <v>3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30/01/2013</v>
      </c>
      <c r="I1762" s="22" t="str">
        <f aca="false">IF('17052024'!D1762="","",'1705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str">
        <f aca="false">IF('17052024'!C1763="","",'17052024'!C1763)</f>
        <v>30/01/2013</v>
      </c>
      <c r="B1763" s="23" t="str">
        <f aca="false">TEXT(A1763,"DDMMAAAA")</f>
        <v>30/01/2013</v>
      </c>
      <c r="C1763" s="23" t="str">
        <f aca="false">LEFT(B1763,2)</f>
        <v>30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30/01/2013</v>
      </c>
      <c r="I1763" s="22" t="str">
        <f aca="false">IF('17052024'!D1763="","",'1705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5" hidden="false" customHeight="false" outlineLevel="0" collapsed="false">
      <c r="A1764" s="22" t="n">
        <f aca="false">IF('17052024'!C1764="","",'1705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7052024'!D1764="","",'1705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17052024'!C1765="","",'1705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17052024'!D1765="","",'17052024'!D1765)</f>
        <v>30/06/2018</v>
      </c>
      <c r="J1765" s="23" t="str">
        <f aca="false">TEXT(I1765,"DDMMAAAA")</f>
        <v>30/06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8</v>
      </c>
    </row>
    <row r="1766" customFormat="false" ht="15" hidden="false" customHeight="false" outlineLevel="0" collapsed="false">
      <c r="A1766" s="22" t="n">
        <f aca="false">IF('17052024'!C1766="","",'1705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17052024'!D1766="","",'17052024'!D1766)</f>
        <v>30/08/2018</v>
      </c>
      <c r="J1766" s="23" t="str">
        <f aca="false">TEXT(I1766,"DDMMAAAA")</f>
        <v>30/08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8/2018</v>
      </c>
    </row>
    <row r="1767" customFormat="false" ht="15" hidden="false" customHeight="false" outlineLevel="0" collapsed="false">
      <c r="A1767" s="22" t="n">
        <f aca="false">IF('17052024'!C1767="","",'1705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17052024'!D1767="","",'1705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17052024'!C1768="","",'1705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17052024'!D1768="","",'1705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17052024'!C1769="","",'17052024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17052024'!D1769="","",'1705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n">
        <f aca="false">IF('17052024'!C1770="","",'1705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17052024'!D1770="","",'17052024'!D1770)</f>
        <v>30/08/2018</v>
      </c>
      <c r="J1770" s="23" t="str">
        <f aca="false">TEXT(I1770,"DDMMAAAA")</f>
        <v>30/08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8/2018</v>
      </c>
    </row>
    <row r="1771" customFormat="false" ht="15" hidden="false" customHeight="false" outlineLevel="0" collapsed="false">
      <c r="A1771" s="22" t="str">
        <f aca="false">IF('17052024'!C1771="","",'17052024'!C1771)</f>
        <v>30/01/2013</v>
      </c>
      <c r="B1771" s="23" t="str">
        <f aca="false">TEXT(A1771,"DDMMAAAA")</f>
        <v>30/01/2013</v>
      </c>
      <c r="C1771" s="23" t="str">
        <f aca="false">LEFT(B1771,2)</f>
        <v>30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30/01/2013</v>
      </c>
      <c r="I1771" s="22" t="str">
        <f aca="false">IF('17052024'!D1771="","",'1705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n">
        <f aca="false">IF('17052024'!C1772="","",'1705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17052024'!D1772="","",'1705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n">
        <f aca="false">IF('17052024'!C1773="","",'17052024'!C1773)</f>
        <v>41640</v>
      </c>
      <c r="B1773" s="23" t="str">
        <f aca="false">TEXT(A1773,"DDMMAAAA")</f>
        <v>2910Wednesday</v>
      </c>
      <c r="C1773" s="23" t="str">
        <f aca="false">LEFT(B1773,2)</f>
        <v>29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2014</v>
      </c>
      <c r="H1773" s="25" t="n">
        <f aca="false">IF(D1773="OK",DATE(G1773,C1773,E1773),A1773)</f>
        <v>41640</v>
      </c>
      <c r="I1773" s="22" t="str">
        <f aca="false">IF('17052024'!D1773="","",'17052024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n">
        <f aca="false">IF('17052024'!C1774="","",'17052024'!C1774)</f>
        <v>41306</v>
      </c>
      <c r="B1774" s="23" t="str">
        <f aca="false">TEXT(A1774,"DDMMAAAA")</f>
        <v>2111Friday</v>
      </c>
      <c r="C1774" s="23" t="str">
        <f aca="false">LEFT(B1774,2)</f>
        <v>21</v>
      </c>
      <c r="D1774" s="23" t="n">
        <f aca="false">IF(ISERROR(VLOOKUP(C1774,$R:$S,2,0)),0,VLOOKUP(C1774,$R:$S,2,0))</f>
        <v>0</v>
      </c>
      <c r="E1774" s="23" t="n">
        <f aca="false">MONTH(A1774)</f>
        <v>2</v>
      </c>
      <c r="F1774" s="23" t="str">
        <f aca="false">VLOOKUP(E1774,$Q:$S,2,0)</f>
        <v>02</v>
      </c>
      <c r="G1774" s="24" t="n">
        <f aca="false">YEAR(A1774)</f>
        <v>2013</v>
      </c>
      <c r="H1774" s="25" t="n">
        <f aca="false">IF(D1774="OK",DATE(G1774,C1774,E1774),A1774)</f>
        <v>41306</v>
      </c>
      <c r="I1774" s="22" t="str">
        <f aca="false">IF('17052024'!D1774="","",'1705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17052024'!C1775="","",'17052024'!C1775)</f>
        <v>37500</v>
      </c>
      <c r="B1775" s="23" t="str">
        <f aca="false">TEXT(A1775,"DDMMAAAA")</f>
        <v>2406Sunday</v>
      </c>
      <c r="C1775" s="23" t="str">
        <f aca="false">LEFT(B1775,2)</f>
        <v>24</v>
      </c>
      <c r="D1775" s="23" t="n">
        <f aca="false">IF(ISERROR(VLOOKUP(C1775,$R:$S,2,0)),0,VLOOKUP(C1775,$R:$S,2,0))</f>
        <v>0</v>
      </c>
      <c r="E1775" s="23" t="n">
        <f aca="false">MONTH(A1775)</f>
        <v>9</v>
      </c>
      <c r="F1775" s="23" t="str">
        <f aca="false">VLOOKUP(E1775,$Q:$S,2,0)</f>
        <v>09</v>
      </c>
      <c r="G1775" s="24" t="n">
        <f aca="false">YEAR(A1775)</f>
        <v>2002</v>
      </c>
      <c r="H1775" s="25" t="n">
        <f aca="false">IF(D1775="OK",DATE(G1775,C1775,E1775),A1775)</f>
        <v>37500</v>
      </c>
      <c r="I1775" s="22" t="str">
        <f aca="false">IF('17052024'!D1775="","",'1705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17052024'!C1776="","",'1705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17052024'!D1776="","",'17052024'!D1776)</f>
        <v>30/08/2018</v>
      </c>
      <c r="J1776" s="23" t="str">
        <f aca="false">TEXT(I1776,"DDMMAAAA")</f>
        <v>30/08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8/2018</v>
      </c>
    </row>
    <row r="1777" customFormat="false" ht="15" hidden="false" customHeight="false" outlineLevel="0" collapsed="false">
      <c r="A1777" s="22" t="n">
        <f aca="false">IF('17052024'!C1777="","",'1705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17052024'!D1777="","",'1705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17052024'!C1778="","",'17052024'!C1778)</f>
        <v>37622</v>
      </c>
      <c r="B1778" s="23" t="str">
        <f aca="false">TEXT(A1778,"DDMMAAAA")</f>
        <v>2710Wednesday</v>
      </c>
      <c r="C1778" s="23" t="str">
        <f aca="false">LEFT(B1778,2)</f>
        <v>27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03</v>
      </c>
      <c r="H1778" s="25" t="n">
        <f aca="false">IF(D1778="OK",DATE(G1778,C1778,E1778),A1778)</f>
        <v>37622</v>
      </c>
      <c r="I1778" s="22" t="str">
        <f aca="false">IF('17052024'!D1778="","",'1705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17052024'!C1779="","",'1705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17052024'!D1779="","",'1705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n">
        <f aca="false">IF('17052024'!C1780="","",'17052024'!C1780)</f>
        <v>41000</v>
      </c>
      <c r="B1780" s="23" t="str">
        <f aca="false">TEXT(A1780,"DDMMAAAA")</f>
        <v>0901Sunday</v>
      </c>
      <c r="C1780" s="23" t="str">
        <f aca="false">LEFT(B1780,2)</f>
        <v>09</v>
      </c>
      <c r="D1780" s="23" t="str">
        <f aca="false">IF(ISERROR(VLOOKUP(C1780,$R:$S,2,0)),0,VLOOKUP(C1780,$R:$S,2,0))</f>
        <v>OK</v>
      </c>
      <c r="E1780" s="23" t="n">
        <f aca="false">MONTH(A1780)</f>
        <v>4</v>
      </c>
      <c r="F1780" s="23" t="str">
        <f aca="false">VLOOKUP(E1780,$Q:$S,2,0)</f>
        <v>04</v>
      </c>
      <c r="G1780" s="24" t="n">
        <f aca="false">YEAR(A1780)</f>
        <v>2012</v>
      </c>
      <c r="H1780" s="25" t="n">
        <f aca="false">IF(D1780="OK",DATE(G1780,C1780,E1780),A1780)</f>
        <v>41156</v>
      </c>
      <c r="I1780" s="22" t="str">
        <f aca="false">IF('17052024'!D1780="","",'1705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17052024'!C1781="","",'1705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17052024'!D1781="","",'1705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17052024'!C1782="","",'17052024'!C1782)</f>
        <v>41000</v>
      </c>
      <c r="B1782" s="23" t="str">
        <f aca="false">TEXT(A1782,"DDMMAAAA")</f>
        <v>0901Sunday</v>
      </c>
      <c r="C1782" s="23" t="str">
        <f aca="false">LEFT(B1782,2)</f>
        <v>09</v>
      </c>
      <c r="D1782" s="23" t="str">
        <f aca="false">IF(ISERROR(VLOOKUP(C1782,$R:$S,2,0)),0,VLOOKUP(C1782,$R:$S,2,0))</f>
        <v>OK</v>
      </c>
      <c r="E1782" s="23" t="n">
        <f aca="false">MONTH(A1782)</f>
        <v>4</v>
      </c>
      <c r="F1782" s="23" t="str">
        <f aca="false">VLOOKUP(E1782,$Q:$S,2,0)</f>
        <v>04</v>
      </c>
      <c r="G1782" s="24" t="n">
        <f aca="false">YEAR(A1782)</f>
        <v>2012</v>
      </c>
      <c r="H1782" s="25" t="n">
        <f aca="false">IF(D1782="OK",DATE(G1782,C1782,E1782),A1782)</f>
        <v>41156</v>
      </c>
      <c r="I1782" s="22" t="str">
        <f aca="false">IF('17052024'!D1782="","",'1705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17052024'!C1783="","",'17052024'!C1783)</f>
        <v>41000</v>
      </c>
      <c r="B1783" s="23" t="str">
        <f aca="false">TEXT(A1783,"DDMMAAAA")</f>
        <v>0901Sunday</v>
      </c>
      <c r="C1783" s="23" t="str">
        <f aca="false">LEFT(B1783,2)</f>
        <v>09</v>
      </c>
      <c r="D1783" s="23" t="str">
        <f aca="false">IF(ISERROR(VLOOKUP(C1783,$R:$S,2,0)),0,VLOOKUP(C1783,$R:$S,2,0))</f>
        <v>OK</v>
      </c>
      <c r="E1783" s="23" t="n">
        <f aca="false">MONTH(A1783)</f>
        <v>4</v>
      </c>
      <c r="F1783" s="23" t="str">
        <f aca="false">VLOOKUP(E1783,$Q:$S,2,0)</f>
        <v>04</v>
      </c>
      <c r="G1783" s="24" t="n">
        <f aca="false">YEAR(A1783)</f>
        <v>2012</v>
      </c>
      <c r="H1783" s="25" t="n">
        <f aca="false">IF(D1783="OK",DATE(G1783,C1783,E1783),A1783)</f>
        <v>41156</v>
      </c>
      <c r="I1783" s="22" t="str">
        <f aca="false">IF('17052024'!D1783="","",'1705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17052024'!C1784="","",'17052024'!C1784)</f>
        <v>41000</v>
      </c>
      <c r="B1784" s="23" t="str">
        <f aca="false">TEXT(A1784,"DDMMAAAA")</f>
        <v>0901Sunday</v>
      </c>
      <c r="C1784" s="23" t="str">
        <f aca="false">LEFT(B1784,2)</f>
        <v>09</v>
      </c>
      <c r="D1784" s="23" t="str">
        <f aca="false">IF(ISERROR(VLOOKUP(C1784,$R:$S,2,0)),0,VLOOKUP(C1784,$R:$S,2,0))</f>
        <v>OK</v>
      </c>
      <c r="E1784" s="23" t="n">
        <f aca="false">MONTH(A1784)</f>
        <v>4</v>
      </c>
      <c r="F1784" s="23" t="str">
        <f aca="false">VLOOKUP(E1784,$Q:$S,2,0)</f>
        <v>04</v>
      </c>
      <c r="G1784" s="24" t="n">
        <f aca="false">YEAR(A1784)</f>
        <v>2012</v>
      </c>
      <c r="H1784" s="25" t="n">
        <f aca="false">IF(D1784="OK",DATE(G1784,C1784,E1784),A1784)</f>
        <v>41156</v>
      </c>
      <c r="I1784" s="22" t="str">
        <f aca="false">IF('17052024'!D1784="","",'1705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17052024'!C1785="","",'17052024'!C1785)</f>
        <v>40360</v>
      </c>
      <c r="B1785" s="23" t="str">
        <f aca="false">TEXT(A1785,"DDMMAAAA")</f>
        <v>1904Thursday</v>
      </c>
      <c r="C1785" s="23" t="str">
        <f aca="false">LEFT(B1785,2)</f>
        <v>19</v>
      </c>
      <c r="D1785" s="23" t="n">
        <f aca="false">IF(ISERROR(VLOOKUP(C1785,$R:$S,2,0)),0,VLOOKUP(C1785,$R:$S,2,0))</f>
        <v>0</v>
      </c>
      <c r="E1785" s="23" t="n">
        <f aca="false">MONTH(A1785)</f>
        <v>7</v>
      </c>
      <c r="F1785" s="23" t="str">
        <f aca="false">VLOOKUP(E1785,$Q:$S,2,0)</f>
        <v>07</v>
      </c>
      <c r="G1785" s="24" t="n">
        <f aca="false">YEAR(A1785)</f>
        <v>2010</v>
      </c>
      <c r="H1785" s="25" t="n">
        <f aca="false">IF(D1785="OK",DATE(G1785,C1785,E1785),A1785)</f>
        <v>40360</v>
      </c>
      <c r="I1785" s="22" t="str">
        <f aca="false">IF('17052024'!D1785="","",'1705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str">
        <f aca="false">IF('17052024'!C1786="","",'17052024'!C1786)</f>
        <v>31/01/2013</v>
      </c>
      <c r="B1786" s="23" t="str">
        <f aca="false">TEXT(A1786,"DDMMAAAA")</f>
        <v>31/01/2013</v>
      </c>
      <c r="C1786" s="23" t="str">
        <f aca="false">LEFT(B1786,2)</f>
        <v>31</v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>31/01/2013</v>
      </c>
      <c r="I1786" s="22" t="str">
        <f aca="false">IF('17052024'!D1786="","",'1705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str">
        <f aca="false">IF('17052024'!C1787="","",'17052024'!C1787)</f>
        <v>31/01/2013</v>
      </c>
      <c r="B1787" s="23" t="str">
        <f aca="false">TEXT(A1787,"DDMMAAAA")</f>
        <v>31/01/2013</v>
      </c>
      <c r="C1787" s="23" t="str">
        <f aca="false">LEFT(B1787,2)</f>
        <v>31</v>
      </c>
      <c r="D1787" s="23" t="n">
        <f aca="false">IF(ISERROR(VLOOKUP(C1787,$R:$S,2,0)),0,VLOOKUP(C1787,$R:$S,2,0))</f>
        <v>0</v>
      </c>
      <c r="E1787" s="23" t="e">
        <f aca="false">MONTH(A1787)</f>
        <v>#VALUE!</v>
      </c>
      <c r="F1787" s="23" t="e">
        <f aca="false">VLOOKUP(E1787,$Q:$S,2,0)</f>
        <v>#VALUE!</v>
      </c>
      <c r="G1787" s="24" t="e">
        <f aca="false">YEAR(A1787)</f>
        <v>#VALUE!</v>
      </c>
      <c r="H1787" s="25" t="str">
        <f aca="false">IF(D1787="OK",DATE(G1787,C1787,E1787),A1787)</f>
        <v>31/01/2013</v>
      </c>
      <c r="I1787" s="22" t="str">
        <f aca="false">IF('17052024'!D1787="","",'1705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str">
        <f aca="false">IF('17052024'!C1788="","",'17052024'!C1788)</f>
        <v>31/01/2013</v>
      </c>
      <c r="B1788" s="23" t="str">
        <f aca="false">TEXT(A1788,"DDMMAAAA")</f>
        <v>31/01/2013</v>
      </c>
      <c r="C1788" s="23" t="str">
        <f aca="false">LEFT(B1788,2)</f>
        <v>31</v>
      </c>
      <c r="D1788" s="23" t="n">
        <f aca="false">IF(ISERROR(VLOOKUP(C1788,$R:$S,2,0)),0,VLOOKUP(C1788,$R:$S,2,0))</f>
        <v>0</v>
      </c>
      <c r="E1788" s="23" t="e">
        <f aca="false">MONTH(A1788)</f>
        <v>#VALUE!</v>
      </c>
      <c r="F1788" s="23" t="e">
        <f aca="false">VLOOKUP(E1788,$Q:$S,2,0)</f>
        <v>#VALUE!</v>
      </c>
      <c r="G1788" s="24" t="e">
        <f aca="false">YEAR(A1788)</f>
        <v>#VALUE!</v>
      </c>
      <c r="H1788" s="25" t="str">
        <f aca="false">IF(D1788="OK",DATE(G1788,C1788,E1788),A1788)</f>
        <v>31/01/2013</v>
      </c>
      <c r="I1788" s="22" t="str">
        <f aca="false">IF('17052024'!D1788="","",'1705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17052024'!C1789="","",'1705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7052024'!D1789="","",'1705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str">
        <f aca="false">IF('17052024'!C1790="","",'17052024'!C1790)</f>
        <v>31/01/2013</v>
      </c>
      <c r="B1790" s="23" t="str">
        <f aca="false">TEXT(A1790,"DDMMAAAA")</f>
        <v>31/01/2013</v>
      </c>
      <c r="C1790" s="23" t="str">
        <f aca="false">LEFT(B1790,2)</f>
        <v>31</v>
      </c>
      <c r="D1790" s="23" t="n">
        <f aca="false">IF(ISERROR(VLOOKUP(C1790,$R:$S,2,0)),0,VLOOKUP(C1790,$R:$S,2,0))</f>
        <v>0</v>
      </c>
      <c r="E1790" s="23" t="e">
        <f aca="false">MONTH(A1790)</f>
        <v>#VALUE!</v>
      </c>
      <c r="F1790" s="23" t="e">
        <f aca="false">VLOOKUP(E1790,$Q:$S,2,0)</f>
        <v>#VALUE!</v>
      </c>
      <c r="G1790" s="24" t="e">
        <f aca="false">YEAR(A1790)</f>
        <v>#VALUE!</v>
      </c>
      <c r="H1790" s="25" t="str">
        <f aca="false">IF(D1790="OK",DATE(G1790,C1790,E1790),A1790)</f>
        <v>31/01/2013</v>
      </c>
      <c r="I1790" s="22" t="str">
        <f aca="false">IF('17052024'!D1790="","",'1705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17052024'!C1791="","",'17052024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17052024'!D1791="","",'1705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17052024'!C1792="","",'17052024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17052024'!D1792="","",'1705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str">
        <f aca="false">IF('17052024'!C1793="","",'17052024'!C1793)</f>
        <v>30/01/2013</v>
      </c>
      <c r="B1793" s="23" t="str">
        <f aca="false">TEXT(A1793,"DDMMAAAA")</f>
        <v>30/01/2013</v>
      </c>
      <c r="C1793" s="23" t="str">
        <f aca="false">LEFT(B1793,2)</f>
        <v>30</v>
      </c>
      <c r="D1793" s="23" t="n">
        <f aca="false">IF(ISERROR(VLOOKUP(C1793,$R:$S,2,0)),0,VLOOKUP(C1793,$R:$S,2,0))</f>
        <v>0</v>
      </c>
      <c r="E1793" s="23" t="e">
        <f aca="false">MONTH(A1793)</f>
        <v>#VALUE!</v>
      </c>
      <c r="F1793" s="23" t="e">
        <f aca="false">VLOOKUP(E1793,$Q:$S,2,0)</f>
        <v>#VALUE!</v>
      </c>
      <c r="G1793" s="24" t="e">
        <f aca="false">YEAR(A1793)</f>
        <v>#VALUE!</v>
      </c>
      <c r="H1793" s="25" t="str">
        <f aca="false">IF(D1793="OK",DATE(G1793,C1793,E1793),A1793)</f>
        <v>30/01/2013</v>
      </c>
      <c r="I1793" s="22" t="str">
        <f aca="false">IF('17052024'!D1793="","",'1705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17052024'!C1794="","",'17052024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17052024'!D1794="","",'1705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17052024'!C1795="","",'17052024'!C1795)</f>
        <v>41091</v>
      </c>
      <c r="B1795" s="23" t="str">
        <f aca="false">TEXT(A1795,"DDMMAAAA")</f>
        <v>1104Sunday</v>
      </c>
      <c r="C1795" s="23" t="str">
        <f aca="false">LEFT(B1795,2)</f>
        <v>11</v>
      </c>
      <c r="D1795" s="23" t="str">
        <f aca="false">IF(ISERROR(VLOOKUP(C1795,$R:$S,2,0)),0,VLOOKUP(C1795,$R:$S,2,0))</f>
        <v>OK</v>
      </c>
      <c r="E1795" s="23" t="n">
        <f aca="false">MONTH(A1795)</f>
        <v>7</v>
      </c>
      <c r="F1795" s="23" t="str">
        <f aca="false">VLOOKUP(E1795,$Q:$S,2,0)</f>
        <v>07</v>
      </c>
      <c r="G1795" s="24" t="n">
        <f aca="false">YEAR(A1795)</f>
        <v>2012</v>
      </c>
      <c r="H1795" s="25" t="n">
        <f aca="false">IF(D1795="OK",DATE(G1795,C1795,E1795),A1795)</f>
        <v>41220</v>
      </c>
      <c r="I1795" s="22" t="str">
        <f aca="false">IF('17052024'!D1795="","",'1705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17052024'!C1796="","",'17052024'!C1796)</f>
        <v>42922</v>
      </c>
      <c r="B1796" s="23" t="str">
        <f aca="false">TEXT(A1796,"DDMMAAAA")</f>
        <v>1204Thursday</v>
      </c>
      <c r="C1796" s="23" t="str">
        <f aca="false">LEFT(B1796,2)</f>
        <v>12</v>
      </c>
      <c r="D1796" s="23" t="str">
        <f aca="false">IF(ISERROR(VLOOKUP(C1796,$R:$S,2,0)),0,VLOOKUP(C1796,$R:$S,2,0))</f>
        <v>OK</v>
      </c>
      <c r="E1796" s="23" t="n">
        <f aca="false">MONTH(A1796)</f>
        <v>7</v>
      </c>
      <c r="F1796" s="23" t="str">
        <f aca="false">VLOOKUP(E1796,$Q:$S,2,0)</f>
        <v>07</v>
      </c>
      <c r="G1796" s="24" t="n">
        <f aca="false">YEAR(A1796)</f>
        <v>2017</v>
      </c>
      <c r="H1796" s="25" t="n">
        <f aca="false">IF(D1796="OK",DATE(G1796,C1796,E1796),A1796)</f>
        <v>43076</v>
      </c>
      <c r="I1796" s="22" t="str">
        <f aca="false">IF('17052024'!D1796="","",'17052024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17052024'!C1797="","",'17052024'!C1797)</f>
        <v>41306</v>
      </c>
      <c r="B1797" s="23" t="str">
        <f aca="false">TEXT(A1797,"DDMMAAAA")</f>
        <v>2111Friday</v>
      </c>
      <c r="C1797" s="23" t="str">
        <f aca="false">LEFT(B1797,2)</f>
        <v>21</v>
      </c>
      <c r="D1797" s="23" t="n">
        <f aca="false">IF(ISERROR(VLOOKUP(C1797,$R:$S,2,0)),0,VLOOKUP(C1797,$R:$S,2,0))</f>
        <v>0</v>
      </c>
      <c r="E1797" s="23" t="n">
        <f aca="false">MONTH(A1797)</f>
        <v>2</v>
      </c>
      <c r="F1797" s="23" t="str">
        <f aca="false">VLOOKUP(E1797,$Q:$S,2,0)</f>
        <v>02</v>
      </c>
      <c r="G1797" s="24" t="n">
        <f aca="false">YEAR(A1797)</f>
        <v>2013</v>
      </c>
      <c r="H1797" s="25" t="n">
        <f aca="false">IF(D1797="OK",DATE(G1797,C1797,E1797),A1797)</f>
        <v>41306</v>
      </c>
      <c r="I1797" s="22" t="str">
        <f aca="false">IF('17052024'!D1797="","",'1705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17052024'!C1798="","",'17052024'!C1798)</f>
        <v>41306</v>
      </c>
      <c r="B1798" s="23" t="str">
        <f aca="false">TEXT(A1798,"DDMMAAAA")</f>
        <v>2111Friday</v>
      </c>
      <c r="C1798" s="23" t="str">
        <f aca="false">LEFT(B1798,2)</f>
        <v>21</v>
      </c>
      <c r="D1798" s="23" t="n">
        <f aca="false">IF(ISERROR(VLOOKUP(C1798,$R:$S,2,0)),0,VLOOKUP(C1798,$R:$S,2,0))</f>
        <v>0</v>
      </c>
      <c r="E1798" s="23" t="n">
        <f aca="false">MONTH(A1798)</f>
        <v>2</v>
      </c>
      <c r="F1798" s="23" t="str">
        <f aca="false">VLOOKUP(E1798,$Q:$S,2,0)</f>
        <v>02</v>
      </c>
      <c r="G1798" s="24" t="n">
        <f aca="false">YEAR(A1798)</f>
        <v>2013</v>
      </c>
      <c r="H1798" s="25" t="n">
        <f aca="false">IF(D1798="OK",DATE(G1798,C1798,E1798),A1798)</f>
        <v>41306</v>
      </c>
      <c r="I1798" s="22" t="str">
        <f aca="false">IF('17052024'!D1798="","",'17052024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17052024'!C1799="","",'17052024'!C1799)</f>
        <v>43282</v>
      </c>
      <c r="B1799" s="23" t="str">
        <f aca="false">TEXT(A1799,"DDMMAAAA")</f>
        <v>1804Sunday</v>
      </c>
      <c r="C1799" s="23" t="str">
        <f aca="false">LEFT(B1799,2)</f>
        <v>18</v>
      </c>
      <c r="D1799" s="23" t="n">
        <f aca="false">IF(ISERROR(VLOOKUP(C1799,$R:$S,2,0)),0,VLOOKUP(C1799,$R:$S,2,0))</f>
        <v>0</v>
      </c>
      <c r="E1799" s="23" t="n">
        <f aca="false">MONTH(A1799)</f>
        <v>7</v>
      </c>
      <c r="F1799" s="23" t="str">
        <f aca="false">VLOOKUP(E1799,$Q:$S,2,0)</f>
        <v>07</v>
      </c>
      <c r="G1799" s="24" t="n">
        <f aca="false">YEAR(A1799)</f>
        <v>2018</v>
      </c>
      <c r="H1799" s="25" t="n">
        <f aca="false">IF(D1799="OK",DATE(G1799,C1799,E1799),A1799)</f>
        <v>43282</v>
      </c>
      <c r="I1799" s="22" t="str">
        <f aca="false">IF('17052024'!D1799="","",'17052024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17052024'!C1800="","",'17052024'!C1800)</f>
        <v>40179</v>
      </c>
      <c r="B1800" s="23" t="str">
        <f aca="false">TEXT(A1800,"DDMMAAAA")</f>
        <v>1510Friday</v>
      </c>
      <c r="C1800" s="23" t="str">
        <f aca="false">LEFT(B1800,2)</f>
        <v>15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2010</v>
      </c>
      <c r="H1800" s="25" t="n">
        <f aca="false">IF(D1800="OK",DATE(G1800,C1800,E1800),A1800)</f>
        <v>40179</v>
      </c>
      <c r="I1800" s="22" t="str">
        <f aca="false">IF('17052024'!D1800="","",'17052024'!D1800)</f>
        <v/>
      </c>
      <c r="J1800" s="23" t="str">
        <f aca="false">TEXT(I1800,"DDMMAAAA")</f>
        <v/>
      </c>
      <c r="K1800" s="23" t="str">
        <f aca="false">LEFT(J1800,2)</f>
        <v/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/>
      </c>
    </row>
    <row r="1801" customFormat="false" ht="15" hidden="false" customHeight="false" outlineLevel="0" collapsed="false">
      <c r="A1801" s="22" t="n">
        <f aca="false">IF('17052024'!C1801="","",'17052024'!C1801)</f>
        <v>41306</v>
      </c>
      <c r="B1801" s="23" t="str">
        <f aca="false">TEXT(A1801,"DDMMAAAA")</f>
        <v>2111Friday</v>
      </c>
      <c r="C1801" s="23" t="str">
        <f aca="false">LEFT(B1801,2)</f>
        <v>21</v>
      </c>
      <c r="D1801" s="23" t="n">
        <f aca="false">IF(ISERROR(VLOOKUP(C1801,$R:$S,2,0)),0,VLOOKUP(C1801,$R:$S,2,0))</f>
        <v>0</v>
      </c>
      <c r="E1801" s="23" t="n">
        <f aca="false">MONTH(A1801)</f>
        <v>2</v>
      </c>
      <c r="F1801" s="23" t="str">
        <f aca="false">VLOOKUP(E1801,$Q:$S,2,0)</f>
        <v>02</v>
      </c>
      <c r="G1801" s="24" t="n">
        <f aca="false">YEAR(A1801)</f>
        <v>2013</v>
      </c>
      <c r="H1801" s="25" t="n">
        <f aca="false">IF(D1801="OK",DATE(G1801,C1801,E1801),A1801)</f>
        <v>41306</v>
      </c>
      <c r="I1801" s="22" t="str">
        <f aca="false">IF('17052024'!D1801="","",'17052024'!D1801)</f>
        <v/>
      </c>
      <c r="J1801" s="23" t="str">
        <f aca="false">TEXT(I1801,"DDMMAAAA")</f>
        <v/>
      </c>
      <c r="K1801" s="23" t="str">
        <f aca="false">LEFT(J1801,2)</f>
        <v/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/>
      </c>
    </row>
    <row r="1802" customFormat="false" ht="15" hidden="false" customHeight="false" outlineLevel="0" collapsed="false">
      <c r="A1802" s="22" t="n">
        <f aca="false">IF('17052024'!C1802="","",'17052024'!C1802)</f>
        <v>44013</v>
      </c>
      <c r="B1802" s="23" t="str">
        <f aca="false">TEXT(A1802,"DDMMAAAA")</f>
        <v>0904Wednes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7</v>
      </c>
      <c r="F1802" s="23" t="str">
        <f aca="false">VLOOKUP(E1802,$Q:$S,2,0)</f>
        <v>07</v>
      </c>
      <c r="G1802" s="24" t="n">
        <f aca="false">YEAR(A1802)</f>
        <v>2020</v>
      </c>
      <c r="H1802" s="25" t="n">
        <f aca="false">IF(D1802="OK",DATE(G1802,C1802,E1802),A1802)</f>
        <v>44081</v>
      </c>
      <c r="I1802" s="22" t="str">
        <f aca="false">IF('17052024'!D1802="","",'17052024'!D1802)</f>
        <v>30/06/2021</v>
      </c>
      <c r="J1802" s="23" t="str">
        <f aca="false">TEXT(I1802,"DDMMAAAA")</f>
        <v>30/06/2021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21</v>
      </c>
    </row>
    <row r="1803" customFormat="false" ht="15" hidden="false" customHeight="false" outlineLevel="0" collapsed="false">
      <c r="A1803" s="22" t="n">
        <f aca="false">IF('17052024'!C1803="","",'17052024'!C1803)</f>
        <v>44013</v>
      </c>
      <c r="B1803" s="23" t="str">
        <f aca="false">TEXT(A1803,"DDMMAAAA")</f>
        <v>0904Wednes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20</v>
      </c>
      <c r="H1803" s="25" t="n">
        <f aca="false">IF(D1803="OK",DATE(G1803,C1803,E1803),A1803)</f>
        <v>44081</v>
      </c>
      <c r="I1803" s="22" t="str">
        <f aca="false">IF('17052024'!D1803="","",'17052024'!D1803)</f>
        <v>30/06/2021</v>
      </c>
      <c r="J1803" s="23" t="str">
        <f aca="false">TEXT(I1803,"DDMMAAAA")</f>
        <v>30/06/2021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21</v>
      </c>
    </row>
    <row r="1804" customFormat="false" ht="15" hidden="false" customHeight="false" outlineLevel="0" collapsed="false">
      <c r="A1804" s="22" t="n">
        <f aca="false">IF('17052024'!C1804="","",'17052024'!C1804)</f>
        <v>44013</v>
      </c>
      <c r="B1804" s="23" t="str">
        <f aca="false">TEXT(A1804,"DDMMAAAA")</f>
        <v>0904Wednes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20</v>
      </c>
      <c r="H1804" s="25" t="n">
        <f aca="false">IF(D1804="OK",DATE(G1804,C1804,E1804),A1804)</f>
        <v>44081</v>
      </c>
      <c r="I1804" s="22" t="str">
        <f aca="false">IF('17052024'!D1804="","",'17052024'!D1804)</f>
        <v>30/06/2021</v>
      </c>
      <c r="J1804" s="23" t="str">
        <f aca="false">TEXT(I1804,"DDMMAAAA")</f>
        <v>30/06/2021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21</v>
      </c>
    </row>
    <row r="1805" customFormat="false" ht="15" hidden="false" customHeight="false" outlineLevel="0" collapsed="false">
      <c r="A1805" s="22" t="n">
        <f aca="false">IF('17052024'!C1805="","",'17052024'!C1805)</f>
        <v>44013</v>
      </c>
      <c r="B1805" s="23" t="str">
        <f aca="false">TEXT(A1805,"DDMMAAAA")</f>
        <v>0904Wednes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20</v>
      </c>
      <c r="H1805" s="25" t="n">
        <f aca="false">IF(D1805="OK",DATE(G1805,C1805,E1805),A1805)</f>
        <v>44081</v>
      </c>
      <c r="I1805" s="22" t="str">
        <f aca="false">IF('17052024'!D1805="","",'17052024'!D1805)</f>
        <v>30/06/2021</v>
      </c>
      <c r="J1805" s="23" t="str">
        <f aca="false">TEXT(I1805,"DDMMAAAA")</f>
        <v>30/06/2021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21</v>
      </c>
    </row>
    <row r="1806" customFormat="false" ht="15" hidden="false" customHeight="false" outlineLevel="0" collapsed="false">
      <c r="A1806" s="22" t="n">
        <f aca="false">IF('17052024'!C1806="","",'17052024'!C1806)</f>
        <v>44013</v>
      </c>
      <c r="B1806" s="23" t="str">
        <f aca="false">TEXT(A1806,"DDMMAAAA")</f>
        <v>0904Wednes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7</v>
      </c>
      <c r="F1806" s="23" t="str">
        <f aca="false">VLOOKUP(E1806,$Q:$S,2,0)</f>
        <v>07</v>
      </c>
      <c r="G1806" s="24" t="n">
        <f aca="false">YEAR(A1806)</f>
        <v>2020</v>
      </c>
      <c r="H1806" s="25" t="n">
        <f aca="false">IF(D1806="OK",DATE(G1806,C1806,E1806),A1806)</f>
        <v>44081</v>
      </c>
      <c r="I1806" s="22" t="str">
        <f aca="false">IF('17052024'!D1806="","",'17052024'!D1806)</f>
        <v>30/06/2021</v>
      </c>
      <c r="J1806" s="23" t="str">
        <f aca="false">TEXT(I1806,"DDMMAAAA")</f>
        <v>30/06/2021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21</v>
      </c>
    </row>
    <row r="1807" customFormat="false" ht="15" hidden="false" customHeight="false" outlineLevel="0" collapsed="false">
      <c r="A1807" s="22" t="n">
        <f aca="false">IF('17052024'!C1807="","",'17052024'!C1807)</f>
        <v>44013</v>
      </c>
      <c r="B1807" s="23" t="str">
        <f aca="false">TEXT(A1807,"DDMMAAAA")</f>
        <v>0904Wednes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20</v>
      </c>
      <c r="H1807" s="25" t="n">
        <f aca="false">IF(D1807="OK",DATE(G1807,C1807,E1807),A1807)</f>
        <v>44081</v>
      </c>
      <c r="I1807" s="22" t="str">
        <f aca="false">IF('17052024'!D1807="","",'17052024'!D1807)</f>
        <v>30/06/2021</v>
      </c>
      <c r="J1807" s="23" t="str">
        <f aca="false">TEXT(I1807,"DDMMAAAA")</f>
        <v>30/06/2021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21</v>
      </c>
    </row>
    <row r="1808" customFormat="false" ht="15" hidden="false" customHeight="false" outlineLevel="0" collapsed="false">
      <c r="A1808" s="22" t="n">
        <f aca="false">IF('17052024'!C1808="","",'17052024'!C1808)</f>
        <v>44013</v>
      </c>
      <c r="B1808" s="23" t="str">
        <f aca="false">TEXT(A1808,"DDMMAAAA")</f>
        <v>0904Wednes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20</v>
      </c>
      <c r="H1808" s="25" t="n">
        <f aca="false">IF(D1808="OK",DATE(G1808,C1808,E1808),A1808)</f>
        <v>44081</v>
      </c>
      <c r="I1808" s="22" t="str">
        <f aca="false">IF('17052024'!D1808="","",'17052024'!D1808)</f>
        <v>30/06/2021</v>
      </c>
      <c r="J1808" s="23" t="str">
        <f aca="false">TEXT(I1808,"DDMMAAAA")</f>
        <v>30/06/2021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21</v>
      </c>
    </row>
    <row r="1809" customFormat="false" ht="15" hidden="false" customHeight="false" outlineLevel="0" collapsed="false">
      <c r="A1809" s="22" t="n">
        <f aca="false">IF('17052024'!C1809="","",'17052024'!C1809)</f>
        <v>42922</v>
      </c>
      <c r="B1809" s="23" t="str">
        <f aca="false">TEXT(A1809,"DDMMAAAA")</f>
        <v>1204Thursday</v>
      </c>
      <c r="C1809" s="23" t="str">
        <f aca="false">LEFT(B1809,2)</f>
        <v>12</v>
      </c>
      <c r="D1809" s="23" t="str">
        <f aca="false">IF(ISERROR(VLOOKUP(C1809,$R:$S,2,0)),0,VLOOKUP(C1809,$R:$S,2,0))</f>
        <v>OK</v>
      </c>
      <c r="E1809" s="23" t="n">
        <f aca="false">MONTH(A1809)</f>
        <v>7</v>
      </c>
      <c r="F1809" s="23" t="str">
        <f aca="false">VLOOKUP(E1809,$Q:$S,2,0)</f>
        <v>07</v>
      </c>
      <c r="G1809" s="24" t="n">
        <f aca="false">YEAR(A1809)</f>
        <v>2017</v>
      </c>
      <c r="H1809" s="25" t="n">
        <f aca="false">IF(D1809="OK",DATE(G1809,C1809,E1809),A1809)</f>
        <v>43076</v>
      </c>
      <c r="I1809" s="22" t="str">
        <f aca="false">IF('17052024'!D1809="","",'1705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str">
        <f aca="false">IF('17052024'!C1810="","",'17052024'!C1810)</f>
        <v>16/08/2018</v>
      </c>
      <c r="B1810" s="23" t="str">
        <f aca="false">TEXT(A1810,"DDMMAAAA")</f>
        <v>16/08/2018</v>
      </c>
      <c r="C1810" s="23" t="str">
        <f aca="false">LEFT(B1810,2)</f>
        <v>16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16/08/2018</v>
      </c>
      <c r="I1810" s="22" t="str">
        <f aca="false">IF('17052024'!D1810="","",'1705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str">
        <f aca="false">IF('17052024'!C1811="","",'17052024'!C1811)</f>
        <v>30/11/2018</v>
      </c>
      <c r="B1811" s="23" t="str">
        <f aca="false">TEXT(A1811,"DDMMAAAA")</f>
        <v>30/11/2018</v>
      </c>
      <c r="C1811" s="23" t="str">
        <f aca="false">LEFT(B1811,2)</f>
        <v>30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30/11/2018</v>
      </c>
      <c r="I1811" s="22" t="str">
        <f aca="false">IF('17052024'!D1811="","",'1705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str">
        <f aca="false">IF('17052024'!C1812="","",'17052024'!C1812)</f>
        <v>19/07/2018</v>
      </c>
      <c r="B1812" s="23" t="str">
        <f aca="false">TEXT(A1812,"DDMMAAAA")</f>
        <v>19/07/2018</v>
      </c>
      <c r="C1812" s="23" t="str">
        <f aca="false">LEFT(B1812,2)</f>
        <v>19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19/07/2018</v>
      </c>
      <c r="I1812" s="22" t="str">
        <f aca="false">IF('17052024'!D1812="","",'1705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17052024'!C1813="","",'17052024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17052024'!D1813="","",'1705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17052024'!C1814="","",'17052024'!C1814)</f>
        <v>41306</v>
      </c>
      <c r="B1814" s="23" t="str">
        <f aca="false">TEXT(A1814,"DDMMAAAA")</f>
        <v>2111Friday</v>
      </c>
      <c r="C1814" s="23" t="str">
        <f aca="false">LEFT(B1814,2)</f>
        <v>21</v>
      </c>
      <c r="D1814" s="23" t="n">
        <f aca="false">IF(ISERROR(VLOOKUP(C1814,$R:$S,2,0)),0,VLOOKUP(C1814,$R:$S,2,0))</f>
        <v>0</v>
      </c>
      <c r="E1814" s="23" t="n">
        <f aca="false">MONTH(A1814)</f>
        <v>2</v>
      </c>
      <c r="F1814" s="23" t="str">
        <f aca="false">VLOOKUP(E1814,$Q:$S,2,0)</f>
        <v>02</v>
      </c>
      <c r="G1814" s="24" t="n">
        <f aca="false">YEAR(A1814)</f>
        <v>2013</v>
      </c>
      <c r="H1814" s="25" t="n">
        <f aca="false">IF(D1814="OK",DATE(G1814,C1814,E1814),A1814)</f>
        <v>41306</v>
      </c>
      <c r="I1814" s="22" t="str">
        <f aca="false">IF('17052024'!D1814="","",'1705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17052024'!C1815="","",'17052024'!C1815)</f>
        <v>43282</v>
      </c>
      <c r="B1815" s="23" t="str">
        <f aca="false">TEXT(A1815,"DDMMAAAA")</f>
        <v>1804Sunday</v>
      </c>
      <c r="C1815" s="23" t="str">
        <f aca="false">LEFT(B1815,2)</f>
        <v>18</v>
      </c>
      <c r="D1815" s="23" t="n">
        <f aca="false">IF(ISERROR(VLOOKUP(C1815,$R:$S,2,0)),0,VLOOKUP(C1815,$R:$S,2,0))</f>
        <v>0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18</v>
      </c>
      <c r="H1815" s="25" t="n">
        <f aca="false">IF(D1815="OK",DATE(G1815,C1815,E1815),A1815)</f>
        <v>43282</v>
      </c>
      <c r="I1815" s="22" t="str">
        <f aca="false">IF('17052024'!D1815="","",'1705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n">
        <f aca="false">IF('17052024'!C1816="","",'1705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17052024'!D1816="","",'1705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str">
        <f aca="false">IF('17052024'!C1817="","",'17052024'!C1817)</f>
        <v>31/07/2009</v>
      </c>
      <c r="B1817" s="23" t="str">
        <f aca="false">TEXT(A1817,"DDMMAAAA")</f>
        <v>31/07/2009</v>
      </c>
      <c r="C1817" s="23" t="str">
        <f aca="false">LEFT(B1817,2)</f>
        <v>31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31/07/2009</v>
      </c>
      <c r="I1817" s="22" t="str">
        <f aca="false">IF('17052024'!D1817="","",'1705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17052024'!C1818="","",'17052024'!C1818)</f>
        <v>41306</v>
      </c>
      <c r="B1818" s="23" t="str">
        <f aca="false">TEXT(A1818,"DDMMAAAA")</f>
        <v>2111Friday</v>
      </c>
      <c r="C1818" s="23" t="str">
        <f aca="false">LEFT(B1818,2)</f>
        <v>21</v>
      </c>
      <c r="D1818" s="23" t="n">
        <f aca="false">IF(ISERROR(VLOOKUP(C1818,$R:$S,2,0)),0,VLOOKUP(C1818,$R:$S,2,0))</f>
        <v>0</v>
      </c>
      <c r="E1818" s="23" t="n">
        <f aca="false">MONTH(A1818)</f>
        <v>2</v>
      </c>
      <c r="F1818" s="23" t="str">
        <f aca="false">VLOOKUP(E1818,$Q:$S,2,0)</f>
        <v>02</v>
      </c>
      <c r="G1818" s="24" t="n">
        <f aca="false">YEAR(A1818)</f>
        <v>2013</v>
      </c>
      <c r="H1818" s="25" t="n">
        <f aca="false">IF(D1818="OK",DATE(G1818,C1818,E1818),A1818)</f>
        <v>41306</v>
      </c>
      <c r="I1818" s="22" t="str">
        <f aca="false">IF('17052024'!D1818="","",'1705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17052024'!C1819="","",'17052024'!C1819)</f>
        <v>38169</v>
      </c>
      <c r="B1819" s="23" t="str">
        <f aca="false">TEXT(A1819,"DDMMAAAA")</f>
        <v>1204Thursday</v>
      </c>
      <c r="C1819" s="23" t="str">
        <f aca="false">LEFT(B1819,2)</f>
        <v>12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04</v>
      </c>
      <c r="H1819" s="25" t="n">
        <f aca="false">IF(D1819="OK",DATE(G1819,C1819,E1819),A1819)</f>
        <v>38328</v>
      </c>
      <c r="I1819" s="22" t="str">
        <f aca="false">IF('17052024'!D1819="","",'1705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17052024'!C1820="","",'17052024'!C1820)</f>
        <v>42922</v>
      </c>
      <c r="B1820" s="23" t="str">
        <f aca="false">TEXT(A1820,"DDMMAAAA")</f>
        <v>1204Thursday</v>
      </c>
      <c r="C1820" s="23" t="str">
        <f aca="false">LEFT(B1820,2)</f>
        <v>12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17</v>
      </c>
      <c r="H1820" s="25" t="n">
        <f aca="false">IF(D1820="OK",DATE(G1820,C1820,E1820),A1820)</f>
        <v>43076</v>
      </c>
      <c r="I1820" s="22" t="str">
        <f aca="false">IF('17052024'!D1820="","",'1705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17052024'!C1821="","",'17052024'!C1821)</f>
        <v>41306</v>
      </c>
      <c r="B1821" s="23" t="str">
        <f aca="false">TEXT(A1821,"DDMMAAAA")</f>
        <v>2111Friday</v>
      </c>
      <c r="C1821" s="23" t="str">
        <f aca="false">LEFT(B1821,2)</f>
        <v>21</v>
      </c>
      <c r="D1821" s="23" t="n">
        <f aca="false">IF(ISERROR(VLOOKUP(C1821,$R:$S,2,0)),0,VLOOKUP(C1821,$R:$S,2,0))</f>
        <v>0</v>
      </c>
      <c r="E1821" s="23" t="n">
        <f aca="false">MONTH(A1821)</f>
        <v>2</v>
      </c>
      <c r="F1821" s="23" t="str">
        <f aca="false">VLOOKUP(E1821,$Q:$S,2,0)</f>
        <v>02</v>
      </c>
      <c r="G1821" s="24" t="n">
        <f aca="false">YEAR(A1821)</f>
        <v>2013</v>
      </c>
      <c r="H1821" s="25" t="n">
        <f aca="false">IF(D1821="OK",DATE(G1821,C1821,E1821),A1821)</f>
        <v>41306</v>
      </c>
      <c r="I1821" s="22" t="str">
        <f aca="false">IF('17052024'!D1821="","",'1705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17052024'!C1822="","",'17052024'!C1822)</f>
        <v>42922</v>
      </c>
      <c r="B1822" s="23" t="str">
        <f aca="false">TEXT(A1822,"DDMMAAAA")</f>
        <v>1204Thursday</v>
      </c>
      <c r="C1822" s="23" t="str">
        <f aca="false">LEFT(B1822,2)</f>
        <v>12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7</v>
      </c>
      <c r="H1822" s="25" t="n">
        <f aca="false">IF(D1822="OK",DATE(G1822,C1822,E1822),A1822)</f>
        <v>43076</v>
      </c>
      <c r="I1822" s="22" t="str">
        <f aca="false">IF('17052024'!D1822="","",'1705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17052024'!C1823="","",'17052024'!C1823)</f>
        <v>28/08/2018</v>
      </c>
      <c r="B1823" s="23" t="str">
        <f aca="false">TEXT(A1823,"DDMMAAAA")</f>
        <v>28/08/2018</v>
      </c>
      <c r="C1823" s="23" t="str">
        <f aca="false">LEFT(B1823,2)</f>
        <v>28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28/08/2018</v>
      </c>
      <c r="I1823" s="22" t="str">
        <f aca="false">IF('17052024'!D1823="","",'1705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17052024'!C1824="","",'17052024'!C1824)</f>
        <v>42922</v>
      </c>
      <c r="B1824" s="23" t="str">
        <f aca="false">TEXT(A1824,"DDMMAAAA")</f>
        <v>1204Thursday</v>
      </c>
      <c r="C1824" s="23" t="str">
        <f aca="false">LEFT(B1824,2)</f>
        <v>12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7</v>
      </c>
      <c r="H1824" s="25" t="n">
        <f aca="false">IF(D1824="OK",DATE(G1824,C1824,E1824),A1824)</f>
        <v>43076</v>
      </c>
      <c r="I1824" s="22" t="str">
        <f aca="false">IF('17052024'!D1824="","",'1705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17052024'!C1825="","",'17052024'!C1825)</f>
        <v>42922</v>
      </c>
      <c r="B1825" s="23" t="str">
        <f aca="false">TEXT(A1825,"DDMMAAAA")</f>
        <v>1204Thursday</v>
      </c>
      <c r="C1825" s="23" t="str">
        <f aca="false">LEFT(B1825,2)</f>
        <v>12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17</v>
      </c>
      <c r="H1825" s="25" t="n">
        <f aca="false">IF(D1825="OK",DATE(G1825,C1825,E1825),A1825)</f>
        <v>43076</v>
      </c>
      <c r="I1825" s="22" t="str">
        <f aca="false">IF('17052024'!D1825="","",'1705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17052024'!C1826="","",'17052024'!C1826)</f>
        <v>41306</v>
      </c>
      <c r="B1826" s="23" t="str">
        <f aca="false">TEXT(A1826,"DDMMAAAA")</f>
        <v>2111Friday</v>
      </c>
      <c r="C1826" s="23" t="str">
        <f aca="false">LEFT(B1826,2)</f>
        <v>21</v>
      </c>
      <c r="D1826" s="23" t="n">
        <f aca="false">IF(ISERROR(VLOOKUP(C1826,$R:$S,2,0)),0,VLOOKUP(C1826,$R:$S,2,0))</f>
        <v>0</v>
      </c>
      <c r="E1826" s="23" t="n">
        <f aca="false">MONTH(A1826)</f>
        <v>2</v>
      </c>
      <c r="F1826" s="23" t="str">
        <f aca="false">VLOOKUP(E1826,$Q:$S,2,0)</f>
        <v>02</v>
      </c>
      <c r="G1826" s="24" t="n">
        <f aca="false">YEAR(A1826)</f>
        <v>2013</v>
      </c>
      <c r="H1826" s="25" t="n">
        <f aca="false">IF(D1826="OK",DATE(G1826,C1826,E1826),A1826)</f>
        <v>41306</v>
      </c>
      <c r="I1826" s="22" t="str">
        <f aca="false">IF('17052024'!D1826="","",'1705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17052024'!C1827="","",'1705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17052024'!D1827="","",'1705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17052024'!C1828="","",'17052024'!C1828)</f>
        <v>42922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17</v>
      </c>
      <c r="H1828" s="25" t="n">
        <f aca="false">IF(D1828="OK",DATE(G1828,C1828,E1828),A1828)</f>
        <v>43076</v>
      </c>
      <c r="I1828" s="22" t="str">
        <f aca="false">IF('17052024'!D1828="","",'1705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17052024'!C1829="","",'1705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17052024'!D1829="","",'1705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17052024'!C1830="","",'1705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17052024'!D1830="","",'1705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17052024'!C1831="","",'17052024'!C1831)</f>
        <v>31/07/2009</v>
      </c>
      <c r="B1831" s="23" t="str">
        <f aca="false">TEXT(A1831,"DDMMAAAA")</f>
        <v>31/07/2009</v>
      </c>
      <c r="C1831" s="23" t="str">
        <f aca="false">LEFT(B1831,2)</f>
        <v>31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1/07/2009</v>
      </c>
      <c r="I1831" s="22" t="str">
        <f aca="false">IF('17052024'!D1831="","",'1705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17052024'!C1832="","",'17052024'!C1832)</f>
        <v>28/08/2018</v>
      </c>
      <c r="B1832" s="23" t="str">
        <f aca="false">TEXT(A1832,"DDMMAAAA")</f>
        <v>28/08/2018</v>
      </c>
      <c r="C1832" s="23" t="str">
        <f aca="false">LEFT(B1832,2)</f>
        <v>28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28/08/2018</v>
      </c>
      <c r="I1832" s="22" t="str">
        <f aca="false">IF('17052024'!D1832="","",'1705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17052024'!C1833="","",'17052024'!C1833)</f>
        <v>43282</v>
      </c>
      <c r="B1833" s="23" t="str">
        <f aca="false">TEXT(A1833,"DDMMAAAA")</f>
        <v>1804Sunday</v>
      </c>
      <c r="C1833" s="23" t="str">
        <f aca="false">LEFT(B1833,2)</f>
        <v>18</v>
      </c>
      <c r="D1833" s="23" t="n">
        <f aca="false">IF(ISERROR(VLOOKUP(C1833,$R:$S,2,0)),0,VLOOKUP(C1833,$R:$S,2,0))</f>
        <v>0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8</v>
      </c>
      <c r="H1833" s="25" t="n">
        <f aca="false">IF(D1833="OK",DATE(G1833,C1833,E1833),A1833)</f>
        <v>43282</v>
      </c>
      <c r="I1833" s="22" t="str">
        <f aca="false">IF('17052024'!D1833="","",'1705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17052024'!C1834="","",'1705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17052024'!D1834="","",'1705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17052024'!C1835="","",'17052024'!C1835)</f>
        <v>44512</v>
      </c>
      <c r="B1835" s="23" t="str">
        <f aca="false">TEXT(A1835,"DDMMAAAA")</f>
        <v>0809Friday</v>
      </c>
      <c r="C1835" s="23" t="str">
        <f aca="false">LEFT(B1835,2)</f>
        <v>08</v>
      </c>
      <c r="D1835" s="23" t="str">
        <f aca="false">IF(ISERROR(VLOOKUP(C1835,$R:$S,2,0)),0,VLOOKUP(C1835,$R:$S,2,0))</f>
        <v>OK</v>
      </c>
      <c r="E1835" s="23" t="n">
        <f aca="false">MONTH(A1835)</f>
        <v>11</v>
      </c>
      <c r="F1835" s="23" t="str">
        <f aca="false">VLOOKUP(E1835,$Q:$S,2,0)</f>
        <v>11</v>
      </c>
      <c r="G1835" s="24" t="n">
        <f aca="false">YEAR(A1835)</f>
        <v>2021</v>
      </c>
      <c r="H1835" s="25" t="n">
        <f aca="false">IF(D1835="OK",DATE(G1835,C1835,E1835),A1835)</f>
        <v>44419</v>
      </c>
      <c r="I1835" s="22" t="str">
        <f aca="false">IF('17052024'!D1835="","",'1705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17052024'!C1836="","",'17052024'!C1836)</f>
        <v>43282</v>
      </c>
      <c r="B1836" s="23" t="str">
        <f aca="false">TEXT(A1836,"DDMMAAAA")</f>
        <v>1804Sunday</v>
      </c>
      <c r="C1836" s="23" t="str">
        <f aca="false">LEFT(B1836,2)</f>
        <v>18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8</v>
      </c>
      <c r="H1836" s="25" t="n">
        <f aca="false">IF(D1836="OK",DATE(G1836,C1836,E1836),A1836)</f>
        <v>43282</v>
      </c>
      <c r="I1836" s="22" t="str">
        <f aca="false">IF('17052024'!D1836="","",'1705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str">
        <f aca="false">IF('17052024'!C1837="","",'17052024'!C1837)</f>
        <v>28/08/2018</v>
      </c>
      <c r="B1837" s="23" t="str">
        <f aca="false">TEXT(A1837,"DDMMAAAA")</f>
        <v>28/08/2018</v>
      </c>
      <c r="C1837" s="23" t="str">
        <f aca="false">LEFT(B1837,2)</f>
        <v>28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28/08/2018</v>
      </c>
      <c r="I1837" s="22" t="str">
        <f aca="false">IF('17052024'!D1837="","",'1705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17052024'!C1838="","",'1705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17052024'!D1838="","",'1705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17052024'!C1839="","",'17052024'!C1839)</f>
        <v>43282</v>
      </c>
      <c r="B1839" s="23" t="str">
        <f aca="false">TEXT(A1839,"DDMMAAAA")</f>
        <v>1804Sunday</v>
      </c>
      <c r="C1839" s="23" t="str">
        <f aca="false">LEFT(B1839,2)</f>
        <v>18</v>
      </c>
      <c r="D1839" s="23" t="n">
        <f aca="false">IF(ISERROR(VLOOKUP(C1839,$R:$S,2,0)),0,VLOOKUP(C1839,$R:$S,2,0))</f>
        <v>0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8</v>
      </c>
      <c r="H1839" s="25" t="n">
        <f aca="false">IF(D1839="OK",DATE(G1839,C1839,E1839),A1839)</f>
        <v>43282</v>
      </c>
      <c r="I1839" s="22" t="str">
        <f aca="false">IF('17052024'!D1839="","",'1705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17052024'!C1840="","",'17052024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17052024'!D1840="","",'1705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17052024'!C1841="","",'17052024'!C1841)</f>
        <v>43282</v>
      </c>
      <c r="B1841" s="23" t="str">
        <f aca="false">TEXT(A1841,"DDMMAAAA")</f>
        <v>1804Sunday</v>
      </c>
      <c r="C1841" s="23" t="str">
        <f aca="false">LEFT(B1841,2)</f>
        <v>18</v>
      </c>
      <c r="D1841" s="23" t="n">
        <f aca="false">IF(ISERROR(VLOOKUP(C1841,$R:$S,2,0)),0,VLOOKUP(C1841,$R:$S,2,0))</f>
        <v>0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8</v>
      </c>
      <c r="H1841" s="25" t="n">
        <f aca="false">IF(D1841="OK",DATE(G1841,C1841,E1841),A1841)</f>
        <v>43282</v>
      </c>
      <c r="I1841" s="22" t="str">
        <f aca="false">IF('17052024'!D1841="","",'1705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17052024'!C1842="","",'1705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17052024'!D1842="","",'1705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17052024'!C1843="","",'17052024'!C1843)</f>
        <v>43282</v>
      </c>
      <c r="B1843" s="23" t="str">
        <f aca="false">TEXT(A1843,"DDMMAAAA")</f>
        <v>1804Sunday</v>
      </c>
      <c r="C1843" s="23" t="str">
        <f aca="false">LEFT(B1843,2)</f>
        <v>18</v>
      </c>
      <c r="D1843" s="23" t="n">
        <f aca="false">IF(ISERROR(VLOOKUP(C1843,$R:$S,2,0)),0,VLOOKUP(C1843,$R:$S,2,0))</f>
        <v>0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8</v>
      </c>
      <c r="H1843" s="25" t="n">
        <f aca="false">IF(D1843="OK",DATE(G1843,C1843,E1843),A1843)</f>
        <v>43282</v>
      </c>
      <c r="I1843" s="22" t="str">
        <f aca="false">IF('17052024'!D1843="","",'1705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17052024'!C1844="","",'17052024'!C1844)</f>
        <v>43282</v>
      </c>
      <c r="B1844" s="23" t="str">
        <f aca="false">TEXT(A1844,"DDMMAAAA")</f>
        <v>1804Sunday</v>
      </c>
      <c r="C1844" s="23" t="str">
        <f aca="false">LEFT(B1844,2)</f>
        <v>18</v>
      </c>
      <c r="D1844" s="23" t="n">
        <f aca="false">IF(ISERROR(VLOOKUP(C1844,$R:$S,2,0)),0,VLOOKUP(C1844,$R:$S,2,0))</f>
        <v>0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8</v>
      </c>
      <c r="H1844" s="25" t="n">
        <f aca="false">IF(D1844="OK",DATE(G1844,C1844,E1844),A1844)</f>
        <v>43282</v>
      </c>
      <c r="I1844" s="22" t="str">
        <f aca="false">IF('17052024'!D1844="","",'1705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str">
        <f aca="false">IF('17052024'!C1845="","",'17052024'!C1845)</f>
        <v>28/08/2018</v>
      </c>
      <c r="B1845" s="23" t="str">
        <f aca="false">TEXT(A1845,"DDMMAAAA")</f>
        <v>28/08/2018</v>
      </c>
      <c r="C1845" s="23" t="str">
        <f aca="false">LEFT(B1845,2)</f>
        <v>28</v>
      </c>
      <c r="D1845" s="23" t="n">
        <f aca="false">IF(ISERROR(VLOOKUP(C1845,$R:$S,2,0)),0,VLOOKUP(C1845,$R:$S,2,0))</f>
        <v>0</v>
      </c>
      <c r="E1845" s="23" t="e">
        <f aca="false">MONTH(A1845)</f>
        <v>#VALUE!</v>
      </c>
      <c r="F1845" s="23" t="e">
        <f aca="false">VLOOKUP(E1845,$Q:$S,2,0)</f>
        <v>#VALUE!</v>
      </c>
      <c r="G1845" s="24" t="e">
        <f aca="false">YEAR(A1845)</f>
        <v>#VALUE!</v>
      </c>
      <c r="H1845" s="25" t="str">
        <f aca="false">IF(D1845="OK",DATE(G1845,C1845,E1845),A1845)</f>
        <v>28/08/2018</v>
      </c>
      <c r="I1845" s="22" t="str">
        <f aca="false">IF('17052024'!D1845="","",'1705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17052024'!C1846="","",'17052024'!C1846)</f>
        <v>43320</v>
      </c>
      <c r="B1846" s="23" t="str">
        <f aca="false">TEXT(A1846,"DDMMAAAA")</f>
        <v>2705Wednesday</v>
      </c>
      <c r="C1846" s="23" t="str">
        <f aca="false">LEFT(B1846,2)</f>
        <v>27</v>
      </c>
      <c r="D1846" s="23" t="n">
        <f aca="false">IF(ISERROR(VLOOKUP(C1846,$R:$S,2,0)),0,VLOOKUP(C1846,$R:$S,2,0))</f>
        <v>0</v>
      </c>
      <c r="E1846" s="23" t="n">
        <f aca="false">MONTH(A1846)</f>
        <v>8</v>
      </c>
      <c r="F1846" s="23" t="str">
        <f aca="false">VLOOKUP(E1846,$Q:$S,2,0)</f>
        <v>08</v>
      </c>
      <c r="G1846" s="24" t="n">
        <f aca="false">YEAR(A1846)</f>
        <v>2018</v>
      </c>
      <c r="H1846" s="25" t="n">
        <f aca="false">IF(D1846="OK",DATE(G1846,C1846,E1846),A1846)</f>
        <v>43320</v>
      </c>
      <c r="I1846" s="22" t="str">
        <f aca="false">IF('17052024'!D1846="","",'1705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17052024'!C1847="","",'17052024'!C1847)</f>
        <v>41306</v>
      </c>
      <c r="B1847" s="23" t="str">
        <f aca="false">TEXT(A1847,"DDMMAAAA")</f>
        <v>2111Friday</v>
      </c>
      <c r="C1847" s="23" t="str">
        <f aca="false">LEFT(B1847,2)</f>
        <v>21</v>
      </c>
      <c r="D1847" s="23" t="n">
        <f aca="false">IF(ISERROR(VLOOKUP(C1847,$R:$S,2,0)),0,VLOOKUP(C1847,$R:$S,2,0))</f>
        <v>0</v>
      </c>
      <c r="E1847" s="23" t="n">
        <f aca="false">MONTH(A1847)</f>
        <v>2</v>
      </c>
      <c r="F1847" s="23" t="str">
        <f aca="false">VLOOKUP(E1847,$Q:$S,2,0)</f>
        <v>02</v>
      </c>
      <c r="G1847" s="24" t="n">
        <f aca="false">YEAR(A1847)</f>
        <v>2013</v>
      </c>
      <c r="H1847" s="25" t="n">
        <f aca="false">IF(D1847="OK",DATE(G1847,C1847,E1847),A1847)</f>
        <v>41306</v>
      </c>
      <c r="I1847" s="22" t="str">
        <f aca="false">IF('17052024'!D1847="","",'1705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7052024'!C1848="","",'17052024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17052024'!D1848="","",'1705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17052024'!C1849="","",'17052024'!C1849)</f>
        <v>28/08/2018</v>
      </c>
      <c r="B1849" s="23" t="str">
        <f aca="false">TEXT(A1849,"DDMMAAAA")</f>
        <v>28/08/2018</v>
      </c>
      <c r="C1849" s="23" t="str">
        <f aca="false">LEFT(B1849,2)</f>
        <v>28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28/08/2018</v>
      </c>
      <c r="I1849" s="22" t="str">
        <f aca="false">IF('17052024'!D1849="","",'1705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17052024'!C1850="","",'17052024'!C1850)</f>
        <v>18/01/2019</v>
      </c>
      <c r="B1850" s="23" t="str">
        <f aca="false">TEXT(A1850,"DDMMAAAA")</f>
        <v>18/01/2019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18/01/2019</v>
      </c>
      <c r="I1850" s="22" t="str">
        <f aca="false">IF('17052024'!D1850="","",'1705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7052024'!C1851="","",'1705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17052024'!D1851="","",'1705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7052024'!C1852="","",'1705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17052024'!D1852="","",'1705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7052024'!C1853="","",'17052024'!C1853)</f>
        <v>44512</v>
      </c>
      <c r="B1853" s="23" t="str">
        <f aca="false">TEXT(A1853,"DDMMAAAA")</f>
        <v>0809Friday</v>
      </c>
      <c r="C1853" s="23" t="str">
        <f aca="false">LEFT(B1853,2)</f>
        <v>08</v>
      </c>
      <c r="D1853" s="23" t="str">
        <f aca="false">IF(ISERROR(VLOOKUP(C1853,$R:$S,2,0)),0,VLOOKUP(C1853,$R:$S,2,0))</f>
        <v>OK</v>
      </c>
      <c r="E1853" s="23" t="n">
        <f aca="false">MONTH(A1853)</f>
        <v>11</v>
      </c>
      <c r="F1853" s="23" t="str">
        <f aca="false">VLOOKUP(E1853,$Q:$S,2,0)</f>
        <v>11</v>
      </c>
      <c r="G1853" s="24" t="n">
        <f aca="false">YEAR(A1853)</f>
        <v>2021</v>
      </c>
      <c r="H1853" s="25" t="n">
        <f aca="false">IF(D1853="OK",DATE(G1853,C1853,E1853),A1853)</f>
        <v>44419</v>
      </c>
      <c r="I1853" s="22" t="str">
        <f aca="false">IF('17052024'!D1853="","",'1705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17052024'!C1854="","",'1705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17052024'!D1854="","",'1705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17052024'!C1855="","",'1705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17052024'!D1855="","",'1705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17052024'!C1856="","",'17052024'!C1856)</f>
        <v>21/08/2020</v>
      </c>
      <c r="B1856" s="23" t="str">
        <f aca="false">TEXT(A1856,"DDMMAAAA")</f>
        <v>21/08/2020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21/08/2020</v>
      </c>
      <c r="I1856" s="22" t="str">
        <f aca="false">IF('17052024'!D1856="","",'1705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7052024'!C1857="","",'1705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17052024'!D1857="","",'1705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17052024'!C1858="","",'17052024'!C1858)</f>
        <v>43282</v>
      </c>
      <c r="B1858" s="23" t="str">
        <f aca="false">TEXT(A1858,"DDMMAAAA")</f>
        <v>1804Sunday</v>
      </c>
      <c r="C1858" s="23" t="str">
        <f aca="false">LEFT(B1858,2)</f>
        <v>18</v>
      </c>
      <c r="D1858" s="23" t="n">
        <f aca="false">IF(ISERROR(VLOOKUP(C1858,$R:$S,2,0)),0,VLOOKUP(C1858,$R:$S,2,0))</f>
        <v>0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8</v>
      </c>
      <c r="H1858" s="25" t="n">
        <f aca="false">IF(D1858="OK",DATE(G1858,C1858,E1858),A1858)</f>
        <v>43282</v>
      </c>
      <c r="I1858" s="22" t="str">
        <f aca="false">IF('17052024'!D1858="","",'1705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17052024'!C1859="","",'17052024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17052024'!D1859="","",'1705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7052024'!C1860="","",'17052024'!C1860)</f>
        <v>30682</v>
      </c>
      <c r="B1860" s="23" t="str">
        <f aca="false">TEXT(A1860,"DDMMAAAA")</f>
        <v>2610Sunday</v>
      </c>
      <c r="C1860" s="23" t="str">
        <f aca="false">LEFT(B1860,2)</f>
        <v>26</v>
      </c>
      <c r="D1860" s="23" t="n">
        <f aca="false">IF(ISERROR(VLOOKUP(C1860,$R:$S,2,0)),0,VLOOKUP(C1860,$R:$S,2,0))</f>
        <v>0</v>
      </c>
      <c r="E1860" s="23" t="n">
        <f aca="false">MONTH(A1860)</f>
        <v>1</v>
      </c>
      <c r="F1860" s="23" t="str">
        <f aca="false">VLOOKUP(E1860,$Q:$S,2,0)</f>
        <v>01</v>
      </c>
      <c r="G1860" s="24" t="n">
        <f aca="false">YEAR(A1860)</f>
        <v>1984</v>
      </c>
      <c r="H1860" s="25" t="n">
        <f aca="false">IF(D1860="OK",DATE(G1860,C1860,E1860),A1860)</f>
        <v>30682</v>
      </c>
      <c r="I1860" s="22" t="str">
        <f aca="false">IF('17052024'!D1860="","",'17052024'!D1860)</f>
        <v>30/06/2022</v>
      </c>
      <c r="J1860" s="23" t="str">
        <f aca="false">TEXT(I1860,"DDMMAAAA")</f>
        <v>30/06/2022</v>
      </c>
      <c r="K1860" s="23" t="str">
        <f aca="false">LEFT(J1860,2)</f>
        <v>30</v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>30/06/2022</v>
      </c>
    </row>
    <row r="1861" customFormat="false" ht="15" hidden="false" customHeight="false" outlineLevel="0" collapsed="false">
      <c r="A1861" s="22" t="n">
        <f aca="false">IF('17052024'!C1861="","",'17052024'!C1861)</f>
        <v>30682</v>
      </c>
      <c r="B1861" s="23" t="str">
        <f aca="false">TEXT(A1861,"DDMMAAAA")</f>
        <v>2610Sunday</v>
      </c>
      <c r="C1861" s="23" t="str">
        <f aca="false">LEFT(B1861,2)</f>
        <v>26</v>
      </c>
      <c r="D1861" s="23" t="n">
        <f aca="false">IF(ISERROR(VLOOKUP(C1861,$R:$S,2,0)),0,VLOOKUP(C1861,$R:$S,2,0))</f>
        <v>0</v>
      </c>
      <c r="E1861" s="23" t="n">
        <f aca="false">MONTH(A1861)</f>
        <v>1</v>
      </c>
      <c r="F1861" s="23" t="str">
        <f aca="false">VLOOKUP(E1861,$Q:$S,2,0)</f>
        <v>01</v>
      </c>
      <c r="G1861" s="24" t="n">
        <f aca="false">YEAR(A1861)</f>
        <v>1984</v>
      </c>
      <c r="H1861" s="25" t="n">
        <f aca="false">IF(D1861="OK",DATE(G1861,C1861,E1861),A1861)</f>
        <v>30682</v>
      </c>
      <c r="I1861" s="22" t="str">
        <f aca="false">IF('17052024'!D1861="","",'17052024'!D1861)</f>
        <v>30/06/2022</v>
      </c>
      <c r="J1861" s="23" t="str">
        <f aca="false">TEXT(I1861,"DDMMAAAA")</f>
        <v>30/06/2022</v>
      </c>
      <c r="K1861" s="23" t="str">
        <f aca="false">LEFT(J1861,2)</f>
        <v>30</v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>30/06/2022</v>
      </c>
    </row>
    <row r="1862" customFormat="false" ht="15" hidden="false" customHeight="false" outlineLevel="0" collapsed="false">
      <c r="A1862" s="22" t="n">
        <f aca="false">IF('17052024'!C1862="","",'17052024'!C1862)</f>
        <v>30682</v>
      </c>
      <c r="B1862" s="23" t="str">
        <f aca="false">TEXT(A1862,"DDMMAAAA")</f>
        <v>2610Sunday</v>
      </c>
      <c r="C1862" s="23" t="str">
        <f aca="false">LEFT(B1862,2)</f>
        <v>26</v>
      </c>
      <c r="D1862" s="23" t="n">
        <f aca="false">IF(ISERROR(VLOOKUP(C1862,$R:$S,2,0)),0,VLOOKUP(C1862,$R:$S,2,0))</f>
        <v>0</v>
      </c>
      <c r="E1862" s="23" t="n">
        <f aca="false">MONTH(A1862)</f>
        <v>1</v>
      </c>
      <c r="F1862" s="23" t="str">
        <f aca="false">VLOOKUP(E1862,$Q:$S,2,0)</f>
        <v>01</v>
      </c>
      <c r="G1862" s="24" t="n">
        <f aca="false">YEAR(A1862)</f>
        <v>1984</v>
      </c>
      <c r="H1862" s="25" t="n">
        <f aca="false">IF(D1862="OK",DATE(G1862,C1862,E1862),A1862)</f>
        <v>30682</v>
      </c>
      <c r="I1862" s="22" t="str">
        <f aca="false">IF('17052024'!D1862="","",'17052024'!D1862)</f>
        <v>30/09/2013</v>
      </c>
      <c r="J1862" s="23" t="str">
        <f aca="false">TEXT(I1862,"DDMMAAAA")</f>
        <v>30/09/2013</v>
      </c>
      <c r="K1862" s="23" t="str">
        <f aca="false">LEFT(J1862,2)</f>
        <v>30</v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>30/09/2013</v>
      </c>
    </row>
    <row r="1863" customFormat="false" ht="15" hidden="false" customHeight="false" outlineLevel="0" collapsed="false">
      <c r="A1863" s="22" t="n">
        <f aca="false">IF('17052024'!C1863="","",'17052024'!C1863)</f>
        <v>30682</v>
      </c>
      <c r="B1863" s="23" t="str">
        <f aca="false">TEXT(A1863,"DDMMAAAA")</f>
        <v>2610Sunday</v>
      </c>
      <c r="C1863" s="23" t="str">
        <f aca="false">LEFT(B1863,2)</f>
        <v>26</v>
      </c>
      <c r="D1863" s="23" t="n">
        <f aca="false">IF(ISERROR(VLOOKUP(C1863,$R:$S,2,0)),0,VLOOKUP(C1863,$R:$S,2,0))</f>
        <v>0</v>
      </c>
      <c r="E1863" s="23" t="n">
        <f aca="false">MONTH(A1863)</f>
        <v>1</v>
      </c>
      <c r="F1863" s="23" t="str">
        <f aca="false">VLOOKUP(E1863,$Q:$S,2,0)</f>
        <v>01</v>
      </c>
      <c r="G1863" s="24" t="n">
        <f aca="false">YEAR(A1863)</f>
        <v>1984</v>
      </c>
      <c r="H1863" s="25" t="n">
        <f aca="false">IF(D1863="OK",DATE(G1863,C1863,E1863),A1863)</f>
        <v>30682</v>
      </c>
      <c r="I1863" s="22" t="str">
        <f aca="false">IF('17052024'!D1863="","",'17052024'!D1863)</f>
        <v>30/06/2022</v>
      </c>
      <c r="J1863" s="23" t="str">
        <f aca="false">TEXT(I1863,"DDMMAAAA")</f>
        <v>30/06/2022</v>
      </c>
      <c r="K1863" s="23" t="str">
        <f aca="false">LEFT(J1863,2)</f>
        <v>30</v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>30/06/2022</v>
      </c>
    </row>
    <row r="1864" customFormat="false" ht="15" hidden="false" customHeight="false" outlineLevel="0" collapsed="false">
      <c r="A1864" s="22" t="n">
        <f aca="false">IF('17052024'!C1864="","",'17052024'!C1864)</f>
        <v>30682</v>
      </c>
      <c r="B1864" s="23" t="str">
        <f aca="false">TEXT(A1864,"DDMMAAAA")</f>
        <v>2610Sunday</v>
      </c>
      <c r="C1864" s="23" t="str">
        <f aca="false">LEFT(B1864,2)</f>
        <v>26</v>
      </c>
      <c r="D1864" s="23" t="n">
        <f aca="false">IF(ISERROR(VLOOKUP(C1864,$R:$S,2,0)),0,VLOOKUP(C1864,$R:$S,2,0))</f>
        <v>0</v>
      </c>
      <c r="E1864" s="23" t="n">
        <f aca="false">MONTH(A1864)</f>
        <v>1</v>
      </c>
      <c r="F1864" s="23" t="str">
        <f aca="false">VLOOKUP(E1864,$Q:$S,2,0)</f>
        <v>01</v>
      </c>
      <c r="G1864" s="24" t="n">
        <f aca="false">YEAR(A1864)</f>
        <v>1984</v>
      </c>
      <c r="H1864" s="25" t="n">
        <f aca="false">IF(D1864="OK",DATE(G1864,C1864,E1864),A1864)</f>
        <v>30682</v>
      </c>
      <c r="I1864" s="22" t="str">
        <f aca="false">IF('17052024'!D1864="","",'17052024'!D1864)</f>
        <v>31/12/2018</v>
      </c>
      <c r="J1864" s="23" t="str">
        <f aca="false">TEXT(I1864,"DDMMAAAA")</f>
        <v>31/12/2018</v>
      </c>
      <c r="K1864" s="23" t="str">
        <f aca="false">LEFT(J1864,2)</f>
        <v>31</v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>31/12/2018</v>
      </c>
    </row>
    <row r="1865" customFormat="false" ht="15" hidden="false" customHeight="false" outlineLevel="0" collapsed="false">
      <c r="A1865" s="22" t="n">
        <f aca="false">IF('17052024'!C1865="","",'17052024'!C1865)</f>
        <v>30682</v>
      </c>
      <c r="B1865" s="23" t="str">
        <f aca="false">TEXT(A1865,"DDMMAAAA")</f>
        <v>2610Sunday</v>
      </c>
      <c r="C1865" s="23" t="str">
        <f aca="false">LEFT(B1865,2)</f>
        <v>26</v>
      </c>
      <c r="D1865" s="23" t="n">
        <f aca="false">IF(ISERROR(VLOOKUP(C1865,$R:$S,2,0)),0,VLOOKUP(C1865,$R:$S,2,0))</f>
        <v>0</v>
      </c>
      <c r="E1865" s="23" t="n">
        <f aca="false">MONTH(A1865)</f>
        <v>1</v>
      </c>
      <c r="F1865" s="23" t="str">
        <f aca="false">VLOOKUP(E1865,$Q:$S,2,0)</f>
        <v>01</v>
      </c>
      <c r="G1865" s="24" t="n">
        <f aca="false">YEAR(A1865)</f>
        <v>1984</v>
      </c>
      <c r="H1865" s="25" t="n">
        <f aca="false">IF(D1865="OK",DATE(G1865,C1865,E1865),A1865)</f>
        <v>30682</v>
      </c>
      <c r="I1865" s="22" t="str">
        <f aca="false">IF('17052024'!D1865="","",'17052024'!D1865)</f>
        <v>30/06/2022</v>
      </c>
      <c r="J1865" s="23" t="str">
        <f aca="false">TEXT(I1865,"DDMMAAAA")</f>
        <v>30/06/2022</v>
      </c>
      <c r="K1865" s="23" t="str">
        <f aca="false">LEFT(J1865,2)</f>
        <v>30</v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>30/06/2022</v>
      </c>
    </row>
    <row r="1866" customFormat="false" ht="15" hidden="false" customHeight="false" outlineLevel="0" collapsed="false">
      <c r="A1866" s="22" t="n">
        <f aca="false">IF('17052024'!C1866="","",'17052024'!C1866)</f>
        <v>30682</v>
      </c>
      <c r="B1866" s="23" t="str">
        <f aca="false">TEXT(A1866,"DDMMAAAA")</f>
        <v>2610Sunday</v>
      </c>
      <c r="C1866" s="23" t="str">
        <f aca="false">LEFT(B1866,2)</f>
        <v>26</v>
      </c>
      <c r="D1866" s="23" t="n">
        <f aca="false">IF(ISERROR(VLOOKUP(C1866,$R:$S,2,0)),0,VLOOKUP(C1866,$R:$S,2,0))</f>
        <v>0</v>
      </c>
      <c r="E1866" s="23" t="n">
        <f aca="false">MONTH(A1866)</f>
        <v>1</v>
      </c>
      <c r="F1866" s="23" t="str">
        <f aca="false">VLOOKUP(E1866,$Q:$S,2,0)</f>
        <v>01</v>
      </c>
      <c r="G1866" s="24" t="n">
        <f aca="false">YEAR(A1866)</f>
        <v>1984</v>
      </c>
      <c r="H1866" s="25" t="n">
        <f aca="false">IF(D1866="OK",DATE(G1866,C1866,E1866),A1866)</f>
        <v>30682</v>
      </c>
      <c r="I1866" s="22" t="str">
        <f aca="false">IF('17052024'!D1866="","",'17052024'!D1866)</f>
        <v>30/06/2022</v>
      </c>
      <c r="J1866" s="23" t="str">
        <f aca="false">TEXT(I1866,"DDMMAAAA")</f>
        <v>30/06/2022</v>
      </c>
      <c r="K1866" s="23" t="str">
        <f aca="false">LEFT(J1866,2)</f>
        <v>30</v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>30/06/2022</v>
      </c>
    </row>
    <row r="1867" customFormat="false" ht="15" hidden="false" customHeight="false" outlineLevel="0" collapsed="false">
      <c r="A1867" s="22" t="n">
        <f aca="false">IF('17052024'!C1867="","",'17052024'!C1867)</f>
        <v>30682</v>
      </c>
      <c r="B1867" s="23" t="str">
        <f aca="false">TEXT(A1867,"DDMMAAAA")</f>
        <v>2610Sunday</v>
      </c>
      <c r="C1867" s="23" t="str">
        <f aca="false">LEFT(B1867,2)</f>
        <v>26</v>
      </c>
      <c r="D1867" s="23" t="n">
        <f aca="false">IF(ISERROR(VLOOKUP(C1867,$R:$S,2,0)),0,VLOOKUP(C1867,$R:$S,2,0))</f>
        <v>0</v>
      </c>
      <c r="E1867" s="23" t="n">
        <f aca="false">MONTH(A1867)</f>
        <v>1</v>
      </c>
      <c r="F1867" s="23" t="str">
        <f aca="false">VLOOKUP(E1867,$Q:$S,2,0)</f>
        <v>01</v>
      </c>
      <c r="G1867" s="24" t="n">
        <f aca="false">YEAR(A1867)</f>
        <v>1984</v>
      </c>
      <c r="H1867" s="25" t="n">
        <f aca="false">IF(D1867="OK",DATE(G1867,C1867,E1867),A1867)</f>
        <v>30682</v>
      </c>
      <c r="I1867" s="22" t="str">
        <f aca="false">IF('17052024'!D1867="","",'17052024'!D1867)</f>
        <v>30/06/2022</v>
      </c>
      <c r="J1867" s="23" t="str">
        <f aca="false">TEXT(I1867,"DDMMAAAA")</f>
        <v>30/06/2022</v>
      </c>
      <c r="K1867" s="23" t="str">
        <f aca="false">LEFT(J1867,2)</f>
        <v>30</v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>30/06/2022</v>
      </c>
    </row>
    <row r="1868" customFormat="false" ht="15" hidden="false" customHeight="false" outlineLevel="0" collapsed="false">
      <c r="A1868" s="22" t="n">
        <f aca="false">IF('17052024'!C1868="","",'17052024'!C1868)</f>
        <v>30682</v>
      </c>
      <c r="B1868" s="23" t="str">
        <f aca="false">TEXT(A1868,"DDMMAAAA")</f>
        <v>2610Sunday</v>
      </c>
      <c r="C1868" s="23" t="str">
        <f aca="false">LEFT(B1868,2)</f>
        <v>26</v>
      </c>
      <c r="D1868" s="23" t="n">
        <f aca="false">IF(ISERROR(VLOOKUP(C1868,$R:$S,2,0)),0,VLOOKUP(C1868,$R:$S,2,0))</f>
        <v>0</v>
      </c>
      <c r="E1868" s="23" t="n">
        <f aca="false">MONTH(A1868)</f>
        <v>1</v>
      </c>
      <c r="F1868" s="23" t="str">
        <f aca="false">VLOOKUP(E1868,$Q:$S,2,0)</f>
        <v>01</v>
      </c>
      <c r="G1868" s="24" t="n">
        <f aca="false">YEAR(A1868)</f>
        <v>1984</v>
      </c>
      <c r="H1868" s="25" t="n">
        <f aca="false">IF(D1868="OK",DATE(G1868,C1868,E1868),A1868)</f>
        <v>30682</v>
      </c>
      <c r="I1868" s="22" t="str">
        <f aca="false">IF('17052024'!D1868="","",'17052024'!D1868)</f>
        <v>30/06/2022</v>
      </c>
      <c r="J1868" s="23" t="str">
        <f aca="false">TEXT(I1868,"DDMMAAAA")</f>
        <v>30/06/2022</v>
      </c>
      <c r="K1868" s="23" t="str">
        <f aca="false">LEFT(J1868,2)</f>
        <v>30</v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>30/06/2022</v>
      </c>
    </row>
    <row r="1869" customFormat="false" ht="15" hidden="false" customHeight="false" outlineLevel="0" collapsed="false">
      <c r="A1869" s="22" t="n">
        <f aca="false">IF('17052024'!C1869="","",'1705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17052024'!D1869="","",'17052024'!D1869)</f>
        <v>16/08/2017</v>
      </c>
      <c r="J1869" s="23" t="str">
        <f aca="false">TEXT(I1869,"DDMMAAAA")</f>
        <v>16/08/2017</v>
      </c>
      <c r="K1869" s="23" t="str">
        <f aca="false">LEFT(J1869,2)</f>
        <v>16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16/08/2017</v>
      </c>
    </row>
    <row r="1870" customFormat="false" ht="15" hidden="false" customHeight="false" outlineLevel="0" collapsed="false">
      <c r="A1870" s="22" t="n">
        <f aca="false">IF('17052024'!C1870="","",'1705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17052024'!D1870="","",'1705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17052024'!C1871="","",'1705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17052024'!D1871="","",'17052024'!D1871)</f>
        <v>30/06/2022</v>
      </c>
      <c r="J1871" s="23" t="str">
        <f aca="false">TEXT(I1871,"DDMMAAAA")</f>
        <v>30/06/2022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6/2022</v>
      </c>
    </row>
    <row r="1872" customFormat="false" ht="15" hidden="false" customHeight="false" outlineLevel="0" collapsed="false">
      <c r="A1872" s="22" t="n">
        <f aca="false">IF('17052024'!C1872="","",'1705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17052024'!D1872="","",'1705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17052024'!C1873="","",'17052024'!C1873)</f>
        <v>40483</v>
      </c>
      <c r="B1873" s="23" t="str">
        <f aca="false">TEXT(A1873,"DDMMAAAA")</f>
        <v>2408Monday</v>
      </c>
      <c r="C1873" s="23" t="str">
        <f aca="false">LEFT(B1873,2)</f>
        <v>24</v>
      </c>
      <c r="D1873" s="23" t="n">
        <f aca="false">IF(ISERROR(VLOOKUP(C1873,$R:$S,2,0)),0,VLOOKUP(C1873,$R:$S,2,0))</f>
        <v>0</v>
      </c>
      <c r="E1873" s="23" t="n">
        <f aca="false">MONTH(A1873)</f>
        <v>11</v>
      </c>
      <c r="F1873" s="23" t="str">
        <f aca="false">VLOOKUP(E1873,$Q:$S,2,0)</f>
        <v>11</v>
      </c>
      <c r="G1873" s="24" t="n">
        <f aca="false">YEAR(A1873)</f>
        <v>2010</v>
      </c>
      <c r="H1873" s="25" t="n">
        <f aca="false">IF(D1873="OK",DATE(G1873,C1873,E1873),A1873)</f>
        <v>40483</v>
      </c>
      <c r="I1873" s="22" t="str">
        <f aca="false">IF('17052024'!D1873="","",'1705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17052024'!C1874="","",'1705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17052024'!D1874="","",'1705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17052024'!C1875="","",'1705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17052024'!D1875="","",'1705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17052024'!C1876="","",'17052024'!C1876)</f>
        <v>40483</v>
      </c>
      <c r="B1876" s="23" t="str">
        <f aca="false">TEXT(A1876,"DDMMAAAA")</f>
        <v>2408Monday</v>
      </c>
      <c r="C1876" s="23" t="str">
        <f aca="false">LEFT(B1876,2)</f>
        <v>24</v>
      </c>
      <c r="D1876" s="23" t="n">
        <f aca="false">IF(ISERROR(VLOOKUP(C1876,$R:$S,2,0)),0,VLOOKUP(C1876,$R:$S,2,0))</f>
        <v>0</v>
      </c>
      <c r="E1876" s="23" t="n">
        <f aca="false">MONTH(A1876)</f>
        <v>11</v>
      </c>
      <c r="F1876" s="23" t="str">
        <f aca="false">VLOOKUP(E1876,$Q:$S,2,0)</f>
        <v>11</v>
      </c>
      <c r="G1876" s="24" t="n">
        <f aca="false">YEAR(A1876)</f>
        <v>2010</v>
      </c>
      <c r="H1876" s="25" t="n">
        <f aca="false">IF(D1876="OK",DATE(G1876,C1876,E1876),A1876)</f>
        <v>40483</v>
      </c>
      <c r="I1876" s="22" t="str">
        <f aca="false">IF('17052024'!D1876="","",'1705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17052024'!C1877="","",'1705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17052024'!D1877="","",'17052024'!D1877)</f>
        <v>30/09/2013</v>
      </c>
      <c r="J1877" s="23" t="str">
        <f aca="false">TEXT(I1877,"DDMMAAAA")</f>
        <v>30/09/2013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9/2013</v>
      </c>
    </row>
    <row r="1878" customFormat="false" ht="15" hidden="false" customHeight="false" outlineLevel="0" collapsed="false">
      <c r="A1878" s="22" t="n">
        <f aca="false">IF('17052024'!C1878="","",'17052024'!C1878)</f>
        <v>40483</v>
      </c>
      <c r="B1878" s="23" t="str">
        <f aca="false">TEXT(A1878,"DDMMAAAA")</f>
        <v>2408Monday</v>
      </c>
      <c r="C1878" s="23" t="str">
        <f aca="false">LEFT(B1878,2)</f>
        <v>24</v>
      </c>
      <c r="D1878" s="23" t="n">
        <f aca="false">IF(ISERROR(VLOOKUP(C1878,$R:$S,2,0)),0,VLOOKUP(C1878,$R:$S,2,0))</f>
        <v>0</v>
      </c>
      <c r="E1878" s="23" t="n">
        <f aca="false">MONTH(A1878)</f>
        <v>11</v>
      </c>
      <c r="F1878" s="23" t="str">
        <f aca="false">VLOOKUP(E1878,$Q:$S,2,0)</f>
        <v>11</v>
      </c>
      <c r="G1878" s="24" t="n">
        <f aca="false">YEAR(A1878)</f>
        <v>2010</v>
      </c>
      <c r="H1878" s="25" t="n">
        <f aca="false">IF(D1878="OK",DATE(G1878,C1878,E1878),A1878)</f>
        <v>40483</v>
      </c>
      <c r="I1878" s="22" t="str">
        <f aca="false">IF('17052024'!D1878="","",'1705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17052024'!C1879="","",'1705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17052024'!D1879="","",'1705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17052024'!C1880="","",'1705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17052024'!D1880="","",'1705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17052024'!C1881="","",'1705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17052024'!D1881="","",'1705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17052024'!C1882="","",'1705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17052024'!D1882="","",'1705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17052024'!C1883="","",'1705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17052024'!D1883="","",'1705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17052024'!C1884="","",'1705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17052024'!D1884="","",'1705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17052024'!C1885="","",'1705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17052024'!D1885="","",'1705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17052024'!C1886="","",'1705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17052024'!D1886="","",'1705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17052024'!C1887="","",'1705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17052024'!D1887="","",'1705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17052024'!C1888="","",'1705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17052024'!D1888="","",'1705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17052024'!C1889="","",'1705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17052024'!D1889="","",'1705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17052024'!C1890="","",'1705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17052024'!D1890="","",'1705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17052024'!C1891="","",'1705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17052024'!D1891="","",'1705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17052024'!C1892="","",'1705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17052024'!D1892="","",'1705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17052024'!C1893="","",'1705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17052024'!D1893="","",'1705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17052024'!C1894="","",'1705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17052024'!D1894="","",'1705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17052024'!C1895="","",'1705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17052024'!D1895="","",'1705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17052024'!C1896="","",'1705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17052024'!D1896="","",'1705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17052024'!C1897="","",'1705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n">
        <f aca="false">IF('17052024'!D1897="","",'17052024'!D1897)</f>
        <v>42772</v>
      </c>
      <c r="J1897" s="23" t="str">
        <f aca="false">TEXT(I1897,"DDMMAAAA")</f>
        <v>1011Monday</v>
      </c>
      <c r="K1897" s="23" t="str">
        <f aca="false">LEFT(J1897,2)</f>
        <v>10</v>
      </c>
      <c r="L1897" s="23" t="str">
        <f aca="false">IF(ISERROR(VLOOKUP(K1897,$R:$S,2,0)),0,VLOOKUP(K1897,$R:$S,2,0))</f>
        <v>OK</v>
      </c>
      <c r="M1897" s="23" t="n">
        <f aca="false">MONTH(I1897)</f>
        <v>2</v>
      </c>
      <c r="N1897" s="23" t="str">
        <f aca="false">VLOOKUP(M1897,$Q:$S,2,0)</f>
        <v>02</v>
      </c>
      <c r="O1897" s="24" t="n">
        <f aca="false">YEAR(I1897)</f>
        <v>2017</v>
      </c>
      <c r="P1897" s="25" t="n">
        <f aca="false">IF(L1897="OK",DATE(O1897,K1897,M1897),I1897)</f>
        <v>43010</v>
      </c>
    </row>
    <row r="1898" customFormat="false" ht="15" hidden="false" customHeight="false" outlineLevel="0" collapsed="false">
      <c r="A1898" s="22" t="n">
        <f aca="false">IF('17052024'!C1898="","",'1705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17052024'!D1898="","",'17052024'!D1898)</f>
        <v>31/12/2018</v>
      </c>
      <c r="J1898" s="23" t="str">
        <f aca="false">TEXT(I1898,"DDMMAAAA")</f>
        <v>31/12/2018</v>
      </c>
      <c r="K1898" s="23" t="str">
        <f aca="false">LEFT(J1898,2)</f>
        <v>31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1/12/2018</v>
      </c>
    </row>
    <row r="1899" customFormat="false" ht="15" hidden="false" customHeight="false" outlineLevel="0" collapsed="false">
      <c r="A1899" s="22" t="n">
        <f aca="false">IF('17052024'!C1899="","",'1705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17052024'!D1899="","",'1705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17052024'!C1900="","",'1705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7052024'!D1900="","",'1705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17052024'!C1901="","",'1705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7052024'!D1901="","",'1705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17052024'!C1902="","",'1705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7052024'!D1902="","",'1705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17052024'!C1903="","",'1705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7052024'!D1903="","",'1705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7052024'!C1904="","",'1705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7052024'!D1904="","",'1705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17052024'!C1905="","",'1705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7052024'!D1905="","",'1705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7052024'!C1906="","",'1705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7052024'!D1906="","",'1705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17052024'!C1907="","",'1705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7052024'!D1907="","",'1705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17052024'!C1908="","",'1705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7052024'!D1908="","",'1705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7052024'!C1909="","",'1705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7052024'!D1909="","",'1705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17052024'!C1910="","",'1705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7052024'!D1910="","",'1705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7052024'!C1911="","",'1705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7052024'!D1911="","",'1705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7052024'!C1912="","",'1705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7052024'!D1912="","",'1705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7052024'!C1913="","",'1705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7052024'!D1913="","",'1705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7052024'!C1914="","",'1705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7052024'!D1914="","",'1705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7052024'!C1915="","",'1705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7052024'!D1915="","",'1705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7052024'!C1916="","",'1705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7052024'!D1916="","",'1705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7052024'!C1917="","",'1705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7052024'!D1917="","",'1705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7052024'!C1918="","",'1705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7052024'!D1918="","",'1705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7052024'!C1919="","",'1705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7052024'!D1919="","",'1705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7052024'!C1920="","",'1705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7052024'!D1920="","",'1705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7052024'!C1921="","",'1705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7052024'!D1921="","",'1705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7052024'!C1922="","",'1705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7052024'!D1922="","",'1705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7052024'!C1923="","",'1705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7052024'!D1923="","",'1705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7052024'!C1924="","",'1705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7052024'!D1924="","",'1705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7052024'!C1925="","",'1705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7052024'!D1925="","",'1705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7052024'!C1926="","",'1705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7052024'!D1926="","",'1705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7052024'!C1927="","",'1705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7052024'!D1927="","",'1705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7052024'!C1928="","",'1705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7052024'!D1928="","",'1705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7052024'!C1929="","",'1705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7052024'!D1929="","",'1705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7052024'!C1930="","",'1705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7052024'!D1930="","",'1705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7052024'!C1931="","",'1705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7052024'!D1931="","",'1705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7052024'!C1932="","",'1705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7052024'!D1932="","",'1705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7052024'!C1933="","",'1705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7052024'!D1933="","",'1705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7052024'!C1934="","",'1705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7052024'!D1934="","",'1705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7052024'!C1935="","",'1705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7052024'!D1935="","",'1705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7052024'!C1936="","",'1705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7052024'!D1936="","",'1705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7052024'!C1937="","",'1705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7052024'!D1937="","",'1705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7052024'!C1938="","",'1705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7052024'!D1938="","",'1705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7052024'!C1939="","",'1705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7052024'!D1939="","",'1705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7052024'!C1940="","",'1705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7052024'!D1940="","",'1705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7052024'!C1941="","",'1705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7052024'!D1941="","",'1705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7052024'!C1942="","",'1705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7052024'!D1942="","",'1705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7052024'!C1943="","",'1705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7052024'!D1943="","",'1705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7052024'!C1944="","",'1705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7052024'!D1944="","",'1705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7052024'!C1945="","",'1705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7052024'!D1945="","",'17052024'!D1945)</f>
        <v>31/12/2018</v>
      </c>
      <c r="J1945" s="23" t="str">
        <f aca="false">TEXT(I1945,"DDMMAAAA")</f>
        <v>31/12/2018</v>
      </c>
      <c r="K1945" s="23" t="str">
        <f aca="false">LEFT(J1945,2)</f>
        <v>31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1/12/2018</v>
      </c>
    </row>
    <row r="1946" customFormat="false" ht="15" hidden="false" customHeight="false" outlineLevel="0" collapsed="false">
      <c r="A1946" s="22" t="n">
        <f aca="false">IF('17052024'!C1946="","",'1705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7052024'!D1946="","",'1705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7052024'!C1947="","",'1705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7052024'!D1947="","",'1705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7052024'!C1948="","",'1705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7052024'!D1948="","",'1705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7052024'!C1949="","",'1705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7052024'!D1949="","",'1705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7052024'!C1950="","",'1705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7052024'!D1950="","",'1705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7052024'!C1951="","",'1705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7052024'!D1951="","",'1705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7052024'!C1952="","",'1705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7052024'!D1952="","",'1705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7052024'!C1953="","",'1705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7052024'!D1953="","",'1705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7052024'!C1954="","",'1705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7052024'!D1954="","",'1705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7052024'!C1955="","",'1705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7052024'!D1955="","",'1705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7052024'!C1956="","",'1705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7052024'!D1956="","",'1705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7052024'!C1957="","",'1705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7052024'!D1957="","",'1705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7052024'!C1958="","",'1705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7052024'!D1958="","",'1705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7052024'!C1959="","",'1705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7052024'!D1959="","",'1705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7052024'!C1960="","",'1705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7052024'!D1960="","",'1705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7052024'!C1961="","",'1705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7052024'!D1961="","",'1705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7052024'!C1962="","",'1705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7052024'!D1962="","",'1705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7052024'!C1963="","",'1705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7052024'!D1963="","",'1705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7052024'!C1964="","",'1705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7052024'!D1964="","",'1705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7052024'!C1965="","",'1705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7052024'!D1965="","",'1705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7052024'!C1966="","",'1705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7052024'!D1966="","",'1705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7052024'!C1967="","",'1705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7052024'!D1967="","",'1705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7052024'!C1968="","",'1705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7052024'!D1968="","",'1705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7052024'!C1969="","",'1705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7052024'!D1969="","",'1705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7052024'!C1970="","",'1705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7052024'!D1970="","",'1705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7052024'!C1971="","",'1705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7052024'!D1971="","",'1705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7052024'!C1972="","",'1705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7052024'!D1972="","",'1705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7052024'!C1973="","",'1705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7052024'!D1973="","",'1705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7052024'!C1974="","",'1705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7052024'!D1974="","",'1705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7052024'!C1975="","",'1705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7052024'!D1975="","",'1705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7052024'!C1976="","",'1705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7052024'!D1976="","",'17052024'!D1976)</f>
        <v/>
      </c>
      <c r="J1976" s="23" t="str">
        <f aca="false">TEXT(I1976,"DDMMAAAA")</f>
        <v/>
      </c>
      <c r="K1976" s="23" t="str">
        <f aca="false">LEFT(J1976,2)</f>
        <v/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/>
      </c>
    </row>
    <row r="1977" customFormat="false" ht="15" hidden="false" customHeight="false" outlineLevel="0" collapsed="false">
      <c r="A1977" s="22" t="n">
        <f aca="false">IF('17052024'!C1977="","",'17052024'!C1977)</f>
        <v>41487</v>
      </c>
      <c r="B1977" s="23" t="str">
        <f aca="false">TEXT(A1977,"DDMMAAAA")</f>
        <v>2505Thursday</v>
      </c>
      <c r="C1977" s="23" t="str">
        <f aca="false">LEFT(B1977,2)</f>
        <v>25</v>
      </c>
      <c r="D1977" s="23" t="n">
        <f aca="false">IF(ISERROR(VLOOKUP(C1977,$R:$S,2,0)),0,VLOOKUP(C1977,$R:$S,2,0))</f>
        <v>0</v>
      </c>
      <c r="E1977" s="23" t="n">
        <f aca="false">MONTH(A1977)</f>
        <v>8</v>
      </c>
      <c r="F1977" s="23" t="str">
        <f aca="false">VLOOKUP(E1977,$Q:$S,2,0)</f>
        <v>08</v>
      </c>
      <c r="G1977" s="24" t="n">
        <f aca="false">YEAR(A1977)</f>
        <v>2013</v>
      </c>
      <c r="H1977" s="25" t="n">
        <f aca="false">IF(D1977="OK",DATE(G1977,C1977,E1977),A1977)</f>
        <v>41487</v>
      </c>
      <c r="I1977" s="22" t="str">
        <f aca="false">IF('17052024'!D1977="","",'17052024'!D1977)</f>
        <v/>
      </c>
      <c r="J1977" s="23" t="str">
        <f aca="false">TEXT(I1977,"DDMMAAAA")</f>
        <v/>
      </c>
      <c r="K1977" s="23" t="str">
        <f aca="false">LEFT(J1977,2)</f>
        <v/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/>
      </c>
    </row>
    <row r="1978" customFormat="false" ht="15" hidden="false" customHeight="false" outlineLevel="0" collapsed="false">
      <c r="A1978" s="22" t="n">
        <f aca="false">IF('17052024'!C1978="","",'1705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7052024'!D1978="","",'17052024'!D1978)</f>
        <v>30/09/2013</v>
      </c>
      <c r="J1978" s="23" t="str">
        <f aca="false">TEXT(I1978,"DDMMAAAA")</f>
        <v>30/09/2013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9/2013</v>
      </c>
    </row>
    <row r="1979" customFormat="false" ht="15" hidden="false" customHeight="false" outlineLevel="0" collapsed="false">
      <c r="A1979" s="22" t="n">
        <f aca="false">IF('17052024'!C1979="","",'1705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7052024'!D1979="","",'17052024'!D1979)</f>
        <v/>
      </c>
      <c r="J1979" s="23" t="str">
        <f aca="false">TEXT(I1979,"DDMMAAAA")</f>
        <v/>
      </c>
      <c r="K1979" s="23" t="str">
        <f aca="false">LEFT(J1979,2)</f>
        <v/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/>
      </c>
    </row>
    <row r="1980" customFormat="false" ht="15" hidden="false" customHeight="false" outlineLevel="0" collapsed="false">
      <c r="A1980" s="22" t="n">
        <f aca="false">IF('17052024'!C1980="","",'1705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7052024'!D1980="","",'17052024'!D1980)</f>
        <v>15/03/2017</v>
      </c>
      <c r="J1980" s="23" t="str">
        <f aca="false">TEXT(I1980,"DDMMAAAA")</f>
        <v>15/03/2017</v>
      </c>
      <c r="K1980" s="23" t="str">
        <f aca="false">LEFT(J1980,2)</f>
        <v>15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15/03/2017</v>
      </c>
    </row>
    <row r="1981" customFormat="false" ht="15" hidden="false" customHeight="false" outlineLevel="0" collapsed="false">
      <c r="A1981" s="22" t="n">
        <f aca="false">IF('17052024'!C1981="","",'1705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7052024'!D1981="","",'17052024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5" hidden="false" customHeight="false" outlineLevel="0" collapsed="false">
      <c r="A1982" s="22" t="n">
        <f aca="false">IF('17052024'!C1982="","",'1705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7052024'!D1982="","",'17052024'!D1982)</f>
        <v/>
      </c>
      <c r="J1982" s="23" t="str">
        <f aca="false">TEXT(I1982,"DDMMAAAA")</f>
        <v/>
      </c>
      <c r="K1982" s="23" t="str">
        <f aca="false">LEFT(J1982,2)</f>
        <v/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/>
      </c>
    </row>
    <row r="1983" customFormat="false" ht="15" hidden="false" customHeight="false" outlineLevel="0" collapsed="false">
      <c r="A1983" s="22" t="n">
        <f aca="false">IF('17052024'!C1983="","",'17052024'!C1983)</f>
        <v>37622</v>
      </c>
      <c r="B1983" s="23" t="str">
        <f aca="false">TEXT(A1983,"DDMMAAAA")</f>
        <v>2710Wednesday</v>
      </c>
      <c r="C1983" s="23" t="str">
        <f aca="false">LEFT(B1983,2)</f>
        <v>27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2003</v>
      </c>
      <c r="H1983" s="25" t="n">
        <f aca="false">IF(D1983="OK",DATE(G1983,C1983,E1983),A1983)</f>
        <v>37622</v>
      </c>
      <c r="I1983" s="22" t="str">
        <f aca="false">IF('17052024'!D1983="","",'17052024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5" hidden="false" customHeight="false" outlineLevel="0" collapsed="false">
      <c r="A1984" s="22" t="n">
        <f aca="false">IF('17052024'!C1984="","",'1705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7052024'!D1984="","",'17052024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5" hidden="false" customHeight="false" outlineLevel="0" collapsed="false">
      <c r="A1985" s="22" t="n">
        <f aca="false">IF('17052024'!C1985="","",'1705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7052024'!D1985="","",'1705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17052024'!C1986="","",'1705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7052024'!D1986="","",'1705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17052024'!C1987="","",'1705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7052024'!D1987="","",'17052024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5" hidden="false" customHeight="false" outlineLevel="0" collapsed="false">
      <c r="A1988" s="22" t="n">
        <f aca="false">IF('17052024'!C1988="","",'17052024'!C1988)</f>
        <v>37742</v>
      </c>
      <c r="B1988" s="23" t="str">
        <f aca="false">TEXT(A1988,"DDMMAAAA")</f>
        <v>2901Thursday</v>
      </c>
      <c r="C1988" s="23" t="str">
        <f aca="false">LEFT(B1988,2)</f>
        <v>29</v>
      </c>
      <c r="D1988" s="23" t="n">
        <f aca="false">IF(ISERROR(VLOOKUP(C1988,$R:$S,2,0)),0,VLOOKUP(C1988,$R:$S,2,0))</f>
        <v>0</v>
      </c>
      <c r="E1988" s="23" t="n">
        <f aca="false">MONTH(A1988)</f>
        <v>5</v>
      </c>
      <c r="F1988" s="23" t="str">
        <f aca="false">VLOOKUP(E1988,$Q:$S,2,0)</f>
        <v>05</v>
      </c>
      <c r="G1988" s="24" t="n">
        <f aca="false">YEAR(A1988)</f>
        <v>2003</v>
      </c>
      <c r="H1988" s="25" t="n">
        <f aca="false">IF(D1988="OK",DATE(G1988,C1988,E1988),A1988)</f>
        <v>37742</v>
      </c>
      <c r="I1988" s="22" t="str">
        <f aca="false">IF('17052024'!D1988="","",'1705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str">
        <f aca="false">IF('17052024'!C1989="","",'17052024'!C1989)</f>
        <v>15/02/2016</v>
      </c>
      <c r="B1989" s="23" t="str">
        <f aca="false">TEXT(A1989,"DDMMAAAA")</f>
        <v>15/02/2016</v>
      </c>
      <c r="C1989" s="23" t="str">
        <f aca="false">LEFT(B1989,2)</f>
        <v>15</v>
      </c>
      <c r="D1989" s="23" t="n">
        <f aca="false">IF(ISERROR(VLOOKUP(C1989,$R:$S,2,0)),0,VLOOKUP(C1989,$R:$S,2,0))</f>
        <v>0</v>
      </c>
      <c r="E1989" s="23" t="e">
        <f aca="false">MONTH(A1989)</f>
        <v>#VALUE!</v>
      </c>
      <c r="F1989" s="23" t="e">
        <f aca="false">VLOOKUP(E1989,$Q:$S,2,0)</f>
        <v>#VALUE!</v>
      </c>
      <c r="G1989" s="24" t="e">
        <f aca="false">YEAR(A1989)</f>
        <v>#VALUE!</v>
      </c>
      <c r="H1989" s="25" t="str">
        <f aca="false">IF(D1989="OK",DATE(G1989,C1989,E1989),A1989)</f>
        <v>15/02/2016</v>
      </c>
      <c r="I1989" s="22" t="str">
        <f aca="false">IF('17052024'!D1989="","",'1705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17052024'!C1990="","",'1705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7052024'!D1990="","",'1705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17052024'!C1991="","",'1705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7052024'!D1991="","",'1705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17052024'!C1992="","",'1705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7052024'!D1992="","",'17052024'!D1992)</f>
        <v>31/12/2013</v>
      </c>
      <c r="J1992" s="23" t="str">
        <f aca="false">TEXT(I1992,"DDMMAAAA")</f>
        <v>31/12/2013</v>
      </c>
      <c r="K1992" s="23" t="str">
        <f aca="false">LEFT(J1992,2)</f>
        <v>31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1/12/2013</v>
      </c>
    </row>
    <row r="1993" customFormat="false" ht="15" hidden="false" customHeight="false" outlineLevel="0" collapsed="false">
      <c r="A1993" s="22" t="n">
        <f aca="false">IF('17052024'!C1993="","",'17052024'!C1993)</f>
        <v>37987</v>
      </c>
      <c r="B1993" s="23" t="str">
        <f aca="false">TEXT(A1993,"DDMMAAAA")</f>
        <v>0710Thursday</v>
      </c>
      <c r="C1993" s="23" t="str">
        <f aca="false">LEFT(B1993,2)</f>
        <v>07</v>
      </c>
      <c r="D1993" s="23" t="str">
        <f aca="false">IF(ISERROR(VLOOKUP(C1993,$R:$S,2,0)),0,VLOOKUP(C1993,$R:$S,2,0))</f>
        <v>OK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2004</v>
      </c>
      <c r="H1993" s="25" t="n">
        <f aca="false">IF(D1993="OK",DATE(G1993,C1993,E1993),A1993)</f>
        <v>38169</v>
      </c>
      <c r="I1993" s="22" t="str">
        <f aca="false">IF('17052024'!D1993="","",'1705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17052024'!C1994="","",'1705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7052024'!D1994="","",'1705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17052024'!C1995="","",'1705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7052024'!D1995="","",'1705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17052024'!C1996="","",'1705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7052024'!D1996="","",'1705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17052024'!C1997="","",'1705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7052024'!D1997="","",'1705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17052024'!C1998="","",'17052024'!C1998)</f>
        <v>42926</v>
      </c>
      <c r="B1998" s="23" t="str">
        <f aca="false">TEXT(A1998,"DDMMAAAA")</f>
        <v>1604Monday</v>
      </c>
      <c r="C1998" s="23" t="str">
        <f aca="false">LEFT(B1998,2)</f>
        <v>16</v>
      </c>
      <c r="D1998" s="23" t="n">
        <f aca="false">IF(ISERROR(VLOOKUP(C1998,$R:$S,2,0)),0,VLOOKUP(C1998,$R:$S,2,0))</f>
        <v>0</v>
      </c>
      <c r="E1998" s="23" t="n">
        <f aca="false">MONTH(A1998)</f>
        <v>7</v>
      </c>
      <c r="F1998" s="23" t="str">
        <f aca="false">VLOOKUP(E1998,$Q:$S,2,0)</f>
        <v>07</v>
      </c>
      <c r="G1998" s="24" t="n">
        <f aca="false">YEAR(A1998)</f>
        <v>2017</v>
      </c>
      <c r="H1998" s="25" t="n">
        <f aca="false">IF(D1998="OK",DATE(G1998,C1998,E1998),A1998)</f>
        <v>42926</v>
      </c>
      <c r="I1998" s="22" t="str">
        <f aca="false">IF('17052024'!D1998="","",'1705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17052024'!C1999="","",'17052024'!C1999)</f>
        <v>42005</v>
      </c>
      <c r="B1999" s="23" t="str">
        <f aca="false">TEXT(A1999,"DDMMAAAA")</f>
        <v>1010Thursday</v>
      </c>
      <c r="C1999" s="23" t="str">
        <f aca="false">LEFT(B1999,2)</f>
        <v>10</v>
      </c>
      <c r="D1999" s="23" t="str">
        <f aca="false">IF(ISERROR(VLOOKUP(C1999,$R:$S,2,0)),0,VLOOKUP(C1999,$R:$S,2,0))</f>
        <v>OK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2015</v>
      </c>
      <c r="H1999" s="25" t="n">
        <f aca="false">IF(D1999="OK",DATE(G1999,C1999,E1999),A1999)</f>
        <v>42278</v>
      </c>
      <c r="I1999" s="22" t="str">
        <f aca="false">IF('17052024'!D1999="","",'1705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str">
        <f aca="false">IF('17052024'!C2000="","",'17052024'!C2000)</f>
        <v>23/10/2017</v>
      </c>
      <c r="B2000" s="23" t="str">
        <f aca="false">TEXT(A2000,"DDMMAAAA")</f>
        <v>23/10/2017</v>
      </c>
      <c r="C2000" s="23" t="str">
        <f aca="false">LEFT(B2000,2)</f>
        <v>23</v>
      </c>
      <c r="D2000" s="23" t="n">
        <f aca="false">IF(ISERROR(VLOOKUP(C2000,$R:$S,2,0)),0,VLOOKUP(C2000,$R:$S,2,0))</f>
        <v>0</v>
      </c>
      <c r="E2000" s="23" t="e">
        <f aca="false">MONTH(A2000)</f>
        <v>#VALUE!</v>
      </c>
      <c r="F2000" s="23" t="e">
        <f aca="false">VLOOKUP(E2000,$Q:$S,2,0)</f>
        <v>#VALUE!</v>
      </c>
      <c r="G2000" s="24" t="e">
        <f aca="false">YEAR(A2000)</f>
        <v>#VALUE!</v>
      </c>
      <c r="H2000" s="25" t="str">
        <f aca="false">IF(D2000="OK",DATE(G2000,C2000,E2000),A2000)</f>
        <v>23/10/2017</v>
      </c>
      <c r="I2000" s="22" t="str">
        <f aca="false">IF('17052024'!D2000="","",'1705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17052024'!C2001="","",'1705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7052024'!D2001="","",'1705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17052024'!C2002="","",'17052024'!C2002)</f>
        <v>37742</v>
      </c>
      <c r="B2002" s="23" t="str">
        <f aca="false">TEXT(A2002,"DDMMAAAA")</f>
        <v>2901Thursday</v>
      </c>
      <c r="C2002" s="23" t="str">
        <f aca="false">LEFT(B2002,2)</f>
        <v>29</v>
      </c>
      <c r="D2002" s="23" t="n">
        <f aca="false">IF(ISERROR(VLOOKUP(C2002,$R:$S,2,0)),0,VLOOKUP(C2002,$R:$S,2,0))</f>
        <v>0</v>
      </c>
      <c r="E2002" s="23" t="n">
        <f aca="false">MONTH(A2002)</f>
        <v>5</v>
      </c>
      <c r="F2002" s="23" t="str">
        <f aca="false">VLOOKUP(E2002,$Q:$S,2,0)</f>
        <v>05</v>
      </c>
      <c r="G2002" s="24" t="n">
        <f aca="false">YEAR(A2002)</f>
        <v>2003</v>
      </c>
      <c r="H2002" s="25" t="n">
        <f aca="false">IF(D2002="OK",DATE(G2002,C2002,E2002),A2002)</f>
        <v>37742</v>
      </c>
      <c r="I2002" s="22" t="str">
        <f aca="false">IF('17052024'!D2002="","",'1705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17052024'!C2003="","",'1705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7052024'!D2003="","",'1705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17052024'!C2004="","",'17052024'!C2004)</f>
        <v>37622</v>
      </c>
      <c r="B2004" s="23" t="str">
        <f aca="false">TEXT(A2004,"DDMMAAAA")</f>
        <v>2710Wednesday</v>
      </c>
      <c r="C2004" s="23" t="str">
        <f aca="false">LEFT(B2004,2)</f>
        <v>27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2003</v>
      </c>
      <c r="H2004" s="25" t="n">
        <f aca="false">IF(D2004="OK",DATE(G2004,C2004,E2004),A2004)</f>
        <v>37622</v>
      </c>
      <c r="I2004" s="22" t="str">
        <f aca="false">IF('17052024'!D2004="","",'1705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17052024'!C2005="","",'1705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7052024'!D2005="","",'1705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17052024'!C2006="","",'1705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7052024'!D2006="","",'1705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17052024'!C2007="","",'1705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7052024'!D2007="","",'1705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17052024'!C2008="","",'1705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7052024'!D2008="","",'1705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17052024'!C2009="","",'1705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7052024'!D2009="","",'1705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17052024'!C2010="","",'1705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7052024'!D2010="","",'1705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17052024'!C2011="","",'1705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7052024'!D2011="","",'1705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17052024'!C2012="","",'1705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7052024'!D2012="","",'1705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17052024'!C2013="","",'1705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7052024'!D2013="","",'1705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17052024'!C2014="","",'17052024'!C2014)</f>
        <v>42951</v>
      </c>
      <c r="B2014" s="23" t="str">
        <f aca="false">TEXT(A2014,"DDMMAAAA")</f>
        <v>1205Friday</v>
      </c>
      <c r="C2014" s="23" t="str">
        <f aca="false">LEFT(B2014,2)</f>
        <v>12</v>
      </c>
      <c r="D2014" s="23" t="str">
        <f aca="false">IF(ISERROR(VLOOKUP(C2014,$R:$S,2,0)),0,VLOOKUP(C2014,$R:$S,2,0))</f>
        <v>OK</v>
      </c>
      <c r="E2014" s="23" t="n">
        <f aca="false">MONTH(A2014)</f>
        <v>8</v>
      </c>
      <c r="F2014" s="23" t="str">
        <f aca="false">VLOOKUP(E2014,$Q:$S,2,0)</f>
        <v>08</v>
      </c>
      <c r="G2014" s="24" t="n">
        <f aca="false">YEAR(A2014)</f>
        <v>2017</v>
      </c>
      <c r="H2014" s="25" t="n">
        <f aca="false">IF(D2014="OK",DATE(G2014,C2014,E2014),A2014)</f>
        <v>43077</v>
      </c>
      <c r="I2014" s="22" t="str">
        <f aca="false">IF('17052024'!D2014="","",'1705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str">
        <f aca="false">IF('17052024'!C2015="","",'17052024'!C2015)</f>
        <v>31/10/2018</v>
      </c>
      <c r="B2015" s="23" t="str">
        <f aca="false">TEXT(A2015,"DDMMAAAA")</f>
        <v>31/10/2018</v>
      </c>
      <c r="C2015" s="23" t="str">
        <f aca="false">LEFT(B2015,2)</f>
        <v>31</v>
      </c>
      <c r="D2015" s="23" t="n">
        <f aca="false">IF(ISERROR(VLOOKUP(C2015,$R:$S,2,0)),0,VLOOKUP(C2015,$R:$S,2,0))</f>
        <v>0</v>
      </c>
      <c r="E2015" s="23" t="e">
        <f aca="false">MONTH(A2015)</f>
        <v>#VALUE!</v>
      </c>
      <c r="F2015" s="23" t="e">
        <f aca="false">VLOOKUP(E2015,$Q:$S,2,0)</f>
        <v>#VALUE!</v>
      </c>
      <c r="G2015" s="24" t="e">
        <f aca="false">YEAR(A2015)</f>
        <v>#VALUE!</v>
      </c>
      <c r="H2015" s="25" t="str">
        <f aca="false">IF(D2015="OK",DATE(G2015,C2015,E2015),A2015)</f>
        <v>31/10/2018</v>
      </c>
      <c r="I2015" s="22" t="str">
        <f aca="false">IF('17052024'!D2015="","",'1705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str">
        <f aca="false">IF('17052024'!C2016="","",'17052024'!C2016)</f>
        <v>31/10/2018</v>
      </c>
      <c r="B2016" s="23" t="str">
        <f aca="false">TEXT(A2016,"DDMMAAAA")</f>
        <v>31/10/2018</v>
      </c>
      <c r="C2016" s="23" t="str">
        <f aca="false">LEFT(B2016,2)</f>
        <v>31</v>
      </c>
      <c r="D2016" s="23" t="n">
        <f aca="false">IF(ISERROR(VLOOKUP(C2016,$R:$S,2,0)),0,VLOOKUP(C2016,$R:$S,2,0))</f>
        <v>0</v>
      </c>
      <c r="E2016" s="23" t="e">
        <f aca="false">MONTH(A2016)</f>
        <v>#VALUE!</v>
      </c>
      <c r="F2016" s="23" t="e">
        <f aca="false">VLOOKUP(E2016,$Q:$S,2,0)</f>
        <v>#VALUE!</v>
      </c>
      <c r="G2016" s="24" t="e">
        <f aca="false">YEAR(A2016)</f>
        <v>#VALUE!</v>
      </c>
      <c r="H2016" s="25" t="str">
        <f aca="false">IF(D2016="OK",DATE(G2016,C2016,E2016),A2016)</f>
        <v>31/10/2018</v>
      </c>
      <c r="I2016" s="22" t="str">
        <f aca="false">IF('17052024'!D2016="","",'1705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17052024'!C2017="","",'17052024'!C2017)</f>
        <v>38364</v>
      </c>
      <c r="B2017" s="23" t="str">
        <f aca="false">TEXT(A2017,"DDMMAAAA")</f>
        <v>0211Wednesday</v>
      </c>
      <c r="C2017" s="23" t="str">
        <f aca="false">LEFT(B2017,2)</f>
        <v>02</v>
      </c>
      <c r="D2017" s="23" t="str">
        <f aca="false">IF(ISERROR(VLOOKUP(C2017,$R:$S,2,0)),0,VLOOKUP(C2017,$R:$S,2,0))</f>
        <v>OK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05</v>
      </c>
      <c r="H2017" s="25" t="n">
        <f aca="false">IF(D2017="OK",DATE(G2017,C2017,E2017),A2017)</f>
        <v>38384</v>
      </c>
      <c r="I2017" s="22" t="str">
        <f aca="false">IF('17052024'!D2017="","",'1705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17052024'!C2018="","",'1705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7052024'!D2018="","",'17052024'!D2018)</f>
        <v>15/03/2017</v>
      </c>
      <c r="J2018" s="23" t="str">
        <f aca="false">TEXT(I2018,"DDMMAAAA")</f>
        <v>15/03/2017</v>
      </c>
      <c r="K2018" s="23" t="str">
        <f aca="false">LEFT(J2018,2)</f>
        <v>15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15/03/2017</v>
      </c>
    </row>
    <row r="2019" customFormat="false" ht="15" hidden="false" customHeight="false" outlineLevel="0" collapsed="false">
      <c r="A2019" s="22" t="n">
        <f aca="false">IF('17052024'!C2019="","",'1705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17052024'!D2019="","",'1705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17052024'!C2020="","",'17052024'!C2020)</f>
        <v>42005</v>
      </c>
      <c r="B2020" s="23" t="str">
        <f aca="false">TEXT(A2020,"DDMMAAAA")</f>
        <v>1010Thursday</v>
      </c>
      <c r="C2020" s="23" t="str">
        <f aca="false">LEFT(B2020,2)</f>
        <v>10</v>
      </c>
      <c r="D2020" s="23" t="str">
        <f aca="false">IF(ISERROR(VLOOKUP(C2020,$R:$S,2,0)),0,VLOOKUP(C2020,$R:$S,2,0))</f>
        <v>OK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2015</v>
      </c>
      <c r="H2020" s="25" t="n">
        <f aca="false">IF(D2020="OK",DATE(G2020,C2020,E2020),A2020)</f>
        <v>42278</v>
      </c>
      <c r="I2020" s="22" t="str">
        <f aca="false">IF('17052024'!D2020="","",'1705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17052024'!C2021="","",'1705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7052024'!D2021="","",'1705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7052024'!C2022="","",'1705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7052024'!D2022="","",'1705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7052024'!C2023="","",'17052024'!C2023)</f>
        <v>43168</v>
      </c>
      <c r="B2023" s="23" t="str">
        <f aca="false">TEXT(A2023,"DDMMAAAA")</f>
        <v>2212Friday</v>
      </c>
      <c r="C2023" s="23" t="str">
        <f aca="false">LEFT(B2023,2)</f>
        <v>22</v>
      </c>
      <c r="D2023" s="23" t="n">
        <f aca="false">IF(ISERROR(VLOOKUP(C2023,$R:$S,2,0)),0,VLOOKUP(C2023,$R:$S,2,0))</f>
        <v>0</v>
      </c>
      <c r="E2023" s="23" t="n">
        <f aca="false">MONTH(A2023)</f>
        <v>3</v>
      </c>
      <c r="F2023" s="23" t="str">
        <f aca="false">VLOOKUP(E2023,$Q:$S,2,0)</f>
        <v>03</v>
      </c>
      <c r="G2023" s="24" t="n">
        <f aca="false">YEAR(A2023)</f>
        <v>2018</v>
      </c>
      <c r="H2023" s="25" t="n">
        <f aca="false">IF(D2023="OK",DATE(G2023,C2023,E2023),A2023)</f>
        <v>43168</v>
      </c>
      <c r="I2023" s="22" t="str">
        <f aca="false">IF('17052024'!D2023="","",'1705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17052024'!C2024="","",'1705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7052024'!D2024="","",'1705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17052024'!C2025="","",'1705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7052024'!D2025="","",'1705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7052024'!C2026="","",'1705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7052024'!D2026="","",'1705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7052024'!C2027="","",'1705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7052024'!D2027="","",'1705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17052024'!C2028="","",'1705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17052024'!D2028="","",'1705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7052024'!C2029="","",'17052024'!C2029)</f>
        <v>37622</v>
      </c>
      <c r="B2029" s="23" t="str">
        <f aca="false">TEXT(A2029,"DDMMAAAA")</f>
        <v>2710Wednesday</v>
      </c>
      <c r="C2029" s="23" t="str">
        <f aca="false">LEFT(B2029,2)</f>
        <v>27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03</v>
      </c>
      <c r="H2029" s="25" t="n">
        <f aca="false">IF(D2029="OK",DATE(G2029,C2029,E2029),A2029)</f>
        <v>37622</v>
      </c>
      <c r="I2029" s="22" t="str">
        <f aca="false">IF('17052024'!D2029="","",'1705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7052024'!C2030="","",'1705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7052024'!D2030="","",'1705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17052024'!C2031="","",'1705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7052024'!D2031="","",'1705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7052024'!C2032="","",'1705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7052024'!D2032="","",'1705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7052024'!C2033="","",'1705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7052024'!D2033="","",'1705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7052024'!C2034="","",'1705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7052024'!D2034="","",'1705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7052024'!C2035="","",'1705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17052024'!D2035="","",'1705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7052024'!C2036="","",'1705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17052024'!D2036="","",'1705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str">
        <f aca="false">IF('17052024'!C2037="","",'17052024'!C2037)</f>
        <v>31/10/2018</v>
      </c>
      <c r="B2037" s="23" t="str">
        <f aca="false">TEXT(A2037,"DDMMAAAA")</f>
        <v>31/10/2018</v>
      </c>
      <c r="C2037" s="23" t="str">
        <f aca="false">LEFT(B2037,2)</f>
        <v>31</v>
      </c>
      <c r="D2037" s="23" t="n">
        <f aca="false">IF(ISERROR(VLOOKUP(C2037,$R:$S,2,0)),0,VLOOKUP(C2037,$R:$S,2,0))</f>
        <v>0</v>
      </c>
      <c r="E2037" s="23" t="e">
        <f aca="false">MONTH(A2037)</f>
        <v>#VALUE!</v>
      </c>
      <c r="F2037" s="23" t="e">
        <f aca="false">VLOOKUP(E2037,$Q:$S,2,0)</f>
        <v>#VALUE!</v>
      </c>
      <c r="G2037" s="24" t="e">
        <f aca="false">YEAR(A2037)</f>
        <v>#VALUE!</v>
      </c>
      <c r="H2037" s="25" t="str">
        <f aca="false">IF(D2037="OK",DATE(G2037,C2037,E2037),A2037)</f>
        <v>31/10/2018</v>
      </c>
      <c r="I2037" s="22" t="str">
        <f aca="false">IF('17052024'!D2037="","",'1705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7052024'!C2038="","",'1705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7052024'!D2038="","",'1705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7052024'!C2039="","",'1705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7052024'!D2039="","",'1705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7052024'!C2040="","",'1705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7052024'!D2040="","",'1705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7052024'!C2041="","",'1705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7052024'!D2041="","",'1705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7052024'!C2042="","",'1705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7052024'!D2042="","",'1705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7052024'!C2043="","",'1705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7052024'!D2043="","",'1705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7052024'!C2044="","",'1705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7052024'!D2044="","",'1705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7052024'!C2045="","",'1705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17052024'!D2045="","",'1705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7052024'!C2046="","",'17052024'!C2046)</f>
        <v>37622</v>
      </c>
      <c r="B2046" s="23" t="str">
        <f aca="false">TEXT(A2046,"DDMMAAAA")</f>
        <v>2710Wednesday</v>
      </c>
      <c r="C2046" s="23" t="str">
        <f aca="false">LEFT(B2046,2)</f>
        <v>27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2003</v>
      </c>
      <c r="H2046" s="25" t="n">
        <f aca="false">IF(D2046="OK",DATE(G2046,C2046,E2046),A2046)</f>
        <v>37622</v>
      </c>
      <c r="I2046" s="22" t="str">
        <f aca="false">IF('17052024'!D2046="","",'1705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7052024'!C2047="","",'1705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7052024'!D2047="","",'1705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7052024'!C2048="","",'1705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7052024'!D2048="","",'1705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7052024'!C2049="","",'1705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7052024'!D2049="","",'1705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7052024'!C2050="","",'1705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7052024'!D2050="","",'1705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7052024'!C2051="","",'1705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7052024'!D2051="","",'1705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17052024'!C2052="","",'17052024'!C2052)</f>
        <v>26/11/2019</v>
      </c>
      <c r="B2052" s="23" t="str">
        <f aca="false">TEXT(A2052,"DDMMAAAA")</f>
        <v>26/11/2019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6/11/2019</v>
      </c>
      <c r="I2052" s="22" t="str">
        <f aca="false">IF('17052024'!D2052="","",'1705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7052024'!C2053="","",'1705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7052024'!D2053="","",'1705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7052024'!C2054="","",'17052024'!C2054)</f>
        <v>37622</v>
      </c>
      <c r="B2054" s="23" t="str">
        <f aca="false">TEXT(A2054,"DDMMAAAA")</f>
        <v>2710Wednesday</v>
      </c>
      <c r="C2054" s="23" t="str">
        <f aca="false">LEFT(B2054,2)</f>
        <v>27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2003</v>
      </c>
      <c r="H2054" s="25" t="n">
        <f aca="false">IF(D2054="OK",DATE(G2054,C2054,E2054),A2054)</f>
        <v>37622</v>
      </c>
      <c r="I2054" s="22" t="str">
        <f aca="false">IF('17052024'!D2054="","",'1705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7052024'!C2055="","",'1705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7052024'!D2055="","",'1705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7052024'!C2056="","",'1705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17052024'!D2056="","",'1705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7052024'!C2057="","",'1705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17052024'!D2057="","",'1705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7052024'!C2058="","",'17052024'!C2058)</f>
        <v>43168</v>
      </c>
      <c r="B2058" s="23" t="str">
        <f aca="false">TEXT(A2058,"DDMMAAAA")</f>
        <v>2212Friday</v>
      </c>
      <c r="C2058" s="23" t="str">
        <f aca="false">LEFT(B2058,2)</f>
        <v>22</v>
      </c>
      <c r="D2058" s="23" t="n">
        <f aca="false">IF(ISERROR(VLOOKUP(C2058,$R:$S,2,0)),0,VLOOKUP(C2058,$R:$S,2,0))</f>
        <v>0</v>
      </c>
      <c r="E2058" s="23" t="n">
        <f aca="false">MONTH(A2058)</f>
        <v>3</v>
      </c>
      <c r="F2058" s="23" t="str">
        <f aca="false">VLOOKUP(E2058,$Q:$S,2,0)</f>
        <v>03</v>
      </c>
      <c r="G2058" s="24" t="n">
        <f aca="false">YEAR(A2058)</f>
        <v>2018</v>
      </c>
      <c r="H2058" s="25" t="n">
        <f aca="false">IF(D2058="OK",DATE(G2058,C2058,E2058),A2058)</f>
        <v>43168</v>
      </c>
      <c r="I2058" s="22" t="str">
        <f aca="false">IF('17052024'!D2058="","",'1705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str">
        <f aca="false">IF('17052024'!C2059="","",'17052024'!C2059)</f>
        <v>31/10/2018</v>
      </c>
      <c r="B2059" s="23" t="str">
        <f aca="false">TEXT(A2059,"DDMMAAAA")</f>
        <v>31/10/2018</v>
      </c>
      <c r="C2059" s="23" t="str">
        <f aca="false">LEFT(B2059,2)</f>
        <v>31</v>
      </c>
      <c r="D2059" s="23" t="n">
        <f aca="false">IF(ISERROR(VLOOKUP(C2059,$R:$S,2,0)),0,VLOOKUP(C2059,$R:$S,2,0))</f>
        <v>0</v>
      </c>
      <c r="E2059" s="23" t="e">
        <f aca="false">MONTH(A2059)</f>
        <v>#VALUE!</v>
      </c>
      <c r="F2059" s="23" t="e">
        <f aca="false">VLOOKUP(E2059,$Q:$S,2,0)</f>
        <v>#VALUE!</v>
      </c>
      <c r="G2059" s="24" t="e">
        <f aca="false">YEAR(A2059)</f>
        <v>#VALUE!</v>
      </c>
      <c r="H2059" s="25" t="str">
        <f aca="false">IF(D2059="OK",DATE(G2059,C2059,E2059),A2059)</f>
        <v>31/10/2018</v>
      </c>
      <c r="I2059" s="22" t="str">
        <f aca="false">IF('17052024'!D2059="","",'1705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7052024'!C2060="","",'17052024'!C2060)</f>
        <v>39264</v>
      </c>
      <c r="B2060" s="23" t="str">
        <f aca="false">TEXT(A2060,"DDMMAAAA")</f>
        <v>1504Sunday</v>
      </c>
      <c r="C2060" s="23" t="str">
        <f aca="false">LEFT(B2060,2)</f>
        <v>15</v>
      </c>
      <c r="D2060" s="23" t="n">
        <f aca="false">IF(ISERROR(VLOOKUP(C2060,$R:$S,2,0)),0,VLOOKUP(C2060,$R:$S,2,0))</f>
        <v>0</v>
      </c>
      <c r="E2060" s="23" t="n">
        <f aca="false">MONTH(A2060)</f>
        <v>7</v>
      </c>
      <c r="F2060" s="23" t="str">
        <f aca="false">VLOOKUP(E2060,$Q:$S,2,0)</f>
        <v>07</v>
      </c>
      <c r="G2060" s="24" t="n">
        <f aca="false">YEAR(A2060)</f>
        <v>2007</v>
      </c>
      <c r="H2060" s="25" t="n">
        <f aca="false">IF(D2060="OK",DATE(G2060,C2060,E2060),A2060)</f>
        <v>39264</v>
      </c>
      <c r="I2060" s="22" t="str">
        <f aca="false">IF('17052024'!D2060="","",'1705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7052024'!C2061="","",'1705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17052024'!D2061="","",'1705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7052024'!C2062="","",'17052024'!C2062)</f>
        <v>43374</v>
      </c>
      <c r="B2062" s="23" t="str">
        <f aca="false">TEXT(A2062,"DDMMAAAA")</f>
        <v>2207Monday</v>
      </c>
      <c r="C2062" s="23" t="str">
        <f aca="false">LEFT(B2062,2)</f>
        <v>22</v>
      </c>
      <c r="D2062" s="23" t="n">
        <f aca="false">IF(ISERROR(VLOOKUP(C2062,$R:$S,2,0)),0,VLOOKUP(C2062,$R:$S,2,0))</f>
        <v>0</v>
      </c>
      <c r="E2062" s="23" t="n">
        <f aca="false">MONTH(A2062)</f>
        <v>10</v>
      </c>
      <c r="F2062" s="23" t="str">
        <f aca="false">VLOOKUP(E2062,$Q:$S,2,0)</f>
        <v>10</v>
      </c>
      <c r="G2062" s="24" t="n">
        <f aca="false">YEAR(A2062)</f>
        <v>2018</v>
      </c>
      <c r="H2062" s="25" t="n">
        <f aca="false">IF(D2062="OK",DATE(G2062,C2062,E2062),A2062)</f>
        <v>43374</v>
      </c>
      <c r="I2062" s="22" t="str">
        <f aca="false">IF('17052024'!D2062="","",'1705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7052024'!C2063="","",'1705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7052024'!D2063="","",'1705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7052024'!C2064="","",'1705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7052024'!D2064="","",'1705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7052024'!C2065="","",'1705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17052024'!D2065="","",'1705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7052024'!C2066="","",'17052024'!C2066)</f>
        <v>38899</v>
      </c>
      <c r="B2066" s="23" t="str">
        <f aca="false">TEXT(A2066,"DDMMAAAA")</f>
        <v>0504Shabbat</v>
      </c>
      <c r="C2066" s="23" t="str">
        <f aca="false">LEFT(B2066,2)</f>
        <v>05</v>
      </c>
      <c r="D2066" s="23" t="str">
        <f aca="false">IF(ISERROR(VLOOKUP(C2066,$R:$S,2,0)),0,VLOOKUP(C2066,$R:$S,2,0))</f>
        <v>OK</v>
      </c>
      <c r="E2066" s="23" t="n">
        <f aca="false">MONTH(A2066)</f>
        <v>7</v>
      </c>
      <c r="F2066" s="23" t="str">
        <f aca="false">VLOOKUP(E2066,$Q:$S,2,0)</f>
        <v>07</v>
      </c>
      <c r="G2066" s="24" t="n">
        <f aca="false">YEAR(A2066)</f>
        <v>2006</v>
      </c>
      <c r="H2066" s="25" t="n">
        <f aca="false">IF(D2066="OK",DATE(G2066,C2066,E2066),A2066)</f>
        <v>38844</v>
      </c>
      <c r="I2066" s="22" t="str">
        <f aca="false">IF('17052024'!D2066="","",'1705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7052024'!C2067="","",'17052024'!C2067)</f>
        <v>42951</v>
      </c>
      <c r="B2067" s="23" t="str">
        <f aca="false">TEXT(A2067,"DDMMAAAA")</f>
        <v>1205Friday</v>
      </c>
      <c r="C2067" s="23" t="str">
        <f aca="false">LEFT(B2067,2)</f>
        <v>12</v>
      </c>
      <c r="D2067" s="23" t="str">
        <f aca="false">IF(ISERROR(VLOOKUP(C2067,$R:$S,2,0)),0,VLOOKUP(C2067,$R:$S,2,0))</f>
        <v>OK</v>
      </c>
      <c r="E2067" s="23" t="n">
        <f aca="false">MONTH(A2067)</f>
        <v>8</v>
      </c>
      <c r="F2067" s="23" t="str">
        <f aca="false">VLOOKUP(E2067,$Q:$S,2,0)</f>
        <v>08</v>
      </c>
      <c r="G2067" s="24" t="n">
        <f aca="false">YEAR(A2067)</f>
        <v>2017</v>
      </c>
      <c r="H2067" s="25" t="n">
        <f aca="false">IF(D2067="OK",DATE(G2067,C2067,E2067),A2067)</f>
        <v>43077</v>
      </c>
      <c r="I2067" s="22" t="str">
        <f aca="false">IF('17052024'!D2067="","",'1705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7052024'!C2068="","",'1705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7052024'!D2068="","",'1705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7052024'!C2069="","",'1705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7052024'!D2069="","",'1705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7052024'!C2070="","",'1705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7052024'!D2070="","",'1705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7052024'!C2071="","",'17052024'!C2071)</f>
        <v>43139</v>
      </c>
      <c r="B2071" s="23" t="str">
        <f aca="false">TEXT(A2071,"DDMMAAAA")</f>
        <v>2311Thursday</v>
      </c>
      <c r="C2071" s="23" t="str">
        <f aca="false">LEFT(B2071,2)</f>
        <v>23</v>
      </c>
      <c r="D2071" s="23" t="n">
        <f aca="false">IF(ISERROR(VLOOKUP(C2071,$R:$S,2,0)),0,VLOOKUP(C2071,$R:$S,2,0))</f>
        <v>0</v>
      </c>
      <c r="E2071" s="23" t="n">
        <f aca="false">MONTH(A2071)</f>
        <v>2</v>
      </c>
      <c r="F2071" s="23" t="str">
        <f aca="false">VLOOKUP(E2071,$Q:$S,2,0)</f>
        <v>02</v>
      </c>
      <c r="G2071" s="24" t="n">
        <f aca="false">YEAR(A2071)</f>
        <v>2018</v>
      </c>
      <c r="H2071" s="25" t="n">
        <f aca="false">IF(D2071="OK",DATE(G2071,C2071,E2071),A2071)</f>
        <v>43139</v>
      </c>
      <c r="I2071" s="22" t="str">
        <f aca="false">IF('17052024'!D2071="","",'1705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7052024'!C2072="","",'1705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7052024'!D2072="","",'17052024'!D2072)</f>
        <v>31/07/2017</v>
      </c>
      <c r="J2072" s="23" t="str">
        <f aca="false">TEXT(I2072,"DDMMAAAA")</f>
        <v>31/07/2017</v>
      </c>
      <c r="K2072" s="23" t="str">
        <f aca="false">LEFT(J2072,2)</f>
        <v>31</v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>31/07/2017</v>
      </c>
    </row>
    <row r="2073" customFormat="false" ht="15" hidden="false" customHeight="false" outlineLevel="0" collapsed="false">
      <c r="A2073" s="22" t="n">
        <f aca="false">IF('17052024'!C2073="","",'1705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7052024'!D2073="","",'1705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7052024'!C2074="","",'1705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7052024'!D2074="","",'1705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7052024'!C2075="","",'1705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17052024'!D2075="","",'1705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str">
        <f aca="false">IF('17052024'!C2076="","",'17052024'!C2076)</f>
        <v>31/10/2018</v>
      </c>
      <c r="B2076" s="23" t="str">
        <f aca="false">TEXT(A2076,"DDMMAAAA")</f>
        <v>31/10/2018</v>
      </c>
      <c r="C2076" s="23" t="str">
        <f aca="false">LEFT(B2076,2)</f>
        <v>31</v>
      </c>
      <c r="D2076" s="23" t="n">
        <f aca="false">IF(ISERROR(VLOOKUP(C2076,$R:$S,2,0)),0,VLOOKUP(C2076,$R:$S,2,0))</f>
        <v>0</v>
      </c>
      <c r="E2076" s="23" t="e">
        <f aca="false">MONTH(A2076)</f>
        <v>#VALUE!</v>
      </c>
      <c r="F2076" s="23" t="e">
        <f aca="false">VLOOKUP(E2076,$Q:$S,2,0)</f>
        <v>#VALUE!</v>
      </c>
      <c r="G2076" s="24" t="e">
        <f aca="false">YEAR(A2076)</f>
        <v>#VALUE!</v>
      </c>
      <c r="H2076" s="25" t="str">
        <f aca="false">IF(D2076="OK",DATE(G2076,C2076,E2076),A2076)</f>
        <v>31/10/2018</v>
      </c>
      <c r="I2076" s="22" t="str">
        <f aca="false">IF('17052024'!D2076="","",'1705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7052024'!C2077="","",'17052024'!C2077)</f>
        <v>43136</v>
      </c>
      <c r="B2077" s="23" t="str">
        <f aca="false">TEXT(A2077,"DDMMAAAA")</f>
        <v>2011Monday</v>
      </c>
      <c r="C2077" s="23" t="str">
        <f aca="false">LEFT(B2077,2)</f>
        <v>20</v>
      </c>
      <c r="D2077" s="23" t="n">
        <f aca="false">IF(ISERROR(VLOOKUP(C2077,$R:$S,2,0)),0,VLOOKUP(C2077,$R:$S,2,0))</f>
        <v>0</v>
      </c>
      <c r="E2077" s="23" t="n">
        <f aca="false">MONTH(A2077)</f>
        <v>2</v>
      </c>
      <c r="F2077" s="23" t="str">
        <f aca="false">VLOOKUP(E2077,$Q:$S,2,0)</f>
        <v>02</v>
      </c>
      <c r="G2077" s="24" t="n">
        <f aca="false">YEAR(A2077)</f>
        <v>2018</v>
      </c>
      <c r="H2077" s="25" t="n">
        <f aca="false">IF(D2077="OK",DATE(G2077,C2077,E2077),A2077)</f>
        <v>43136</v>
      </c>
      <c r="I2077" s="22" t="str">
        <f aca="false">IF('17052024'!D2077="","",'1705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7052024'!C2078="","",'17052024'!C2078)</f>
        <v>37653</v>
      </c>
      <c r="B2078" s="23" t="str">
        <f aca="false">TEXT(A2078,"DDMMAAAA")</f>
        <v>2911Shabbat</v>
      </c>
      <c r="C2078" s="23" t="str">
        <f aca="false">LEFT(B2078,2)</f>
        <v>29</v>
      </c>
      <c r="D2078" s="23" t="n">
        <f aca="false">IF(ISERROR(VLOOKUP(C2078,$R:$S,2,0)),0,VLOOKUP(C2078,$R:$S,2,0))</f>
        <v>0</v>
      </c>
      <c r="E2078" s="23" t="n">
        <f aca="false">MONTH(A2078)</f>
        <v>2</v>
      </c>
      <c r="F2078" s="23" t="str">
        <f aca="false">VLOOKUP(E2078,$Q:$S,2,0)</f>
        <v>02</v>
      </c>
      <c r="G2078" s="24" t="n">
        <f aca="false">YEAR(A2078)</f>
        <v>2003</v>
      </c>
      <c r="H2078" s="25" t="n">
        <f aca="false">IF(D2078="OK",DATE(G2078,C2078,E2078),A2078)</f>
        <v>37653</v>
      </c>
      <c r="I2078" s="22" t="str">
        <f aca="false">IF('17052024'!D2078="","",'1705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7052024'!C2079="","",'1705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7052024'!D2079="","",'1705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7052024'!C2080="","",'1705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7052024'!D2080="","",'1705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7052024'!C2081="","",'1705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7052024'!D2081="","",'1705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7052024'!C2082="","",'1705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7052024'!D2082="","",'17052024'!D2082)</f>
        <v>30/01/2017</v>
      </c>
      <c r="J2082" s="23" t="str">
        <f aca="false">TEXT(I2082,"DDMMAAAA")</f>
        <v>30/01/2017</v>
      </c>
      <c r="K2082" s="23" t="str">
        <f aca="false">LEFT(J2082,2)</f>
        <v>30</v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>30/01/2017</v>
      </c>
    </row>
    <row r="2083" customFormat="false" ht="15" hidden="false" customHeight="false" outlineLevel="0" collapsed="false">
      <c r="A2083" s="22" t="n">
        <f aca="false">IF('17052024'!C2083="","",'1705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7052024'!D2083="","",'1705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7052024'!C2084="","",'1705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7052024'!D2084="","",'1705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7052024'!C2085="","",'1705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7052024'!D2085="","",'1705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7052024'!C2086="","",'1705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17052024'!D2086="","",'1705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7052024'!C2087="","",'17052024'!C2087)</f>
        <v>43168</v>
      </c>
      <c r="B2087" s="23" t="str">
        <f aca="false">TEXT(A2087,"DDMMAAAA")</f>
        <v>2212Friday</v>
      </c>
      <c r="C2087" s="23" t="str">
        <f aca="false">LEFT(B2087,2)</f>
        <v>22</v>
      </c>
      <c r="D2087" s="23" t="n">
        <f aca="false">IF(ISERROR(VLOOKUP(C2087,$R:$S,2,0)),0,VLOOKUP(C2087,$R:$S,2,0))</f>
        <v>0</v>
      </c>
      <c r="E2087" s="23" t="n">
        <f aca="false">MONTH(A2087)</f>
        <v>3</v>
      </c>
      <c r="F2087" s="23" t="str">
        <f aca="false">VLOOKUP(E2087,$Q:$S,2,0)</f>
        <v>03</v>
      </c>
      <c r="G2087" s="24" t="n">
        <f aca="false">YEAR(A2087)</f>
        <v>2018</v>
      </c>
      <c r="H2087" s="25" t="n">
        <f aca="false">IF(D2087="OK",DATE(G2087,C2087,E2087),A2087)</f>
        <v>43168</v>
      </c>
      <c r="I2087" s="22" t="str">
        <f aca="false">IF('17052024'!D2087="","",'1705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7052024'!C2088="","",'17052024'!C2088)</f>
        <v>41275</v>
      </c>
      <c r="B2088" s="23" t="str">
        <f aca="false">TEXT(A2088,"DDMMAAAA")</f>
        <v>1910Tuesday</v>
      </c>
      <c r="C2088" s="23" t="str">
        <f aca="false">LEFT(B2088,2)</f>
        <v>19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2013</v>
      </c>
      <c r="H2088" s="25" t="n">
        <f aca="false">IF(D2088="OK",DATE(G2088,C2088,E2088),A2088)</f>
        <v>41275</v>
      </c>
      <c r="I2088" s="22" t="str">
        <f aca="false">IF('17052024'!D2088="","",'1705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7052024'!C2089="","",'1705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7052024'!D2089="","",'1705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7052024'!C2090="","",'1705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7052024'!D2090="","",'1705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7052024'!C2091="","",'1705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7052024'!D2091="","",'1705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7052024'!C2092="","",'1705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7052024'!D2092="","",'1705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7052024'!C2093="","",'1705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7052024'!D2093="","",'1705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17052024'!C2094="","",'17052024'!C2094)</f>
        <v>31/10/2018</v>
      </c>
      <c r="B2094" s="23" t="str">
        <f aca="false">TEXT(A2094,"DDMMAAAA")</f>
        <v>31/10/2018</v>
      </c>
      <c r="C2094" s="23" t="str">
        <f aca="false">LEFT(B2094,2)</f>
        <v>31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31/10/2018</v>
      </c>
      <c r="I2094" s="22" t="str">
        <f aca="false">IF('17052024'!D2094="","",'1705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7052024'!C2095="","",'1705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7052024'!D2095="","",'1705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7052024'!C2096="","",'1705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7052024'!D2096="","",'1705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7052024'!C2097="","",'1705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17052024'!D2097="","",'1705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7052024'!C2098="","",'1705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7052024'!D2098="","",'1705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7052024'!C2099="","",'17052024'!C2099)</f>
        <v>42926</v>
      </c>
      <c r="B2099" s="23" t="str">
        <f aca="false">TEXT(A2099,"DDMMAAAA")</f>
        <v>1604Monday</v>
      </c>
      <c r="C2099" s="23" t="str">
        <f aca="false">LEFT(B2099,2)</f>
        <v>16</v>
      </c>
      <c r="D2099" s="23" t="n">
        <f aca="false">IF(ISERROR(VLOOKUP(C2099,$R:$S,2,0)),0,VLOOKUP(C2099,$R:$S,2,0))</f>
        <v>0</v>
      </c>
      <c r="E2099" s="23" t="n">
        <f aca="false">MONTH(A2099)</f>
        <v>7</v>
      </c>
      <c r="F2099" s="23" t="str">
        <f aca="false">VLOOKUP(E2099,$Q:$S,2,0)</f>
        <v>07</v>
      </c>
      <c r="G2099" s="24" t="n">
        <f aca="false">YEAR(A2099)</f>
        <v>2017</v>
      </c>
      <c r="H2099" s="25" t="n">
        <f aca="false">IF(D2099="OK",DATE(G2099,C2099,E2099),A2099)</f>
        <v>42926</v>
      </c>
      <c r="I2099" s="22" t="str">
        <f aca="false">IF('17052024'!D2099="","",'1705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str">
        <f aca="false">IF('17052024'!C2100="","",'17052024'!C2100)</f>
        <v>23/06/2017</v>
      </c>
      <c r="B2100" s="23" t="str">
        <f aca="false">TEXT(A2100,"DDMMAAAA")</f>
        <v>23/06/2017</v>
      </c>
      <c r="C2100" s="23" t="str">
        <f aca="false">LEFT(B2100,2)</f>
        <v>23</v>
      </c>
      <c r="D2100" s="23" t="n">
        <f aca="false">IF(ISERROR(VLOOKUP(C2100,$R:$S,2,0)),0,VLOOKUP(C2100,$R:$S,2,0))</f>
        <v>0</v>
      </c>
      <c r="E2100" s="23" t="e">
        <f aca="false">MONTH(A2100)</f>
        <v>#VALUE!</v>
      </c>
      <c r="F2100" s="23" t="e">
        <f aca="false">VLOOKUP(E2100,$Q:$S,2,0)</f>
        <v>#VALUE!</v>
      </c>
      <c r="G2100" s="24" t="e">
        <f aca="false">YEAR(A2100)</f>
        <v>#VALUE!</v>
      </c>
      <c r="H2100" s="25" t="str">
        <f aca="false">IF(D2100="OK",DATE(G2100,C2100,E2100),A2100)</f>
        <v>23/06/2017</v>
      </c>
      <c r="I2100" s="22" t="str">
        <f aca="false">IF('17052024'!D2100="","",'1705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7052024'!C2101="","",'1705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7052024'!D2101="","",'1705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17052024'!C2102="","",'1705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7052024'!D2102="","",'1705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17052024'!C2103="","",'17052024'!C2103)</f>
        <v>29/03/2005</v>
      </c>
      <c r="B2103" s="23" t="str">
        <f aca="false">TEXT(A2103,"DDMMAAAA")</f>
        <v>29/03/2005</v>
      </c>
      <c r="C2103" s="23" t="str">
        <f aca="false">LEFT(B2103,2)</f>
        <v>29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29/03/2005</v>
      </c>
      <c r="I2103" s="22" t="str">
        <f aca="false">IF('17052024'!D2103="","",'1705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7052024'!C2104="","",'1705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7052024'!D2104="","",'1705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7052024'!C2105="","",'17052024'!C2105)</f>
        <v>41275</v>
      </c>
      <c r="B2105" s="23" t="str">
        <f aca="false">TEXT(A2105,"DDMMAAAA")</f>
        <v>1910Tuesday</v>
      </c>
      <c r="C2105" s="23" t="str">
        <f aca="false">LEFT(B2105,2)</f>
        <v>19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2013</v>
      </c>
      <c r="H2105" s="25" t="n">
        <f aca="false">IF(D2105="OK",DATE(G2105,C2105,E2105),A2105)</f>
        <v>41275</v>
      </c>
      <c r="I2105" s="22" t="str">
        <f aca="false">IF('17052024'!D2105="","",'1705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17052024'!C2106="","",'17052024'!C2106)</f>
        <v>19/06/2005</v>
      </c>
      <c r="B2106" s="23" t="str">
        <f aca="false">TEXT(A2106,"DDMMAAAA")</f>
        <v>19/06/2005</v>
      </c>
      <c r="C2106" s="23" t="str">
        <f aca="false">LEFT(B2106,2)</f>
        <v>19</v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>19/06/2005</v>
      </c>
      <c r="I2106" s="22" t="str">
        <f aca="false">IF('17052024'!D2106="","",'1705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7052024'!C2107="","",'17052024'!C2107)</f>
        <v>42186</v>
      </c>
      <c r="B2107" s="23" t="str">
        <f aca="false">TEXT(A2107,"DDMMAAAA")</f>
        <v>1404Wednesday</v>
      </c>
      <c r="C2107" s="23" t="str">
        <f aca="false">LEFT(B2107,2)</f>
        <v>14</v>
      </c>
      <c r="D2107" s="23" t="n">
        <f aca="false">IF(ISERROR(VLOOKUP(C2107,$R:$S,2,0)),0,VLOOKUP(C2107,$R:$S,2,0))</f>
        <v>0</v>
      </c>
      <c r="E2107" s="23" t="n">
        <f aca="false">MONTH(A2107)</f>
        <v>7</v>
      </c>
      <c r="F2107" s="23" t="str">
        <f aca="false">VLOOKUP(E2107,$Q:$S,2,0)</f>
        <v>07</v>
      </c>
      <c r="G2107" s="24" t="n">
        <f aca="false">YEAR(A2107)</f>
        <v>2015</v>
      </c>
      <c r="H2107" s="25" t="n">
        <f aca="false">IF(D2107="OK",DATE(G2107,C2107,E2107),A2107)</f>
        <v>42186</v>
      </c>
      <c r="I2107" s="22" t="str">
        <f aca="false">IF('17052024'!D2107="","",'1705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7052024'!C2108="","",'17052024'!C2108)</f>
        <v>39083</v>
      </c>
      <c r="B2108" s="23" t="str">
        <f aca="false">TEXT(A2108,"DDMMAAAA")</f>
        <v>1110Monday</v>
      </c>
      <c r="C2108" s="23" t="str">
        <f aca="false">LEFT(B2108,2)</f>
        <v>11</v>
      </c>
      <c r="D2108" s="23" t="str">
        <f aca="false">IF(ISERROR(VLOOKUP(C2108,$R:$S,2,0)),0,VLOOKUP(C2108,$R:$S,2,0))</f>
        <v>OK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2007</v>
      </c>
      <c r="H2108" s="25" t="n">
        <f aca="false">IF(D2108="OK",DATE(G2108,C2108,E2108),A2108)</f>
        <v>39387</v>
      </c>
      <c r="I2108" s="22" t="str">
        <f aca="false">IF('17052024'!D2108="","",'1705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7052024'!C2109="","",'17052024'!C2109)</f>
        <v>37987</v>
      </c>
      <c r="B2109" s="23" t="str">
        <f aca="false">TEXT(A2109,"DDMMAAAA")</f>
        <v>0710Thursday</v>
      </c>
      <c r="C2109" s="23" t="str">
        <f aca="false">LEFT(B2109,2)</f>
        <v>07</v>
      </c>
      <c r="D2109" s="23" t="str">
        <f aca="false">IF(ISERROR(VLOOKUP(C2109,$R:$S,2,0)),0,VLOOKUP(C2109,$R:$S,2,0))</f>
        <v>OK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2004</v>
      </c>
      <c r="H2109" s="25" t="n">
        <f aca="false">IF(D2109="OK",DATE(G2109,C2109,E2109),A2109)</f>
        <v>38169</v>
      </c>
      <c r="I2109" s="22" t="str">
        <f aca="false">IF('17052024'!D2109="","",'1705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7052024'!C2110="","",'17052024'!C2110)</f>
        <v>37987</v>
      </c>
      <c r="B2110" s="23" t="str">
        <f aca="false">TEXT(A2110,"DDMMAAAA")</f>
        <v>0710Thursday</v>
      </c>
      <c r="C2110" s="23" t="str">
        <f aca="false">LEFT(B2110,2)</f>
        <v>07</v>
      </c>
      <c r="D2110" s="23" t="str">
        <f aca="false">IF(ISERROR(VLOOKUP(C2110,$R:$S,2,0)),0,VLOOKUP(C2110,$R:$S,2,0))</f>
        <v>OK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2004</v>
      </c>
      <c r="H2110" s="25" t="n">
        <f aca="false">IF(D2110="OK",DATE(G2110,C2110,E2110),A2110)</f>
        <v>38169</v>
      </c>
      <c r="I2110" s="22" t="str">
        <f aca="false">IF('17052024'!D2110="","",'1705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7052024'!C2111="","",'17052024'!C2111)</f>
        <v>42926</v>
      </c>
      <c r="B2111" s="23" t="str">
        <f aca="false">TEXT(A2111,"DDMMAAAA")</f>
        <v>1604Monday</v>
      </c>
      <c r="C2111" s="23" t="str">
        <f aca="false">LEFT(B2111,2)</f>
        <v>16</v>
      </c>
      <c r="D2111" s="23" t="n">
        <f aca="false">IF(ISERROR(VLOOKUP(C2111,$R:$S,2,0)),0,VLOOKUP(C2111,$R:$S,2,0))</f>
        <v>0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17</v>
      </c>
      <c r="H2111" s="25" t="n">
        <f aca="false">IF(D2111="OK",DATE(G2111,C2111,E2111),A2111)</f>
        <v>42926</v>
      </c>
      <c r="I2111" s="22" t="str">
        <f aca="false">IF('17052024'!D2111="","",'1705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17052024'!C2112="","",'17052024'!C2112)</f>
        <v>17/01/2019</v>
      </c>
      <c r="B2112" s="23" t="str">
        <f aca="false">TEXT(A2112,"DDMMAAAA")</f>
        <v>17/01/2019</v>
      </c>
      <c r="C2112" s="23" t="str">
        <f aca="false">LEFT(B2112,2)</f>
        <v>17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17/01/2019</v>
      </c>
      <c r="I2112" s="22" t="str">
        <f aca="false">IF('17052024'!D2112="","",'1705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7052024'!C2113="","",'17052024'!C2113)</f>
        <v>39083</v>
      </c>
      <c r="B2113" s="23" t="str">
        <f aca="false">TEXT(A2113,"DDMMAAAA")</f>
        <v>1110Monday</v>
      </c>
      <c r="C2113" s="23" t="str">
        <f aca="false">LEFT(B2113,2)</f>
        <v>11</v>
      </c>
      <c r="D2113" s="23" t="str">
        <f aca="false">IF(ISERROR(VLOOKUP(C2113,$R:$S,2,0)),0,VLOOKUP(C2113,$R:$S,2,0))</f>
        <v>OK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2007</v>
      </c>
      <c r="H2113" s="25" t="n">
        <f aca="false">IF(D2113="OK",DATE(G2113,C2113,E2113),A2113)</f>
        <v>39387</v>
      </c>
      <c r="I2113" s="22" t="str">
        <f aca="false">IF('17052024'!D2113="","",'1705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7052024'!C2114="","",'17052024'!C2114)</f>
        <v>37622</v>
      </c>
      <c r="B2114" s="23" t="str">
        <f aca="false">TEXT(A2114,"DDMMAAAA")</f>
        <v>2710Wednesday</v>
      </c>
      <c r="C2114" s="23" t="str">
        <f aca="false">LEFT(B2114,2)</f>
        <v>27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03</v>
      </c>
      <c r="H2114" s="25" t="n">
        <f aca="false">IF(D2114="OK",DATE(G2114,C2114,E2114),A2114)</f>
        <v>37622</v>
      </c>
      <c r="I2114" s="22" t="str">
        <f aca="false">IF('17052024'!D2114="","",'1705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7052024'!C2115="","",'17052024'!C2115)</f>
        <v>42005</v>
      </c>
      <c r="B2115" s="23" t="str">
        <f aca="false">TEXT(A2115,"DDMMAAAA")</f>
        <v>1010Thursday</v>
      </c>
      <c r="C2115" s="23" t="str">
        <f aca="false">LEFT(B2115,2)</f>
        <v>10</v>
      </c>
      <c r="D2115" s="23" t="str">
        <f aca="false">IF(ISERROR(VLOOKUP(C2115,$R:$S,2,0)),0,VLOOKUP(C2115,$R:$S,2,0))</f>
        <v>OK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2015</v>
      </c>
      <c r="H2115" s="25" t="n">
        <f aca="false">IF(D2115="OK",DATE(G2115,C2115,E2115),A2115)</f>
        <v>42278</v>
      </c>
      <c r="I2115" s="22" t="str">
        <f aca="false">IF('17052024'!D2115="","",'1705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7052024'!C2116="","",'17052024'!C2116)</f>
        <v>43319</v>
      </c>
      <c r="B2116" s="23" t="str">
        <f aca="false">TEXT(A2116,"DDMMAAAA")</f>
        <v>2605Tues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8</v>
      </c>
      <c r="F2116" s="23" t="str">
        <f aca="false">VLOOKUP(E2116,$Q:$S,2,0)</f>
        <v>08</v>
      </c>
      <c r="G2116" s="24" t="n">
        <f aca="false">YEAR(A2116)</f>
        <v>2018</v>
      </c>
      <c r="H2116" s="25" t="n">
        <f aca="false">IF(D2116="OK",DATE(G2116,C2116,E2116),A2116)</f>
        <v>43319</v>
      </c>
      <c r="I2116" s="22" t="str">
        <f aca="false">IF('17052024'!D2116="","",'1705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7052024'!C2117="","",'1705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17052024'!D2117="","",'1705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7052024'!C2118="","",'17052024'!C2118)</f>
        <v>41275</v>
      </c>
      <c r="B2118" s="23" t="str">
        <f aca="false">TEXT(A2118,"DDMMAAAA")</f>
        <v>1910Tuesday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13</v>
      </c>
      <c r="H2118" s="25" t="n">
        <f aca="false">IF(D2118="OK",DATE(G2118,C2118,E2118),A2118)</f>
        <v>41275</v>
      </c>
      <c r="I2118" s="22" t="str">
        <f aca="false">IF('17052024'!D2118="","",'1705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7052024'!C2119="","",'17052024'!C2119)</f>
        <v>41275</v>
      </c>
      <c r="B2119" s="23" t="str">
        <f aca="false">TEXT(A2119,"DDMMAAAA")</f>
        <v>1910Tuesday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3</v>
      </c>
      <c r="H2119" s="25" t="n">
        <f aca="false">IF(D2119="OK",DATE(G2119,C2119,E2119),A2119)</f>
        <v>41275</v>
      </c>
      <c r="I2119" s="22" t="str">
        <f aca="false">IF('17052024'!D2119="","",'1705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7052024'!C2120="","",'17052024'!C2120)</f>
        <v>41275</v>
      </c>
      <c r="B2120" s="23" t="str">
        <f aca="false">TEXT(A2120,"DDMMAAAA")</f>
        <v>1910Tuesday</v>
      </c>
      <c r="C2120" s="23" t="str">
        <f aca="false">LEFT(B2120,2)</f>
        <v>19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13</v>
      </c>
      <c r="H2120" s="25" t="n">
        <f aca="false">IF(D2120="OK",DATE(G2120,C2120,E2120),A2120)</f>
        <v>41275</v>
      </c>
      <c r="I2120" s="22" t="str">
        <f aca="false">IF('17052024'!D2120="","",'1705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7052024'!C2121="","",'17052024'!C2121)</f>
        <v>41640</v>
      </c>
      <c r="B2121" s="23" t="str">
        <f aca="false">TEXT(A2121,"DDMMAAAA")</f>
        <v>2910Wednesday</v>
      </c>
      <c r="C2121" s="23" t="str">
        <f aca="false">LEFT(B2121,2)</f>
        <v>29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14</v>
      </c>
      <c r="H2121" s="25" t="n">
        <f aca="false">IF(D2121="OK",DATE(G2121,C2121,E2121),A2121)</f>
        <v>41640</v>
      </c>
      <c r="I2121" s="22" t="str">
        <f aca="false">IF('17052024'!D2121="","",'1705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7052024'!C2122="","",'17052024'!C2122)</f>
        <v>41275</v>
      </c>
      <c r="B2122" s="23" t="str">
        <f aca="false">TEXT(A2122,"DDMMAAAA")</f>
        <v>1910Tuesday</v>
      </c>
      <c r="C2122" s="23" t="str">
        <f aca="false">LEFT(B2122,2)</f>
        <v>19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13</v>
      </c>
      <c r="H2122" s="25" t="n">
        <f aca="false">IF(D2122="OK",DATE(G2122,C2122,E2122),A2122)</f>
        <v>41275</v>
      </c>
      <c r="I2122" s="22" t="str">
        <f aca="false">IF('17052024'!D2122="","",'1705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7052024'!C2123="","",'1705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17052024'!D2123="","",'1705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7052024'!C2124="","",'17052024'!C2124)</f>
        <v>41275</v>
      </c>
      <c r="B2124" s="23" t="str">
        <f aca="false">TEXT(A2124,"DDMMAAAA")</f>
        <v>1910Tuesday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3</v>
      </c>
      <c r="H2124" s="25" t="n">
        <f aca="false">IF(D2124="OK",DATE(G2124,C2124,E2124),A2124)</f>
        <v>41275</v>
      </c>
      <c r="I2124" s="22" t="str">
        <f aca="false">IF('17052024'!D2124="","",'1705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7052024'!C2125="","",'17052024'!C2125)</f>
        <v>41275</v>
      </c>
      <c r="B2125" s="23" t="str">
        <f aca="false">TEXT(A2125,"DDMMAAAA")</f>
        <v>1910Tuesday</v>
      </c>
      <c r="C2125" s="23" t="str">
        <f aca="false">LEFT(B2125,2)</f>
        <v>19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13</v>
      </c>
      <c r="H2125" s="25" t="n">
        <f aca="false">IF(D2125="OK",DATE(G2125,C2125,E2125),A2125)</f>
        <v>41275</v>
      </c>
      <c r="I2125" s="22" t="str">
        <f aca="false">IF('17052024'!D2125="","",'1705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7052024'!C2126="","",'17052024'!C2126)</f>
        <v>41640</v>
      </c>
      <c r="B2126" s="23" t="str">
        <f aca="false">TEXT(A2126,"DDMMAAAA")</f>
        <v>2910Wednesday</v>
      </c>
      <c r="C2126" s="23" t="str">
        <f aca="false">LEFT(B2126,2)</f>
        <v>2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4</v>
      </c>
      <c r="H2126" s="25" t="n">
        <f aca="false">IF(D2126="OK",DATE(G2126,C2126,E2126),A2126)</f>
        <v>41640</v>
      </c>
      <c r="I2126" s="22" t="str">
        <f aca="false">IF('17052024'!D2126="","",'1705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7052024'!C2127="","",'17052024'!C2127)</f>
        <v>41640</v>
      </c>
      <c r="B2127" s="23" t="str">
        <f aca="false">TEXT(A2127,"DDMMAAAA")</f>
        <v>2910Wednesday</v>
      </c>
      <c r="C2127" s="23" t="str">
        <f aca="false">LEFT(B2127,2)</f>
        <v>2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4</v>
      </c>
      <c r="H2127" s="25" t="n">
        <f aca="false">IF(D2127="OK",DATE(G2127,C2127,E2127),A2127)</f>
        <v>41640</v>
      </c>
      <c r="I2127" s="22" t="str">
        <f aca="false">IF('17052024'!D2127="","",'1705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7052024'!C2128="","",'17052024'!C2128)</f>
        <v>41640</v>
      </c>
      <c r="B2128" s="23" t="str">
        <f aca="false">TEXT(A2128,"DDMMAAAA")</f>
        <v>2910Wednesday</v>
      </c>
      <c r="C2128" s="23" t="str">
        <f aca="false">LEFT(B2128,2)</f>
        <v>2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4</v>
      </c>
      <c r="H2128" s="25" t="n">
        <f aca="false">IF(D2128="OK",DATE(G2128,C2128,E2128),A2128)</f>
        <v>41640</v>
      </c>
      <c r="I2128" s="22" t="str">
        <f aca="false">IF('17052024'!D2128="","",'1705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7052024'!C2129="","",'1705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17052024'!D2129="","",'1705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7052024'!C2130="","",'1705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17052024'!D2130="","",'1705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7052024'!C2131="","",'1705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17052024'!D2131="","",'1705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7052024'!C2132="","",'1705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17052024'!D2132="","",'1705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7052024'!C2133="","",'17052024'!C2133)</f>
        <v>41493</v>
      </c>
      <c r="B2133" s="23" t="str">
        <f aca="false">TEXT(A2133,"DDMMAAAA")</f>
        <v>0106Wednesday</v>
      </c>
      <c r="C2133" s="23" t="str">
        <f aca="false">LEFT(B2133,2)</f>
        <v>01</v>
      </c>
      <c r="D2133" s="23" t="str">
        <f aca="false">IF(ISERROR(VLOOKUP(C2133,$R:$S,2,0)),0,VLOOKUP(C2133,$R:$S,2,0))</f>
        <v>OK</v>
      </c>
      <c r="E2133" s="23" t="n">
        <f aca="false">MONTH(A2133)</f>
        <v>8</v>
      </c>
      <c r="F2133" s="23" t="str">
        <f aca="false">VLOOKUP(E2133,$Q:$S,2,0)</f>
        <v>08</v>
      </c>
      <c r="G2133" s="24" t="n">
        <f aca="false">YEAR(A2133)</f>
        <v>2013</v>
      </c>
      <c r="H2133" s="25" t="n">
        <f aca="false">IF(D2133="OK",DATE(G2133,C2133,E2133),A2133)</f>
        <v>41282</v>
      </c>
      <c r="I2133" s="22" t="str">
        <f aca="false">IF('17052024'!D2133="","",'1705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7052024'!C2134="","",'17052024'!C2134)</f>
        <v>42005</v>
      </c>
      <c r="B2134" s="23" t="str">
        <f aca="false">TEXT(A2134,"DDMMAAAA")</f>
        <v>1010Thursday</v>
      </c>
      <c r="C2134" s="23" t="str">
        <f aca="false">LEFT(B2134,2)</f>
        <v>10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5</v>
      </c>
      <c r="H2134" s="25" t="n">
        <f aca="false">IF(D2134="OK",DATE(G2134,C2134,E2134),A2134)</f>
        <v>42278</v>
      </c>
      <c r="I2134" s="22" t="str">
        <f aca="false">IF('17052024'!D2134="","",'1705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7052024'!C2135="","",'17052024'!C2135)</f>
        <v>42005</v>
      </c>
      <c r="B2135" s="23" t="str">
        <f aca="false">TEXT(A2135,"DDMMAAAA")</f>
        <v>1010Thursday</v>
      </c>
      <c r="C2135" s="23" t="str">
        <f aca="false">LEFT(B2135,2)</f>
        <v>10</v>
      </c>
      <c r="D2135" s="23" t="str">
        <f aca="false">IF(ISERROR(VLOOKUP(C2135,$R:$S,2,0)),0,VLOOKUP(C2135,$R:$S,2,0))</f>
        <v>OK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5</v>
      </c>
      <c r="H2135" s="25" t="n">
        <f aca="false">IF(D2135="OK",DATE(G2135,C2135,E2135),A2135)</f>
        <v>42278</v>
      </c>
      <c r="I2135" s="22" t="str">
        <f aca="false">IF('17052024'!D2135="","",'1705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7052024'!C2136="","",'17052024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17052024'!D2136="","",'1705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7052024'!C2137="","",'17052024'!C2137)</f>
        <v>42005</v>
      </c>
      <c r="B2137" s="23" t="str">
        <f aca="false">TEXT(A2137,"DDMMAAAA")</f>
        <v>1010Thursday</v>
      </c>
      <c r="C2137" s="23" t="str">
        <f aca="false">LEFT(B2137,2)</f>
        <v>10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5</v>
      </c>
      <c r="H2137" s="25" t="n">
        <f aca="false">IF(D2137="OK",DATE(G2137,C2137,E2137),A2137)</f>
        <v>42278</v>
      </c>
      <c r="I2137" s="22" t="str">
        <f aca="false">IF('17052024'!D2137="","",'1705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7052024'!C2138="","",'17052024'!C2138)</f>
        <v>42005</v>
      </c>
      <c r="B2138" s="23" t="str">
        <f aca="false">TEXT(A2138,"DDMMAAAA")</f>
        <v>1010Thursday</v>
      </c>
      <c r="C2138" s="23" t="str">
        <f aca="false">LEFT(B2138,2)</f>
        <v>10</v>
      </c>
      <c r="D2138" s="23" t="str">
        <f aca="false">IF(ISERROR(VLOOKUP(C2138,$R:$S,2,0)),0,VLOOKUP(C2138,$R:$S,2,0))</f>
        <v>OK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5</v>
      </c>
      <c r="H2138" s="25" t="n">
        <f aca="false">IF(D2138="OK",DATE(G2138,C2138,E2138),A2138)</f>
        <v>42278</v>
      </c>
      <c r="I2138" s="22" t="str">
        <f aca="false">IF('17052024'!D2138="","",'1705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7052024'!C2139="","",'17052024'!C2139)</f>
        <v>42005</v>
      </c>
      <c r="B2139" s="23" t="str">
        <f aca="false">TEXT(A2139,"DDMMAAAA")</f>
        <v>1010Thursday</v>
      </c>
      <c r="C2139" s="23" t="str">
        <f aca="false">LEFT(B2139,2)</f>
        <v>10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5</v>
      </c>
      <c r="H2139" s="25" t="n">
        <f aca="false">IF(D2139="OK",DATE(G2139,C2139,E2139),A2139)</f>
        <v>42278</v>
      </c>
      <c r="I2139" s="22" t="str">
        <f aca="false">IF('17052024'!D2139="","",'1705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7052024'!C2140="","",'1705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17052024'!D2140="","",'1705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7052024'!C2141="","",'17052024'!C2141)</f>
        <v>42005</v>
      </c>
      <c r="B2141" s="23" t="str">
        <f aca="false">TEXT(A2141,"DDMMAAAA")</f>
        <v>1010Thursday</v>
      </c>
      <c r="C2141" s="23" t="str">
        <f aca="false">LEFT(B2141,2)</f>
        <v>10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5</v>
      </c>
      <c r="H2141" s="25" t="n">
        <f aca="false">IF(D2141="OK",DATE(G2141,C2141,E2141),A2141)</f>
        <v>42278</v>
      </c>
      <c r="I2141" s="22" t="str">
        <f aca="false">IF('17052024'!D2141="","",'1705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7052024'!C2142="","",'17052024'!C2142)</f>
        <v>42005</v>
      </c>
      <c r="B2142" s="23" t="str">
        <f aca="false">TEXT(A2142,"DDMMAAAA")</f>
        <v>1010Thursday</v>
      </c>
      <c r="C2142" s="23" t="str">
        <f aca="false">LEFT(B2142,2)</f>
        <v>10</v>
      </c>
      <c r="D2142" s="23" t="str">
        <f aca="false">IF(ISERROR(VLOOKUP(C2142,$R:$S,2,0)),0,VLOOKUP(C2142,$R:$S,2,0))</f>
        <v>OK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5</v>
      </c>
      <c r="H2142" s="25" t="n">
        <f aca="false">IF(D2142="OK",DATE(G2142,C2142,E2142),A2142)</f>
        <v>42278</v>
      </c>
      <c r="I2142" s="22" t="str">
        <f aca="false">IF('17052024'!D2142="","",'1705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7052024'!C2143="","",'1705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17052024'!D2143="","",'1705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7052024'!C2144="","",'1705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17052024'!D2144="","",'1705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7052024'!C2145="","",'1705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17052024'!D2145="","",'1705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7052024'!C2146="","",'1705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17052024'!D2146="","",'1705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7052024'!C2147="","",'1705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17052024'!D2147="","",'1705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17052024'!C2148="","",'17052024'!C2148)</f>
        <v>31/10/2018</v>
      </c>
      <c r="B2148" s="23" t="str">
        <f aca="false">TEXT(A2148,"DDMMAAAA")</f>
        <v>31/10/2018</v>
      </c>
      <c r="C2148" s="23" t="str">
        <f aca="false">LEFT(B2148,2)</f>
        <v>31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31/10/2018</v>
      </c>
      <c r="I2148" s="22" t="str">
        <f aca="false">IF('17052024'!D2148="","",'1705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str">
        <f aca="false">IF('17052024'!C2149="","",'17052024'!C2149)</f>
        <v>31/10/2018</v>
      </c>
      <c r="B2149" s="23" t="str">
        <f aca="false">TEXT(A2149,"DDMMAAAA")</f>
        <v>31/10/2018</v>
      </c>
      <c r="C2149" s="23" t="str">
        <f aca="false">LEFT(B2149,2)</f>
        <v>31</v>
      </c>
      <c r="D2149" s="23" t="n">
        <f aca="false">IF(ISERROR(VLOOKUP(C2149,$R:$S,2,0)),0,VLOOKUP(C2149,$R:$S,2,0))</f>
        <v>0</v>
      </c>
      <c r="E2149" s="23" t="e">
        <f aca="false">MONTH(A2149)</f>
        <v>#VALUE!</v>
      </c>
      <c r="F2149" s="23" t="e">
        <f aca="false">VLOOKUP(E2149,$Q:$S,2,0)</f>
        <v>#VALUE!</v>
      </c>
      <c r="G2149" s="24" t="e">
        <f aca="false">YEAR(A2149)</f>
        <v>#VALUE!</v>
      </c>
      <c r="H2149" s="25" t="str">
        <f aca="false">IF(D2149="OK",DATE(G2149,C2149,E2149),A2149)</f>
        <v>31/10/2018</v>
      </c>
      <c r="I2149" s="22" t="str">
        <f aca="false">IF('17052024'!D2149="","",'1705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17052024'!C2150="","",'17052024'!C2150)</f>
        <v>31/10/2018</v>
      </c>
      <c r="B2150" s="23" t="str">
        <f aca="false">TEXT(A2150,"DDMMAAAA")</f>
        <v>31/10/2018</v>
      </c>
      <c r="C2150" s="23" t="str">
        <f aca="false">LEFT(B2150,2)</f>
        <v>31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31/10/2018</v>
      </c>
      <c r="I2150" s="22" t="str">
        <f aca="false">IF('17052024'!D2150="","",'1705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17052024'!C2151="","",'17052024'!C2151)</f>
        <v>31/10/2018</v>
      </c>
      <c r="B2151" s="23" t="str">
        <f aca="false">TEXT(A2151,"DDMMAAAA")</f>
        <v>31/10/2018</v>
      </c>
      <c r="C2151" s="23" t="str">
        <f aca="false">LEFT(B2151,2)</f>
        <v>31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31/10/2018</v>
      </c>
      <c r="I2151" s="22" t="str">
        <f aca="false">IF('17052024'!D2151="","",'1705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17052024'!C2152="","",'17052024'!C2152)</f>
        <v>31/10/2018</v>
      </c>
      <c r="B2152" s="23" t="str">
        <f aca="false">TEXT(A2152,"DDMMAAAA")</f>
        <v>31/10/2018</v>
      </c>
      <c r="C2152" s="23" t="str">
        <f aca="false">LEFT(B2152,2)</f>
        <v>31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31/10/2018</v>
      </c>
      <c r="I2152" s="22" t="str">
        <f aca="false">IF('17052024'!D2152="","",'1705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7052024'!C2153="","",'17052024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17052024'!D2153="","",'1705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7052024'!C2154="","",'17052024'!C2154)</f>
        <v>42926</v>
      </c>
      <c r="B2154" s="23" t="str">
        <f aca="false">TEXT(A2154,"DDMMAAAA")</f>
        <v>1604Monday</v>
      </c>
      <c r="C2154" s="23" t="str">
        <f aca="false">LEFT(B2154,2)</f>
        <v>16</v>
      </c>
      <c r="D2154" s="23" t="n">
        <f aca="false">IF(ISERROR(VLOOKUP(C2154,$R:$S,2,0)),0,VLOOKUP(C2154,$R:$S,2,0))</f>
        <v>0</v>
      </c>
      <c r="E2154" s="23" t="n">
        <f aca="false">MONTH(A2154)</f>
        <v>7</v>
      </c>
      <c r="F2154" s="23" t="str">
        <f aca="false">VLOOKUP(E2154,$Q:$S,2,0)</f>
        <v>07</v>
      </c>
      <c r="G2154" s="24" t="n">
        <f aca="false">YEAR(A2154)</f>
        <v>2017</v>
      </c>
      <c r="H2154" s="25" t="n">
        <f aca="false">IF(D2154="OK",DATE(G2154,C2154,E2154),A2154)</f>
        <v>42926</v>
      </c>
      <c r="I2154" s="22" t="str">
        <f aca="false">IF('17052024'!D2154="","",'1705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7052024'!C2155="","",'17052024'!C2155)</f>
        <v>42926</v>
      </c>
      <c r="B2155" s="23" t="str">
        <f aca="false">TEXT(A2155,"DDMMAAAA")</f>
        <v>1604Monday</v>
      </c>
      <c r="C2155" s="23" t="str">
        <f aca="false">LEFT(B2155,2)</f>
        <v>16</v>
      </c>
      <c r="D2155" s="23" t="n">
        <f aca="false">IF(ISERROR(VLOOKUP(C2155,$R:$S,2,0)),0,VLOOKUP(C2155,$R:$S,2,0))</f>
        <v>0</v>
      </c>
      <c r="E2155" s="23" t="n">
        <f aca="false">MONTH(A2155)</f>
        <v>7</v>
      </c>
      <c r="F2155" s="23" t="str">
        <f aca="false">VLOOKUP(E2155,$Q:$S,2,0)</f>
        <v>07</v>
      </c>
      <c r="G2155" s="24" t="n">
        <f aca="false">YEAR(A2155)</f>
        <v>2017</v>
      </c>
      <c r="H2155" s="25" t="n">
        <f aca="false">IF(D2155="OK",DATE(G2155,C2155,E2155),A2155)</f>
        <v>42926</v>
      </c>
      <c r="I2155" s="22" t="str">
        <f aca="false">IF('17052024'!D2155="","",'1705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7052024'!C2156="","",'17052024'!C2156)</f>
        <v>42926</v>
      </c>
      <c r="B2156" s="23" t="str">
        <f aca="false">TEXT(A2156,"DDMMAAAA")</f>
        <v>1604Monday</v>
      </c>
      <c r="C2156" s="23" t="str">
        <f aca="false">LEFT(B2156,2)</f>
        <v>16</v>
      </c>
      <c r="D2156" s="23" t="n">
        <f aca="false">IF(ISERROR(VLOOKUP(C2156,$R:$S,2,0)),0,VLOOKUP(C2156,$R:$S,2,0))</f>
        <v>0</v>
      </c>
      <c r="E2156" s="23" t="n">
        <f aca="false">MONTH(A2156)</f>
        <v>7</v>
      </c>
      <c r="F2156" s="23" t="str">
        <f aca="false">VLOOKUP(E2156,$Q:$S,2,0)</f>
        <v>07</v>
      </c>
      <c r="G2156" s="24" t="n">
        <f aca="false">YEAR(A2156)</f>
        <v>2017</v>
      </c>
      <c r="H2156" s="25" t="n">
        <f aca="false">IF(D2156="OK",DATE(G2156,C2156,E2156),A2156)</f>
        <v>42926</v>
      </c>
      <c r="I2156" s="22" t="str">
        <f aca="false">IF('17052024'!D2156="","",'1705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17052024'!C2157="","",'17052024'!C2157)</f>
        <v>26/06/2003</v>
      </c>
      <c r="B2157" s="23" t="str">
        <f aca="false">TEXT(A2157,"DDMMAAAA")</f>
        <v>26/06/2003</v>
      </c>
      <c r="C2157" s="23" t="str">
        <f aca="false">LEFT(B2157,2)</f>
        <v>26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26/06/2003</v>
      </c>
      <c r="I2157" s="22" t="str">
        <f aca="false">IF('17052024'!D2157="","",'17052024'!D2157)</f>
        <v>28/06/2023</v>
      </c>
      <c r="J2157" s="23" t="str">
        <f aca="false">TEXT(I2157,"DDMMAAAA")</f>
        <v>28/06/2023</v>
      </c>
      <c r="K2157" s="23" t="str">
        <f aca="false">LEFT(J2157,2)</f>
        <v>28</v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>28/06/2023</v>
      </c>
    </row>
    <row r="2158" customFormat="false" ht="15" hidden="false" customHeight="false" outlineLevel="0" collapsed="false">
      <c r="A2158" s="22" t="str">
        <f aca="false">IF('17052024'!C2158="","",'17052024'!C2158)</f>
        <v>26/06/2003</v>
      </c>
      <c r="B2158" s="23" t="str">
        <f aca="false">TEXT(A2158,"DDMMAAAA")</f>
        <v>26/06/2003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26/06/2003</v>
      </c>
      <c r="I2158" s="22" t="str">
        <f aca="false">IF('17052024'!D2158="","",'17052024'!D2158)</f>
        <v>28/06/2023</v>
      </c>
      <c r="J2158" s="23" t="str">
        <f aca="false">TEXT(I2158,"DDMMAAAA")</f>
        <v>28/06/2023</v>
      </c>
      <c r="K2158" s="23" t="str">
        <f aca="false">LEFT(J2158,2)</f>
        <v>28</v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>28/06/2023</v>
      </c>
    </row>
    <row r="2159" customFormat="false" ht="15" hidden="false" customHeight="false" outlineLevel="0" collapsed="false">
      <c r="A2159" s="22" t="str">
        <f aca="false">IF('17052024'!C2159="","",'17052024'!C2159)</f>
        <v>26/06/2003</v>
      </c>
      <c r="B2159" s="23" t="str">
        <f aca="false">TEXT(A2159,"DDMMAAAA")</f>
        <v>26/06/2003</v>
      </c>
      <c r="C2159" s="23" t="str">
        <f aca="false">LEFT(B2159,2)</f>
        <v>26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26/06/2003</v>
      </c>
      <c r="I2159" s="22" t="str">
        <f aca="false">IF('17052024'!D2159="","",'17052024'!D2159)</f>
        <v>30/09/2013</v>
      </c>
      <c r="J2159" s="23" t="str">
        <f aca="false">TEXT(I2159,"DDMMAAAA")</f>
        <v>30/09/2013</v>
      </c>
      <c r="K2159" s="23" t="str">
        <f aca="false">LEFT(J2159,2)</f>
        <v>30</v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>30/09/2013</v>
      </c>
    </row>
    <row r="2160" customFormat="false" ht="15" hidden="false" customHeight="false" outlineLevel="0" collapsed="false">
      <c r="A2160" s="22" t="str">
        <f aca="false">IF('17052024'!C2160="","",'17052024'!C2160)</f>
        <v>26/06/2003</v>
      </c>
      <c r="B2160" s="23" t="str">
        <f aca="false">TEXT(A2160,"DDMMAAAA")</f>
        <v>26/06/2003</v>
      </c>
      <c r="C2160" s="23" t="str">
        <f aca="false">LEFT(B2160,2)</f>
        <v>26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26/06/2003</v>
      </c>
      <c r="I2160" s="22" t="str">
        <f aca="false">IF('17052024'!D2160="","",'17052024'!D2160)</f>
        <v>28/06/2023</v>
      </c>
      <c r="J2160" s="23" t="str">
        <f aca="false">TEXT(I2160,"DDMMAAAA")</f>
        <v>28/06/2023</v>
      </c>
      <c r="K2160" s="23" t="str">
        <f aca="false">LEFT(J2160,2)</f>
        <v>28</v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>28/06/2023</v>
      </c>
    </row>
    <row r="2161" customFormat="false" ht="15" hidden="false" customHeight="false" outlineLevel="0" collapsed="false">
      <c r="A2161" s="22" t="str">
        <f aca="false">IF('17052024'!C2161="","",'17052024'!C2161)</f>
        <v>26/06/2003</v>
      </c>
      <c r="B2161" s="23" t="str">
        <f aca="false">TEXT(A2161,"DDMMAAAA")</f>
        <v>26/06/2003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26/06/2003</v>
      </c>
      <c r="I2161" s="22" t="str">
        <f aca="false">IF('17052024'!D2161="","",'17052024'!D2161)</f>
        <v>28/06/2023</v>
      </c>
      <c r="J2161" s="23" t="str">
        <f aca="false">TEXT(I2161,"DDMMAAAA")</f>
        <v>28/06/2023</v>
      </c>
      <c r="K2161" s="23" t="str">
        <f aca="false">LEFT(J2161,2)</f>
        <v>28</v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>28/06/2023</v>
      </c>
    </row>
    <row r="2162" customFormat="false" ht="15" hidden="false" customHeight="false" outlineLevel="0" collapsed="false">
      <c r="A2162" s="22" t="str">
        <f aca="false">IF('17052024'!C2162="","",'17052024'!C2162)</f>
        <v>26/06/2003</v>
      </c>
      <c r="B2162" s="23" t="str">
        <f aca="false">TEXT(A2162,"DDMMAAAA")</f>
        <v>26/06/2003</v>
      </c>
      <c r="C2162" s="23" t="str">
        <f aca="false">LEFT(B2162,2)</f>
        <v>26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26/06/2003</v>
      </c>
      <c r="I2162" s="22" t="str">
        <f aca="false">IF('17052024'!D2162="","",'17052024'!D2162)</f>
        <v>28/06/2023</v>
      </c>
      <c r="J2162" s="23" t="str">
        <f aca="false">TEXT(I2162,"DDMMAAAA")</f>
        <v>28/06/2023</v>
      </c>
      <c r="K2162" s="23" t="str">
        <f aca="false">LEFT(J2162,2)</f>
        <v>28</v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>28/06/2023</v>
      </c>
    </row>
    <row r="2163" customFormat="false" ht="15" hidden="false" customHeight="false" outlineLevel="0" collapsed="false">
      <c r="A2163" s="22" t="str">
        <f aca="false">IF('17052024'!C2163="","",'17052024'!C2163)</f>
        <v>26/06/2003</v>
      </c>
      <c r="B2163" s="23" t="str">
        <f aca="false">TEXT(A2163,"DDMMAAAA")</f>
        <v>26/06/2003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26/06/2003</v>
      </c>
      <c r="I2163" s="22" t="str">
        <f aca="false">IF('17052024'!D2163="","",'17052024'!D2163)</f>
        <v>28/06/2023</v>
      </c>
      <c r="J2163" s="23" t="str">
        <f aca="false">TEXT(I2163,"DDMMAAAA")</f>
        <v>28/06/2023</v>
      </c>
      <c r="K2163" s="23" t="str">
        <f aca="false">LEFT(J2163,2)</f>
        <v>28</v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>28/06/2023</v>
      </c>
    </row>
    <row r="2164" customFormat="false" ht="15" hidden="false" customHeight="false" outlineLevel="0" collapsed="false">
      <c r="A2164" s="22" t="str">
        <f aca="false">IF('17052024'!C2164="","",'17052024'!C2164)</f>
        <v>26/06/2003</v>
      </c>
      <c r="B2164" s="23" t="str">
        <f aca="false">TEXT(A2164,"DDMMAAAA")</f>
        <v>26/06/2003</v>
      </c>
      <c r="C2164" s="23" t="str">
        <f aca="false">LEFT(B2164,2)</f>
        <v>26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26/06/2003</v>
      </c>
      <c r="I2164" s="22" t="str">
        <f aca="false">IF('17052024'!D2164="","",'17052024'!D2164)</f>
        <v>28/06/2023</v>
      </c>
      <c r="J2164" s="23" t="str">
        <f aca="false">TEXT(I2164,"DDMMAAAA")</f>
        <v>28/06/2023</v>
      </c>
      <c r="K2164" s="23" t="str">
        <f aca="false">LEFT(J2164,2)</f>
        <v>28</v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>28/06/2023</v>
      </c>
    </row>
    <row r="2165" customFormat="false" ht="15" hidden="false" customHeight="false" outlineLevel="0" collapsed="false">
      <c r="A2165" s="22" t="str">
        <f aca="false">IF('17052024'!C2165="","",'17052024'!C2165)</f>
        <v>26/06/2003</v>
      </c>
      <c r="B2165" s="23" t="str">
        <f aca="false">TEXT(A2165,"DDMMAAAA")</f>
        <v>26/06/2003</v>
      </c>
      <c r="C2165" s="23" t="str">
        <f aca="false">LEFT(B2165,2)</f>
        <v>26</v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>26/06/2003</v>
      </c>
      <c r="I2165" s="22" t="str">
        <f aca="false">IF('17052024'!D2165="","",'17052024'!D2165)</f>
        <v>28/06/2023</v>
      </c>
      <c r="J2165" s="23" t="str">
        <f aca="false">TEXT(I2165,"DDMMAAAA")</f>
        <v>28/06/2023</v>
      </c>
      <c r="K2165" s="23" t="str">
        <f aca="false">LEFT(J2165,2)</f>
        <v>28</v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>28/06/2023</v>
      </c>
    </row>
    <row r="2166" customFormat="false" ht="15" hidden="false" customHeight="false" outlineLevel="0" collapsed="false">
      <c r="A2166" s="22" t="n">
        <f aca="false">IF('17052024'!C2166="","",'17052024'!C2166)</f>
        <v>37257</v>
      </c>
      <c r="B2166" s="23" t="str">
        <f aca="false">TEXT(A2166,"DDMMAAAA")</f>
        <v>1710Tuesday</v>
      </c>
      <c r="C2166" s="23" t="str">
        <f aca="false">LEFT(B2166,2)</f>
        <v>1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2</v>
      </c>
      <c r="H2166" s="25" t="n">
        <f aca="false">IF(D2166="OK",DATE(G2166,C2166,E2166),A2166)</f>
        <v>37257</v>
      </c>
      <c r="I2166" s="22" t="str">
        <f aca="false">IF('17052024'!D2166="","",'1705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17052024'!C2167="","",'1705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17052024'!D2167="","",'1705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17052024'!C2168="","",'1705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17052024'!D2168="","",'17052024'!D2168)</f>
        <v>28/06/2023</v>
      </c>
      <c r="J2168" s="23" t="str">
        <f aca="false">TEXT(I2168,"DDMMAAAA")</f>
        <v>28/06/2023</v>
      </c>
      <c r="K2168" s="23" t="str">
        <f aca="false">LEFT(J2168,2)</f>
        <v>28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28/06/2023</v>
      </c>
    </row>
    <row r="2169" customFormat="false" ht="15" hidden="false" customHeight="false" outlineLevel="0" collapsed="false">
      <c r="A2169" s="22" t="str">
        <f aca="false">IF('17052024'!C2169="","",'1705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17052024'!D2169="","",'17052024'!D2169)</f>
        <v>24/08/2023</v>
      </c>
      <c r="J2169" s="23" t="str">
        <f aca="false">TEXT(I2169,"DDMMAAAA")</f>
        <v>24/08/2023</v>
      </c>
      <c r="K2169" s="23" t="str">
        <f aca="false">LEFT(J2169,2)</f>
        <v>24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4/08/2023</v>
      </c>
    </row>
    <row r="2170" customFormat="false" ht="15" hidden="false" customHeight="false" outlineLevel="0" collapsed="false">
      <c r="A2170" s="22" t="str">
        <f aca="false">IF('17052024'!C2170="","",'1705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17052024'!D2170="","",'1705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17052024'!C2171="","",'1705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17052024'!D2171="","",'1705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17052024'!C2172="","",'1705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17052024'!D2172="","",'1705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n">
        <f aca="false">IF('17052024'!C2173="","",'17052024'!C2173)</f>
        <v>37987</v>
      </c>
      <c r="B2173" s="23" t="str">
        <f aca="false">TEXT(A2173,"DDMMAAAA")</f>
        <v>0710Thursday</v>
      </c>
      <c r="C2173" s="23" t="str">
        <f aca="false">LEFT(B2173,2)</f>
        <v>07</v>
      </c>
      <c r="D2173" s="23" t="str">
        <f aca="false">IF(ISERROR(VLOOKUP(C2173,$R:$S,2,0)),0,VLOOKUP(C2173,$R:$S,2,0))</f>
        <v>OK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04</v>
      </c>
      <c r="H2173" s="25" t="n">
        <f aca="false">IF(D2173="OK",DATE(G2173,C2173,E2173),A2173)</f>
        <v>38169</v>
      </c>
      <c r="I2173" s="22" t="str">
        <f aca="false">IF('17052024'!D2173="","",'17052024'!D2173)</f>
        <v>24/08/2023</v>
      </c>
      <c r="J2173" s="23" t="str">
        <f aca="false">TEXT(I2173,"DDMMAAAA")</f>
        <v>24/08/2023</v>
      </c>
      <c r="K2173" s="23" t="str">
        <f aca="false">LEFT(J2173,2)</f>
        <v>24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4/08/2023</v>
      </c>
    </row>
    <row r="2174" customFormat="false" ht="15" hidden="false" customHeight="false" outlineLevel="0" collapsed="false">
      <c r="A2174" s="22" t="str">
        <f aca="false">IF('17052024'!C2174="","",'1705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17052024'!D2174="","",'1705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17052024'!C2175="","",'1705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17052024'!D2175="","",'1705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17052024'!C2176="","",'1705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17052024'!D2176="","",'1705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n">
        <f aca="false">IF('17052024'!C2177="","",'17052024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17052024'!D2177="","",'1705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n">
        <f aca="false">IF('17052024'!C2178="","",'17052024'!C2178)</f>
        <v>37257</v>
      </c>
      <c r="B2178" s="23" t="str">
        <f aca="false">TEXT(A2178,"DDMMAAAA")</f>
        <v>1710Tuesday</v>
      </c>
      <c r="C2178" s="23" t="str">
        <f aca="false">LEFT(B2178,2)</f>
        <v>17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2</v>
      </c>
      <c r="H2178" s="25" t="n">
        <f aca="false">IF(D2178="OK",DATE(G2178,C2178,E2178),A2178)</f>
        <v>37257</v>
      </c>
      <c r="I2178" s="22" t="str">
        <f aca="false">IF('17052024'!D2178="","",'1705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n">
        <f aca="false">IF('17052024'!C2179="","",'17052024'!C2179)</f>
        <v>37257</v>
      </c>
      <c r="B2179" s="23" t="str">
        <f aca="false">TEXT(A2179,"DDMMAAAA")</f>
        <v>1710Tuesday</v>
      </c>
      <c r="C2179" s="23" t="str">
        <f aca="false">LEFT(B2179,2)</f>
        <v>17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02</v>
      </c>
      <c r="H2179" s="25" t="n">
        <f aca="false">IF(D2179="OK",DATE(G2179,C2179,E2179),A2179)</f>
        <v>37257</v>
      </c>
      <c r="I2179" s="22" t="str">
        <f aca="false">IF('17052024'!D2179="","",'17052024'!D2179)</f>
        <v>24/08/2023</v>
      </c>
      <c r="J2179" s="23" t="str">
        <f aca="false">TEXT(I2179,"DDMMAAAA")</f>
        <v>24/08/2023</v>
      </c>
      <c r="K2179" s="23" t="str">
        <f aca="false">LEFT(J2179,2)</f>
        <v>24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4/08/2023</v>
      </c>
    </row>
    <row r="2180" customFormat="false" ht="15" hidden="false" customHeight="false" outlineLevel="0" collapsed="false">
      <c r="A2180" s="22" t="n">
        <f aca="false">IF('17052024'!C2180="","",'17052024'!C2180)</f>
        <v>36526</v>
      </c>
      <c r="B2180" s="23" t="str">
        <f aca="false">TEXT(A2180,"DDMMAAAA")</f>
        <v>2310Shabbat</v>
      </c>
      <c r="C2180" s="23" t="str">
        <f aca="false">LEFT(B2180,2)</f>
        <v>23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00</v>
      </c>
      <c r="H2180" s="25" t="n">
        <f aca="false">IF(D2180="OK",DATE(G2180,C2180,E2180),A2180)</f>
        <v>36526</v>
      </c>
      <c r="I2180" s="22" t="str">
        <f aca="false">IF('17052024'!D2180="","",'17052024'!D2180)</f>
        <v>24/08/2023</v>
      </c>
      <c r="J2180" s="23" t="str">
        <f aca="false">TEXT(I2180,"DDMMAAAA")</f>
        <v>24/08/2023</v>
      </c>
      <c r="K2180" s="23" t="str">
        <f aca="false">LEFT(J2180,2)</f>
        <v>24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4/08/2023</v>
      </c>
    </row>
    <row r="2181" customFormat="false" ht="15" hidden="false" customHeight="false" outlineLevel="0" collapsed="false">
      <c r="A2181" s="22" t="str">
        <f aca="false">IF('17052024'!C2181="","",'1705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17052024'!D2181="","",'1705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str">
        <f aca="false">IF('17052024'!C2182="","",'1705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17052024'!D2182="","",'1705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n">
        <f aca="false">IF('17052024'!C2183="","",'17052024'!C2183)</f>
        <v>37257</v>
      </c>
      <c r="B2183" s="23" t="str">
        <f aca="false">TEXT(A2183,"DDMMAAAA")</f>
        <v>1710Tuesday</v>
      </c>
      <c r="C2183" s="23" t="str">
        <f aca="false">LEFT(B2183,2)</f>
        <v>17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02</v>
      </c>
      <c r="H2183" s="25" t="n">
        <f aca="false">IF(D2183="OK",DATE(G2183,C2183,E2183),A2183)</f>
        <v>37257</v>
      </c>
      <c r="I2183" s="22" t="str">
        <f aca="false">IF('17052024'!D2183="","",'17052024'!D2183)</f>
        <v>24/08/2023</v>
      </c>
      <c r="J2183" s="23" t="str">
        <f aca="false">TEXT(I2183,"DDMMAAAA")</f>
        <v>24/08/2023</v>
      </c>
      <c r="K2183" s="23" t="str">
        <f aca="false">LEFT(J2183,2)</f>
        <v>24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4/08/2023</v>
      </c>
    </row>
    <row r="2184" customFormat="false" ht="15" hidden="false" customHeight="false" outlineLevel="0" collapsed="false">
      <c r="A2184" s="22" t="n">
        <f aca="false">IF('17052024'!C2184="","",'17052024'!C2184)</f>
        <v>37257</v>
      </c>
      <c r="B2184" s="23" t="str">
        <f aca="false">TEXT(A2184,"DDMMAAAA")</f>
        <v>1710Tuesday</v>
      </c>
      <c r="C2184" s="23" t="str">
        <f aca="false">LEFT(B2184,2)</f>
        <v>17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02</v>
      </c>
      <c r="H2184" s="25" t="n">
        <f aca="false">IF(D2184="OK",DATE(G2184,C2184,E2184),A2184)</f>
        <v>37257</v>
      </c>
      <c r="I2184" s="22" t="str">
        <f aca="false">IF('17052024'!D2184="","",'17052024'!D2184)</f>
        <v>24/08/2023</v>
      </c>
      <c r="J2184" s="23" t="str">
        <f aca="false">TEXT(I2184,"DDMMAAAA")</f>
        <v>24/08/2023</v>
      </c>
      <c r="K2184" s="23" t="str">
        <f aca="false">LEFT(J2184,2)</f>
        <v>24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4/08/2023</v>
      </c>
    </row>
    <row r="2185" customFormat="false" ht="15" hidden="false" customHeight="false" outlineLevel="0" collapsed="false">
      <c r="A2185" s="22" t="str">
        <f aca="false">IF('17052024'!C2185="","",'1705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17052024'!D2185="","",'1705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str">
        <f aca="false">IF('17052024'!C2186="","",'1705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17052024'!D2186="","",'1705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5" hidden="false" customHeight="false" outlineLevel="0" collapsed="false">
      <c r="A2187" s="22" t="str">
        <f aca="false">IF('17052024'!C2187="","",'1705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17052024'!D2187="","",'1705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17052024'!C2188="","",'1705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17052024'!D2188="","",'1705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str">
        <f aca="false">IF('17052024'!C2189="","",'1705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17052024'!D2189="","",'1705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n">
        <f aca="false">IF('17052024'!C2190="","",'17052024'!C2190)</f>
        <v>38353</v>
      </c>
      <c r="B2190" s="23" t="str">
        <f aca="false">TEXT(A2190,"DDMMAAAA")</f>
        <v>2010Shabbat</v>
      </c>
      <c r="C2190" s="23" t="str">
        <f aca="false">LEFT(B2190,2)</f>
        <v>20</v>
      </c>
      <c r="D2190" s="23" t="n">
        <f aca="false">IF(ISERROR(VLOOKUP(C2190,$R:$S,2,0)),0,VLOOKUP(C2190,$R:$S,2,0))</f>
        <v>0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05</v>
      </c>
      <c r="H2190" s="25" t="n">
        <f aca="false">IF(D2190="OK",DATE(G2190,C2190,E2190),A2190)</f>
        <v>38353</v>
      </c>
      <c r="I2190" s="22" t="str">
        <f aca="false">IF('17052024'!D2190="","",'1705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17052024'!C2191="","",'1705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17052024'!D2191="","",'1705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str">
        <f aca="false">IF('17052024'!C2192="","",'1705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17052024'!D2192="","",'1705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17052024'!C2193="","",'17052024'!C2193)</f>
        <v>36526</v>
      </c>
      <c r="B2193" s="23" t="str">
        <f aca="false">TEXT(A2193,"DDMMAAAA")</f>
        <v>2310Shabbat</v>
      </c>
      <c r="C2193" s="23" t="str">
        <f aca="false">LEFT(B2193,2)</f>
        <v>23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0</v>
      </c>
      <c r="H2193" s="25" t="n">
        <f aca="false">IF(D2193="OK",DATE(G2193,C2193,E2193),A2193)</f>
        <v>36526</v>
      </c>
      <c r="I2193" s="22" t="str">
        <f aca="false">IF('17052024'!D2193="","",'1705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17052024'!C2194="","",'1705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17052024'!D2194="","",'1705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17052024'!C2195="","",'1705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17052024'!D2195="","",'1705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17052024'!C2196="","",'1705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17052024'!D2196="","",'1705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17052024'!C2197="","",'1705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17052024'!D2197="","",'1705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17052024'!C2198="","",'17052024'!C2198)</f>
        <v>37257</v>
      </c>
      <c r="B2198" s="23" t="str">
        <f aca="false">TEXT(A2198,"DDMMAAAA")</f>
        <v>1710Tuesday</v>
      </c>
      <c r="C2198" s="23" t="str">
        <f aca="false">LEFT(B2198,2)</f>
        <v>17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2</v>
      </c>
      <c r="H2198" s="25" t="n">
        <f aca="false">IF(D2198="OK",DATE(G2198,C2198,E2198),A2198)</f>
        <v>37257</v>
      </c>
      <c r="I2198" s="22" t="str">
        <f aca="false">IF('17052024'!D2198="","",'1705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17052024'!C2199="","",'17052024'!C2199)</f>
        <v>37257</v>
      </c>
      <c r="B2199" s="23" t="str">
        <f aca="false">TEXT(A2199,"DDMMAAAA")</f>
        <v>1710Tuesday</v>
      </c>
      <c r="C2199" s="23" t="str">
        <f aca="false">LEFT(B2199,2)</f>
        <v>17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2</v>
      </c>
      <c r="H2199" s="25" t="n">
        <f aca="false">IF(D2199="OK",DATE(G2199,C2199,E2199),A2199)</f>
        <v>37257</v>
      </c>
      <c r="I2199" s="22" t="str">
        <f aca="false">IF('17052024'!D2199="","",'1705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17052024'!C2200="","",'1705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17052024'!D2200="","",'1705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17052024'!C2201="","",'17052024'!C2201)</f>
        <v>37257</v>
      </c>
      <c r="B2201" s="23" t="str">
        <f aca="false">TEXT(A2201,"DDMMAAAA")</f>
        <v>1710Tuesday</v>
      </c>
      <c r="C2201" s="23" t="str">
        <f aca="false">LEFT(B2201,2)</f>
        <v>17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2</v>
      </c>
      <c r="H2201" s="25" t="n">
        <f aca="false">IF(D2201="OK",DATE(G2201,C2201,E2201),A2201)</f>
        <v>37257</v>
      </c>
      <c r="I2201" s="22" t="str">
        <f aca="false">IF('17052024'!D2201="","",'1705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17052024'!C2202="","",'17052024'!C2202)</f>
        <v>37987</v>
      </c>
      <c r="B2202" s="23" t="str">
        <f aca="false">TEXT(A2202,"DDMMAAAA")</f>
        <v>0710Thursday</v>
      </c>
      <c r="C2202" s="23" t="str">
        <f aca="false">LEFT(B2202,2)</f>
        <v>07</v>
      </c>
      <c r="D2202" s="23" t="str">
        <f aca="false">IF(ISERROR(VLOOKUP(C2202,$R:$S,2,0)),0,VLOOKUP(C2202,$R:$S,2,0))</f>
        <v>OK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4</v>
      </c>
      <c r="H2202" s="25" t="n">
        <f aca="false">IF(D2202="OK",DATE(G2202,C2202,E2202),A2202)</f>
        <v>38169</v>
      </c>
      <c r="I2202" s="22" t="str">
        <f aca="false">IF('17052024'!D2202="","",'1705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17052024'!C2203="","",'1705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7052024'!D2203="","",'1705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17052024'!C2204="","",'1705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7052024'!D2204="","",'1705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n">
        <f aca="false">IF('17052024'!C2205="","",'17052024'!C2205)</f>
        <v>37257</v>
      </c>
      <c r="B2205" s="23" t="str">
        <f aca="false">TEXT(A2205,"DDMMAAAA")</f>
        <v>1710Tuesday</v>
      </c>
      <c r="C2205" s="23" t="str">
        <f aca="false">LEFT(B2205,2)</f>
        <v>17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2</v>
      </c>
      <c r="H2205" s="25" t="n">
        <f aca="false">IF(D2205="OK",DATE(G2205,C2205,E2205),A2205)</f>
        <v>37257</v>
      </c>
      <c r="I2205" s="22" t="str">
        <f aca="false">IF('17052024'!D2205="","",'1705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17052024'!C2206="","",'1705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7052024'!D2206="","",'1705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17052024'!C2207="","",'1705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17052024'!D2207="","",'1705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17052024'!C2208="","",'1705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17052024'!D2208="","",'1705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17052024'!C2209="","",'1705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17052024'!D2209="","",'1705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17052024'!C2210="","",'1705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17052024'!D2210="","",'1705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str">
        <f aca="false">IF('17052024'!C2211="","",'1705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17052024'!D2211="","",'1705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n">
        <f aca="false">IF('17052024'!C2212="","",'17052024'!C2212)</f>
        <v>37987</v>
      </c>
      <c r="B2212" s="23" t="str">
        <f aca="false">TEXT(A2212,"DDMMAAAA")</f>
        <v>0710Thursday</v>
      </c>
      <c r="C2212" s="23" t="str">
        <f aca="false">LEFT(B2212,2)</f>
        <v>07</v>
      </c>
      <c r="D2212" s="23" t="str">
        <f aca="false">IF(ISERROR(VLOOKUP(C2212,$R:$S,2,0)),0,VLOOKUP(C2212,$R:$S,2,0))</f>
        <v>OK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4</v>
      </c>
      <c r="H2212" s="25" t="n">
        <f aca="false">IF(D2212="OK",DATE(G2212,C2212,E2212),A2212)</f>
        <v>38169</v>
      </c>
      <c r="I2212" s="22" t="str">
        <f aca="false">IF('17052024'!D2212="","",'1705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17052024'!C2213="","",'1705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7052024'!D2213="","",'1705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17052024'!C2214="","",'1705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17052024'!D2214="","",'1705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17052024'!C2215="","",'1705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7052024'!D2215="","",'1705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17052024'!C2216="","",'1705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7052024'!D2216="","",'1705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17052024'!C2217="","",'1705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7052024'!D2217="","",'1705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17052024'!C2218="","",'1705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17052024'!D2218="","",'1705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17052024'!C2219="","",'1705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17052024'!D2219="","",'17052024'!D2219)</f>
        <v>22/08/2023</v>
      </c>
      <c r="J2219" s="23" t="str">
        <f aca="false">TEXT(I2219,"DDMMAAAA")</f>
        <v>22/08/2023</v>
      </c>
      <c r="K2219" s="23" t="str">
        <f aca="false">LEFT(J2219,2)</f>
        <v>22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2/08/2023</v>
      </c>
    </row>
    <row r="2220" customFormat="false" ht="15" hidden="false" customHeight="false" outlineLevel="0" collapsed="false">
      <c r="A2220" s="22" t="str">
        <f aca="false">IF('17052024'!C2220="","",'1705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7052024'!D2220="","",'17052024'!D2220)</f>
        <v>22/08/2023</v>
      </c>
      <c r="J2220" s="23" t="str">
        <f aca="false">TEXT(I2220,"DDMMAAAA")</f>
        <v>22/08/2023</v>
      </c>
      <c r="K2220" s="23" t="str">
        <f aca="false">LEFT(J2220,2)</f>
        <v>22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2/08/2023</v>
      </c>
    </row>
    <row r="2221" customFormat="false" ht="15" hidden="false" customHeight="false" outlineLevel="0" collapsed="false">
      <c r="A2221" s="22" t="str">
        <f aca="false">IF('17052024'!C2221="","",'1705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17052024'!D2221="","",'17052024'!D2221)</f>
        <v>22/08/2023</v>
      </c>
      <c r="J2221" s="23" t="str">
        <f aca="false">TEXT(I2221,"DDMMAAAA")</f>
        <v>22/08/2023</v>
      </c>
      <c r="K2221" s="23" t="str">
        <f aca="false">LEFT(J2221,2)</f>
        <v>22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2/08/2023</v>
      </c>
    </row>
    <row r="2222" customFormat="false" ht="15" hidden="false" customHeight="false" outlineLevel="0" collapsed="false">
      <c r="A2222" s="22" t="n">
        <f aca="false">IF('17052024'!C2222="","",'1705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17052024'!D2222="","",'17052024'!D2222)</f>
        <v>22/08/2023</v>
      </c>
      <c r="J2222" s="23" t="str">
        <f aca="false">TEXT(I2222,"DDMMAAAA")</f>
        <v>22/08/2023</v>
      </c>
      <c r="K2222" s="23" t="str">
        <f aca="false">LEFT(J2222,2)</f>
        <v>22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2/08/2023</v>
      </c>
    </row>
    <row r="2223" customFormat="false" ht="15" hidden="false" customHeight="false" outlineLevel="0" collapsed="false">
      <c r="A2223" s="22" t="n">
        <f aca="false">IF('17052024'!C2223="","",'1705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17052024'!D2223="","",'17052024'!D2223)</f>
        <v>22/08/2023</v>
      </c>
      <c r="J2223" s="23" t="str">
        <f aca="false">TEXT(I2223,"DDMMAAAA")</f>
        <v>22/08/2023</v>
      </c>
      <c r="K2223" s="23" t="str">
        <f aca="false">LEFT(J2223,2)</f>
        <v>22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2/08/2023</v>
      </c>
    </row>
    <row r="2224" customFormat="false" ht="15" hidden="false" customHeight="false" outlineLevel="0" collapsed="false">
      <c r="A2224" s="22" t="str">
        <f aca="false">IF('17052024'!C2224="","",'1705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17052024'!D2224="","",'17052024'!D2224)</f>
        <v>22/08/2023</v>
      </c>
      <c r="J2224" s="23" t="str">
        <f aca="false">TEXT(I2224,"DDMMAAAA")</f>
        <v>22/08/2023</v>
      </c>
      <c r="K2224" s="23" t="str">
        <f aca="false">LEFT(J2224,2)</f>
        <v>22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2/08/2023</v>
      </c>
    </row>
    <row r="2225" customFormat="false" ht="15" hidden="false" customHeight="false" outlineLevel="0" collapsed="false">
      <c r="A2225" s="22" t="str">
        <f aca="false">IF('17052024'!C2225="","",'1705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17052024'!D2225="","",'17052024'!D2225)</f>
        <v>22/08/2023</v>
      </c>
      <c r="J2225" s="23" t="str">
        <f aca="false">TEXT(I2225,"DDMMAAAA")</f>
        <v>22/08/2023</v>
      </c>
      <c r="K2225" s="23" t="str">
        <f aca="false">LEFT(J2225,2)</f>
        <v>22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2/08/2023</v>
      </c>
    </row>
    <row r="2226" customFormat="false" ht="15" hidden="false" customHeight="false" outlineLevel="0" collapsed="false">
      <c r="A2226" s="22" t="n">
        <f aca="false">IF('17052024'!C2226="","",'17052024'!C2226)</f>
        <v>36526</v>
      </c>
      <c r="B2226" s="23" t="str">
        <f aca="false">TEXT(A2226,"DDMMAAAA")</f>
        <v>2310Shabbat</v>
      </c>
      <c r="C2226" s="23" t="str">
        <f aca="false">LEFT(B2226,2)</f>
        <v>23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0</v>
      </c>
      <c r="H2226" s="25" t="n">
        <f aca="false">IF(D2226="OK",DATE(G2226,C2226,E2226),A2226)</f>
        <v>36526</v>
      </c>
      <c r="I2226" s="22" t="str">
        <f aca="false">IF('17052024'!D2226="","",'17052024'!D2226)</f>
        <v>22/08/2023</v>
      </c>
      <c r="J2226" s="23" t="str">
        <f aca="false">TEXT(I2226,"DDMMAAAA")</f>
        <v>22/08/2023</v>
      </c>
      <c r="K2226" s="23" t="str">
        <f aca="false">LEFT(J2226,2)</f>
        <v>22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2/08/2023</v>
      </c>
    </row>
    <row r="2227" customFormat="false" ht="15" hidden="false" customHeight="false" outlineLevel="0" collapsed="false">
      <c r="A2227" s="22" t="str">
        <f aca="false">IF('17052024'!C2227="","",'1705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7052024'!D2227="","",'17052024'!D2227)</f>
        <v>22/08/2023</v>
      </c>
      <c r="J2227" s="23" t="str">
        <f aca="false">TEXT(I2227,"DDMMAAAA")</f>
        <v>22/08/2023</v>
      </c>
      <c r="K2227" s="23" t="str">
        <f aca="false">LEFT(J2227,2)</f>
        <v>22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2/08/2023</v>
      </c>
    </row>
    <row r="2228" customFormat="false" ht="15" hidden="false" customHeight="false" outlineLevel="0" collapsed="false">
      <c r="A2228" s="22" t="n">
        <f aca="false">IF('17052024'!C2228="","",'17052024'!C2228)</f>
        <v>37987</v>
      </c>
      <c r="B2228" s="23" t="str">
        <f aca="false">TEXT(A2228,"DDMMAAAA")</f>
        <v>0710Thursday</v>
      </c>
      <c r="C2228" s="23" t="str">
        <f aca="false">LEFT(B2228,2)</f>
        <v>07</v>
      </c>
      <c r="D2228" s="23" t="str">
        <f aca="false">IF(ISERROR(VLOOKUP(C2228,$R:$S,2,0)),0,VLOOKUP(C2228,$R:$S,2,0))</f>
        <v>OK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4</v>
      </c>
      <c r="H2228" s="25" t="n">
        <f aca="false">IF(D2228="OK",DATE(G2228,C2228,E2228),A2228)</f>
        <v>38169</v>
      </c>
      <c r="I2228" s="22" t="str">
        <f aca="false">IF('17052024'!D2228="","",'1705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17052024'!C2229="","",'1705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17052024'!D2229="","",'1705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str">
        <f aca="false">IF('17052024'!C2230="","",'1705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17052024'!D2230="","",'1705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n">
        <f aca="false">IF('17052024'!C2231="","",'17052024'!C2231)</f>
        <v>37987</v>
      </c>
      <c r="B2231" s="23" t="str">
        <f aca="false">TEXT(A2231,"DDMMAAAA")</f>
        <v>0710Thursday</v>
      </c>
      <c r="C2231" s="23" t="str">
        <f aca="false">LEFT(B2231,2)</f>
        <v>07</v>
      </c>
      <c r="D2231" s="23" t="str">
        <f aca="false">IF(ISERROR(VLOOKUP(C2231,$R:$S,2,0)),0,VLOOKUP(C2231,$R:$S,2,0))</f>
        <v>OK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4</v>
      </c>
      <c r="H2231" s="25" t="n">
        <f aca="false">IF(D2231="OK",DATE(G2231,C2231,E2231),A2231)</f>
        <v>38169</v>
      </c>
      <c r="I2231" s="22" t="str">
        <f aca="false">IF('17052024'!D2231="","",'1705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str">
        <f aca="false">IF('17052024'!C2232="","",'1705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17052024'!D2232="","",'1705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n">
        <f aca="false">IF('17052024'!C2233="","",'17052024'!C2233)</f>
        <v>37257</v>
      </c>
      <c r="B2233" s="23" t="str">
        <f aca="false">TEXT(A2233,"DDMMAAAA")</f>
        <v>1710Tuesday</v>
      </c>
      <c r="C2233" s="23" t="str">
        <f aca="false">LEFT(B2233,2)</f>
        <v>17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2</v>
      </c>
      <c r="H2233" s="25" t="n">
        <f aca="false">IF(D2233="OK",DATE(G2233,C2233,E2233),A2233)</f>
        <v>37257</v>
      </c>
      <c r="I2233" s="22" t="str">
        <f aca="false">IF('17052024'!D2233="","",'1705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n">
        <f aca="false">IF('17052024'!C2234="","",'17052024'!C2234)</f>
        <v>36526</v>
      </c>
      <c r="B2234" s="23" t="str">
        <f aca="false">TEXT(A2234,"DDMMAAAA")</f>
        <v>2310Shabbat</v>
      </c>
      <c r="C2234" s="23" t="str">
        <f aca="false">LEFT(B2234,2)</f>
        <v>23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0</v>
      </c>
      <c r="H2234" s="25" t="n">
        <f aca="false">IF(D2234="OK",DATE(G2234,C2234,E2234),A2234)</f>
        <v>36526</v>
      </c>
      <c r="I2234" s="22" t="str">
        <f aca="false">IF('17052024'!D2234="","",'1705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17052024'!C2235="","",'1705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17052024'!D2235="","",'1705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n">
        <f aca="false">IF('17052024'!C2236="","",'17052024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17052024'!D2236="","",'1705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17052024'!C2237="","",'17052024'!C2237)</f>
        <v>36526</v>
      </c>
      <c r="B2237" s="23" t="str">
        <f aca="false">TEXT(A2237,"DDMMAAAA")</f>
        <v>2310Shabbat</v>
      </c>
      <c r="C2237" s="23" t="str">
        <f aca="false">LEFT(B2237,2)</f>
        <v>23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0</v>
      </c>
      <c r="H2237" s="25" t="n">
        <f aca="false">IF(D2237="OK",DATE(G2237,C2237,E2237),A2237)</f>
        <v>36526</v>
      </c>
      <c r="I2237" s="22" t="str">
        <f aca="false">IF('17052024'!D2237="","",'1705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17052024'!C2238="","",'1705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17052024'!D2238="","",'1705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n">
        <f aca="false">IF('17052024'!C2239="","",'17052024'!C2239)</f>
        <v>37257</v>
      </c>
      <c r="B2239" s="23" t="str">
        <f aca="false">TEXT(A2239,"DDMMAAAA")</f>
        <v>1710Tuesday</v>
      </c>
      <c r="C2239" s="23" t="str">
        <f aca="false">LEFT(B2239,2)</f>
        <v>17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2</v>
      </c>
      <c r="H2239" s="25" t="n">
        <f aca="false">IF(D2239="OK",DATE(G2239,C2239,E2239),A2239)</f>
        <v>37257</v>
      </c>
      <c r="I2239" s="22" t="str">
        <f aca="false">IF('17052024'!D2239="","",'1705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17052024'!C2240="","",'1705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7052024'!D2240="","",'1705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17052024'!C2241="","",'1705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7052024'!D2241="","",'1705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17052024'!C2242="","",'1705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17052024'!D2242="","",'1705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17052024'!C2243="","",'1705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17052024'!D2243="","",'1705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17052024'!C2244="","",'1705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7052024'!D2244="","",'17052024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17052024'!C2245="","",'1705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17052024'!D2245="","",'17052024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17052024'!C2246="","",'17052024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7052024'!D2246="","",'1705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17052024'!C2247="","",'1705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17052024'!D2247="","",'1705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17052024'!C2248="","",'1705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7052024'!D2248="","",'17052024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17052024'!C2249="","",'17052024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17052024'!D2249="","",'1705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17052024'!C2250="","",'1705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17052024'!D2250="","",'17052024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17052024'!C2251="","",'17052024'!C2251)</f>
        <v>37987</v>
      </c>
      <c r="B2251" s="23" t="str">
        <f aca="false">TEXT(A2251,"DDMMAAAA")</f>
        <v>0710Thursday</v>
      </c>
      <c r="C2251" s="23" t="str">
        <f aca="false">LEFT(B2251,2)</f>
        <v>07</v>
      </c>
      <c r="D2251" s="23" t="str">
        <f aca="false">IF(ISERROR(VLOOKUP(C2251,$R:$S,2,0)),0,VLOOKUP(C2251,$R:$S,2,0))</f>
        <v>OK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4</v>
      </c>
      <c r="H2251" s="25" t="n">
        <f aca="false">IF(D2251="OK",DATE(G2251,C2251,E2251),A2251)</f>
        <v>38169</v>
      </c>
      <c r="I2251" s="22" t="str">
        <f aca="false">IF('17052024'!D2251="","",'1705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17052024'!C2252="","",'1705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7052024'!D2252="","",'17052024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17052024'!C2253="","",'1705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17052024'!D2253="","",'1705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7052024'!C2254="","",'1705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17052024'!D2254="","",'1705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n">
        <f aca="false">IF('17052024'!C2255="","",'17052024'!C2255)</f>
        <v>38108</v>
      </c>
      <c r="B2255" s="23" t="str">
        <f aca="false">TEXT(A2255,"DDMMAAAA")</f>
        <v>1002Shabbat</v>
      </c>
      <c r="C2255" s="23" t="str">
        <f aca="false">LEFT(B2255,2)</f>
        <v>10</v>
      </c>
      <c r="D2255" s="23" t="str">
        <f aca="false">IF(ISERROR(VLOOKUP(C2255,$R:$S,2,0)),0,VLOOKUP(C2255,$R:$S,2,0))</f>
        <v>OK</v>
      </c>
      <c r="E2255" s="23" t="n">
        <f aca="false">MONTH(A2255)</f>
        <v>5</v>
      </c>
      <c r="F2255" s="23" t="str">
        <f aca="false">VLOOKUP(E2255,$Q:$S,2,0)</f>
        <v>05</v>
      </c>
      <c r="G2255" s="24" t="n">
        <f aca="false">YEAR(A2255)</f>
        <v>2004</v>
      </c>
      <c r="H2255" s="25" t="n">
        <f aca="false">IF(D2255="OK",DATE(G2255,C2255,E2255),A2255)</f>
        <v>38265</v>
      </c>
      <c r="I2255" s="22" t="str">
        <f aca="false">IF('17052024'!D2255="","",'17052024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17052024'!C2256="","",'1705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17052024'!D2256="","",'17052024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17052024'!C2257="","",'17052024'!C2257)</f>
        <v>41640</v>
      </c>
      <c r="B2257" s="23" t="str">
        <f aca="false">TEXT(A2257,"DDMMAAAA")</f>
        <v>2910Wednesday</v>
      </c>
      <c r="C2257" s="23" t="str">
        <f aca="false">LEFT(B2257,2)</f>
        <v>29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14</v>
      </c>
      <c r="H2257" s="25" t="n">
        <f aca="false">IF(D2257="OK",DATE(G2257,C2257,E2257),A2257)</f>
        <v>41640</v>
      </c>
      <c r="I2257" s="22" t="str">
        <f aca="false">IF('17052024'!D2257="","",'17052024'!D2257)</f>
        <v>15/03/2017</v>
      </c>
      <c r="J2257" s="23" t="str">
        <f aca="false">TEXT(I2257,"DDMMAAAA")</f>
        <v>15/03/2017</v>
      </c>
      <c r="K2257" s="23" t="str">
        <f aca="false">LEFT(J2257,2)</f>
        <v>15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15/03/2017</v>
      </c>
    </row>
    <row r="2258" customFormat="false" ht="15" hidden="false" customHeight="false" outlineLevel="0" collapsed="false">
      <c r="A2258" s="22" t="n">
        <f aca="false">IF('17052024'!C2258="","",'17052024'!C2258)</f>
        <v>42005</v>
      </c>
      <c r="B2258" s="23" t="str">
        <f aca="false">TEXT(A2258,"DDMMAAAA")</f>
        <v>1010Thursday</v>
      </c>
      <c r="C2258" s="23" t="str">
        <f aca="false">LEFT(B2258,2)</f>
        <v>10</v>
      </c>
      <c r="D2258" s="23" t="str">
        <f aca="false">IF(ISERROR(VLOOKUP(C2258,$R:$S,2,0)),0,VLOOKUP(C2258,$R:$S,2,0))</f>
        <v>OK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15</v>
      </c>
      <c r="H2258" s="25" t="n">
        <f aca="false">IF(D2258="OK",DATE(G2258,C2258,E2258),A2258)</f>
        <v>42278</v>
      </c>
      <c r="I2258" s="22" t="str">
        <f aca="false">IF('17052024'!D2258="","",'17052024'!D2258)</f>
        <v/>
      </c>
      <c r="J2258" s="23" t="str">
        <f aca="false">TEXT(I2258,"DDMMAAAA")</f>
        <v/>
      </c>
      <c r="K2258" s="23" t="str">
        <f aca="false">LEFT(J2258,2)</f>
        <v/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/>
      </c>
    </row>
    <row r="2259" customFormat="false" ht="15" hidden="false" customHeight="false" outlineLevel="0" collapsed="false">
      <c r="A2259" s="22" t="n">
        <f aca="false">IF('17052024'!C2259="","",'17052024'!C2259)</f>
        <v>42005</v>
      </c>
      <c r="B2259" s="23" t="str">
        <f aca="false">TEXT(A2259,"DDMMAAAA")</f>
        <v>1010Thursday</v>
      </c>
      <c r="C2259" s="23" t="str">
        <f aca="false">LEFT(B2259,2)</f>
        <v>10</v>
      </c>
      <c r="D2259" s="23" t="str">
        <f aca="false">IF(ISERROR(VLOOKUP(C2259,$R:$S,2,0)),0,VLOOKUP(C2259,$R:$S,2,0))</f>
        <v>OK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15</v>
      </c>
      <c r="H2259" s="25" t="n">
        <f aca="false">IF(D2259="OK",DATE(G2259,C2259,E2259),A2259)</f>
        <v>42278</v>
      </c>
      <c r="I2259" s="22" t="str">
        <f aca="false">IF('17052024'!D2259="","",'17052024'!D2259)</f>
        <v>16/08/2017</v>
      </c>
      <c r="J2259" s="23" t="str">
        <f aca="false">TEXT(I2259,"DDMMAAAA")</f>
        <v>16/08/2017</v>
      </c>
      <c r="K2259" s="23" t="str">
        <f aca="false">LEFT(J2259,2)</f>
        <v>16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16/08/2017</v>
      </c>
    </row>
    <row r="2260" customFormat="false" ht="15" hidden="false" customHeight="false" outlineLevel="0" collapsed="false">
      <c r="A2260" s="22" t="n">
        <f aca="false">IF('17052024'!C2260="","",'17052024'!C2260)</f>
        <v>42005</v>
      </c>
      <c r="B2260" s="23" t="str">
        <f aca="false">TEXT(A2260,"DDMMAAAA")</f>
        <v>1010Thursday</v>
      </c>
      <c r="C2260" s="23" t="str">
        <f aca="false">LEFT(B2260,2)</f>
        <v>10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15</v>
      </c>
      <c r="H2260" s="25" t="n">
        <f aca="false">IF(D2260="OK",DATE(G2260,C2260,E2260),A2260)</f>
        <v>42278</v>
      </c>
      <c r="I2260" s="22" t="str">
        <f aca="false">IF('17052024'!D2260="","",'17052024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5" hidden="false" customHeight="false" outlineLevel="0" collapsed="false">
      <c r="A2261" s="22" t="n">
        <f aca="false">IF('17052024'!C2261="","",'17052024'!C2261)</f>
        <v>41640</v>
      </c>
      <c r="B2261" s="23" t="str">
        <f aca="false">TEXT(A2261,"DDMMAAAA")</f>
        <v>2910Wednesday</v>
      </c>
      <c r="C2261" s="23" t="str">
        <f aca="false">LEFT(B2261,2)</f>
        <v>29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14</v>
      </c>
      <c r="H2261" s="25" t="n">
        <f aca="false">IF(D2261="OK",DATE(G2261,C2261,E2261),A2261)</f>
        <v>41640</v>
      </c>
      <c r="I2261" s="22" t="str">
        <f aca="false">IF('17052024'!D2261="","",'17052024'!D2261)</f>
        <v/>
      </c>
      <c r="J2261" s="23" t="str">
        <f aca="false">TEXT(I2261,"DDMMAAAA")</f>
        <v/>
      </c>
      <c r="K2261" s="23" t="str">
        <f aca="false">LEFT(J2261,2)</f>
        <v/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/>
      </c>
    </row>
    <row r="2262" customFormat="false" ht="15" hidden="false" customHeight="false" outlineLevel="0" collapsed="false">
      <c r="A2262" s="22" t="n">
        <f aca="false">IF('17052024'!C2262="","",'17052024'!C2262)</f>
        <v>41640</v>
      </c>
      <c r="B2262" s="23" t="str">
        <f aca="false">TEXT(A2262,"DDMMAAAA")</f>
        <v>2910Wednesday</v>
      </c>
      <c r="C2262" s="23" t="str">
        <f aca="false">LEFT(B2262,2)</f>
        <v>29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14</v>
      </c>
      <c r="H2262" s="25" t="n">
        <f aca="false">IF(D2262="OK",DATE(G2262,C2262,E2262),A2262)</f>
        <v>41640</v>
      </c>
      <c r="I2262" s="22" t="str">
        <f aca="false">IF('17052024'!D2262="","",'17052024'!D2262)</f>
        <v/>
      </c>
      <c r="J2262" s="23" t="str">
        <f aca="false">TEXT(I2262,"DDMMAAAA")</f>
        <v/>
      </c>
      <c r="K2262" s="23" t="str">
        <f aca="false">LEFT(J2262,2)</f>
        <v/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/>
      </c>
    </row>
    <row r="2263" customFormat="false" ht="15" hidden="false" customHeight="false" outlineLevel="0" collapsed="false">
      <c r="A2263" s="22" t="n">
        <f aca="false">IF('17052024'!C2263="","",'17052024'!C2263)</f>
        <v>41640</v>
      </c>
      <c r="B2263" s="23" t="str">
        <f aca="false">TEXT(A2263,"DDMMAAAA")</f>
        <v>2910Wednesday</v>
      </c>
      <c r="C2263" s="23" t="str">
        <f aca="false">LEFT(B2263,2)</f>
        <v>29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14</v>
      </c>
      <c r="H2263" s="25" t="n">
        <f aca="false">IF(D2263="OK",DATE(G2263,C2263,E2263),A2263)</f>
        <v>41640</v>
      </c>
      <c r="I2263" s="22" t="str">
        <f aca="false">IF('17052024'!D2263="","",'17052024'!D2263)</f>
        <v>31/12/2018</v>
      </c>
      <c r="J2263" s="23" t="str">
        <f aca="false">TEXT(I2263,"DDMMAAAA")</f>
        <v>31/12/2018</v>
      </c>
      <c r="K2263" s="23" t="str">
        <f aca="false">LEFT(J2263,2)</f>
        <v>31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31/12/2018</v>
      </c>
    </row>
    <row r="2264" customFormat="false" ht="15" hidden="false" customHeight="false" outlineLevel="0" collapsed="false">
      <c r="A2264" s="22" t="n">
        <f aca="false">IF('17052024'!C2264="","",'17052024'!C2264)</f>
        <v>41640</v>
      </c>
      <c r="B2264" s="23" t="str">
        <f aca="false">TEXT(A2264,"DDMMAAAA")</f>
        <v>2910Wednesday</v>
      </c>
      <c r="C2264" s="23" t="str">
        <f aca="false">LEFT(B2264,2)</f>
        <v>29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14</v>
      </c>
      <c r="H2264" s="25" t="n">
        <f aca="false">IF(D2264="OK",DATE(G2264,C2264,E2264),A2264)</f>
        <v>41640</v>
      </c>
      <c r="I2264" s="22" t="str">
        <f aca="false">IF('17052024'!D2264="","",'17052024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5" hidden="false" customHeight="false" outlineLevel="0" collapsed="false">
      <c r="A2265" s="22" t="n">
        <f aca="false">IF('17052024'!C2265="","",'17052024'!C2265)</f>
        <v>41640</v>
      </c>
      <c r="B2265" s="23" t="str">
        <f aca="false">TEXT(A2265,"DDMMAAAA")</f>
        <v>2910Wednesday</v>
      </c>
      <c r="C2265" s="23" t="str">
        <f aca="false">LEFT(B2265,2)</f>
        <v>29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14</v>
      </c>
      <c r="H2265" s="25" t="n">
        <f aca="false">IF(D2265="OK",DATE(G2265,C2265,E2265),A2265)</f>
        <v>41640</v>
      </c>
      <c r="I2265" s="22" t="str">
        <f aca="false">IF('17052024'!D2265="","",'17052024'!D2265)</f>
        <v/>
      </c>
      <c r="J2265" s="23" t="str">
        <f aca="false">TEXT(I2265,"DDMMAAAA")</f>
        <v/>
      </c>
      <c r="K2265" s="23" t="str">
        <f aca="false">LEFT(J2265,2)</f>
        <v/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/>
      </c>
    </row>
    <row r="2266" customFormat="false" ht="15" hidden="false" customHeight="false" outlineLevel="0" collapsed="false">
      <c r="A2266" s="22" t="n">
        <f aca="false">IF('17052024'!C2266="","",'1705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17052024'!D2266="","",'17052024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5" hidden="false" customHeight="false" outlineLevel="0" collapsed="false">
      <c r="A2267" s="22" t="n">
        <f aca="false">IF('17052024'!C2267="","",'17052024'!C2267)</f>
        <v>41640</v>
      </c>
      <c r="B2267" s="23" t="str">
        <f aca="false">TEXT(A2267,"DDMMAAAA")</f>
        <v>2910Wednesday</v>
      </c>
      <c r="C2267" s="23" t="str">
        <f aca="false">LEFT(B2267,2)</f>
        <v>29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4</v>
      </c>
      <c r="H2267" s="25" t="n">
        <f aca="false">IF(D2267="OK",DATE(G2267,C2267,E2267),A2267)</f>
        <v>41640</v>
      </c>
      <c r="I2267" s="22" t="str">
        <f aca="false">IF('17052024'!D2267="","",'1705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17052024'!C2268="","",'1705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17052024'!D2268="","",'17052024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5" hidden="false" customHeight="false" outlineLevel="0" collapsed="false">
      <c r="A2269" s="22" t="n">
        <f aca="false">IF('17052024'!C2269="","",'1705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17052024'!D2269="","",'1705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17052024'!C2270="","",'1705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17052024'!D2270="","",'1705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17052024'!C2271="","",'1705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17052024'!D2271="","",'1705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17052024'!C2272="","",'1705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17052024'!D2272="","",'1705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17052024'!C2273="","",'1705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17052024'!D2273="","",'1705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17052024'!C2274="","",'17052024'!C2274)</f>
        <v>42005</v>
      </c>
      <c r="B2274" s="23" t="str">
        <f aca="false">TEXT(A2274,"DDMMAAAA")</f>
        <v>1010Thursday</v>
      </c>
      <c r="C2274" s="23" t="str">
        <f aca="false">LEFT(B2274,2)</f>
        <v>10</v>
      </c>
      <c r="D2274" s="23" t="str">
        <f aca="false">IF(ISERROR(VLOOKUP(C2274,$R:$S,2,0)),0,VLOOKUP(C2274,$R:$S,2,0))</f>
        <v>OK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5</v>
      </c>
      <c r="H2274" s="25" t="n">
        <f aca="false">IF(D2274="OK",DATE(G2274,C2274,E2274),A2274)</f>
        <v>42278</v>
      </c>
      <c r="I2274" s="22" t="str">
        <f aca="false">IF('17052024'!D2274="","",'1705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str">
        <f aca="false">IF('17052024'!C2275="","",'17052024'!C2275)</f>
        <v>24/11/2022</v>
      </c>
      <c r="B2275" s="23" t="str">
        <f aca="false">TEXT(A2275,"DDMMAAAA")</f>
        <v>24/11/2022</v>
      </c>
      <c r="C2275" s="23" t="str">
        <f aca="false">LEFT(B2275,2)</f>
        <v>24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4/11/2022</v>
      </c>
      <c r="I2275" s="22" t="str">
        <f aca="false">IF('17052024'!D2275="","",'1705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17052024'!C2276="","",'1705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17052024'!D2276="","",'1705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17052024'!C2277="","",'1705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17052024'!D2277="","",'1705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17052024'!C2278="","",'1705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17052024'!D2278="","",'1705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17052024'!C2279="","",'1705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17052024'!D2279="","",'1705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17052024'!C2280="","",'1705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17052024'!D2280="","",'1705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17052024'!C2281="","",'1705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17052024'!D2281="","",'1705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17052024'!C2282="","",'17052024'!C2282)</f>
        <v>30682</v>
      </c>
      <c r="B2282" s="23" t="str">
        <f aca="false">TEXT(A2282,"DDMMAAAA")</f>
        <v>2610Sunday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1984</v>
      </c>
      <c r="H2282" s="25" t="n">
        <f aca="false">IF(D2282="OK",DATE(G2282,C2282,E2282),A2282)</f>
        <v>30682</v>
      </c>
      <c r="I2282" s="22" t="str">
        <f aca="false">IF('17052024'!D2282="","",'1705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17052024'!C2283="","",'17052024'!C2283)</f>
        <v>30682</v>
      </c>
      <c r="B2283" s="23" t="str">
        <f aca="false">TEXT(A2283,"DDMMAAAA")</f>
        <v>2610Sunday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1984</v>
      </c>
      <c r="H2283" s="25" t="n">
        <f aca="false">IF(D2283="OK",DATE(G2283,C2283,E2283),A2283)</f>
        <v>30682</v>
      </c>
      <c r="I2283" s="22" t="str">
        <f aca="false">IF('17052024'!D2283="","",'1705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17052024'!C2284="","",'17052024'!C2284)</f>
        <v>42186</v>
      </c>
      <c r="B2284" s="23" t="str">
        <f aca="false">TEXT(A2284,"DDMMAAAA")</f>
        <v>1404Wednesday</v>
      </c>
      <c r="C2284" s="23" t="str">
        <f aca="false">LEFT(B2284,2)</f>
        <v>14</v>
      </c>
      <c r="D2284" s="23" t="n">
        <f aca="false">IF(ISERROR(VLOOKUP(C2284,$R:$S,2,0)),0,VLOOKUP(C2284,$R:$S,2,0))</f>
        <v>0</v>
      </c>
      <c r="E2284" s="23" t="n">
        <f aca="false">MONTH(A2284)</f>
        <v>7</v>
      </c>
      <c r="F2284" s="23" t="str">
        <f aca="false">VLOOKUP(E2284,$Q:$S,2,0)</f>
        <v>07</v>
      </c>
      <c r="G2284" s="24" t="n">
        <f aca="false">YEAR(A2284)</f>
        <v>2015</v>
      </c>
      <c r="H2284" s="25" t="n">
        <f aca="false">IF(D2284="OK",DATE(G2284,C2284,E2284),A2284)</f>
        <v>42186</v>
      </c>
      <c r="I2284" s="22" t="str">
        <f aca="false">IF('17052024'!D2284="","",'1705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17052024'!C2285="","",'17052024'!C2285)</f>
        <v>30682</v>
      </c>
      <c r="B2285" s="23" t="str">
        <f aca="false">TEXT(A2285,"DDMMAAAA")</f>
        <v>2610Sunday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1984</v>
      </c>
      <c r="H2285" s="25" t="n">
        <f aca="false">IF(D2285="OK",DATE(G2285,C2285,E2285),A2285)</f>
        <v>30682</v>
      </c>
      <c r="I2285" s="22" t="str">
        <f aca="false">IF('17052024'!D2285="","",'1705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17052024'!C2286="","",'17052024'!C2286)</f>
        <v>30682</v>
      </c>
      <c r="B2286" s="23" t="str">
        <f aca="false">TEXT(A2286,"DDMMAAAA")</f>
        <v>2610Sunday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1984</v>
      </c>
      <c r="H2286" s="25" t="n">
        <f aca="false">IF(D2286="OK",DATE(G2286,C2286,E2286),A2286)</f>
        <v>30682</v>
      </c>
      <c r="I2286" s="22" t="str">
        <f aca="false">IF('17052024'!D2286="","",'1705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17052024'!C2287="","",'17052024'!C2287)</f>
        <v>30682</v>
      </c>
      <c r="B2287" s="23" t="str">
        <f aca="false">TEXT(A2287,"DDMMAAAA")</f>
        <v>2610Sunday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1984</v>
      </c>
      <c r="H2287" s="25" t="n">
        <f aca="false">IF(D2287="OK",DATE(G2287,C2287,E2287),A2287)</f>
        <v>30682</v>
      </c>
      <c r="I2287" s="22" t="str">
        <f aca="false">IF('17052024'!D2287="","",'1705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17052024'!C2288="","",'17052024'!C2288)</f>
        <v>43833</v>
      </c>
      <c r="B2288" s="23" t="str">
        <f aca="false">TEXT(A2288,"DDMMAAAA")</f>
        <v>0610Friday</v>
      </c>
      <c r="C2288" s="23" t="str">
        <f aca="false">LEFT(B2288,2)</f>
        <v>06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20</v>
      </c>
      <c r="H2288" s="25" t="n">
        <f aca="false">IF(D2288="OK",DATE(G2288,C2288,E2288),A2288)</f>
        <v>43983</v>
      </c>
      <c r="I2288" s="22" t="str">
        <f aca="false">IF('17052024'!D2288="","",'1705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str">
        <f aca="false">IF('17052024'!C2289="","",'17052024'!C2289)</f>
        <v>18/02/2019</v>
      </c>
      <c r="B2289" s="23" t="str">
        <f aca="false">TEXT(A2289,"DDMMAAAA")</f>
        <v>18/02/2019</v>
      </c>
      <c r="C2289" s="23" t="str">
        <f aca="false">LEFT(B2289,2)</f>
        <v>18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18/02/2019</v>
      </c>
      <c r="I2289" s="22" t="str">
        <f aca="false">IF('17052024'!D2289="","",'1705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17052024'!C2290="","",'1705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17052024'!D2290="","",'1705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17052024'!C2291="","",'1705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17052024'!D2291="","",'17052024'!D2291)</f>
        <v>15/03/2017</v>
      </c>
      <c r="J2291" s="23" t="str">
        <f aca="false">TEXT(I2291,"DDMMAAAA")</f>
        <v>15/03/2017</v>
      </c>
      <c r="K2291" s="23" t="str">
        <f aca="false">LEFT(J2291,2)</f>
        <v>15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15/03/2017</v>
      </c>
    </row>
    <row r="2292" customFormat="false" ht="15" hidden="false" customHeight="false" outlineLevel="0" collapsed="false">
      <c r="A2292" s="22" t="n">
        <f aca="false">IF('17052024'!C2292="","",'17052024'!C2292)</f>
        <v>44512</v>
      </c>
      <c r="B2292" s="23" t="str">
        <f aca="false">TEXT(A2292,"DDMMAAAA")</f>
        <v>0809Friday</v>
      </c>
      <c r="C2292" s="23" t="str">
        <f aca="false">LEFT(B2292,2)</f>
        <v>08</v>
      </c>
      <c r="D2292" s="23" t="str">
        <f aca="false">IF(ISERROR(VLOOKUP(C2292,$R:$S,2,0)),0,VLOOKUP(C2292,$R:$S,2,0))</f>
        <v>OK</v>
      </c>
      <c r="E2292" s="23" t="n">
        <f aca="false">MONTH(A2292)</f>
        <v>11</v>
      </c>
      <c r="F2292" s="23" t="str">
        <f aca="false">VLOOKUP(E2292,$Q:$S,2,0)</f>
        <v>11</v>
      </c>
      <c r="G2292" s="24" t="n">
        <f aca="false">YEAR(A2292)</f>
        <v>2021</v>
      </c>
      <c r="H2292" s="25" t="n">
        <f aca="false">IF(D2292="OK",DATE(G2292,C2292,E2292),A2292)</f>
        <v>44419</v>
      </c>
      <c r="I2292" s="22" t="str">
        <f aca="false">IF('17052024'!D2292="","",'1705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17052024'!C2293="","",'17052024'!C2293)</f>
        <v>30682</v>
      </c>
      <c r="B2293" s="23" t="str">
        <f aca="false">TEXT(A2293,"DDMMAAAA")</f>
        <v>2610Sunday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1984</v>
      </c>
      <c r="H2293" s="25" t="n">
        <f aca="false">IF(D2293="OK",DATE(G2293,C2293,E2293),A2293)</f>
        <v>30682</v>
      </c>
      <c r="I2293" s="22" t="str">
        <f aca="false">IF('17052024'!D2293="","",'1705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17052024'!C2294="","",'17052024'!C2294)</f>
        <v>43833</v>
      </c>
      <c r="B2294" s="23" t="str">
        <f aca="false">TEXT(A2294,"DDMMAAAA")</f>
        <v>0610Friday</v>
      </c>
      <c r="C2294" s="23" t="str">
        <f aca="false">LEFT(B2294,2)</f>
        <v>06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20</v>
      </c>
      <c r="H2294" s="25" t="n">
        <f aca="false">IF(D2294="OK",DATE(G2294,C2294,E2294),A2294)</f>
        <v>43983</v>
      </c>
      <c r="I2294" s="22" t="str">
        <f aca="false">IF('17052024'!D2294="","",'1705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17052024'!C2295="","",'1705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17052024'!D2295="","",'1705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17052024'!C2296="","",'1705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17052024'!D2296="","",'1705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17052024'!C2297="","",'1705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17052024'!D2297="","",'1705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17052024'!C2298="","",'1705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17052024'!D2298="","",'1705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17052024'!C2299="","",'1705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17052024'!D2299="","",'1705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17052024'!C2300="","",'1705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17052024'!D2300="","",'1705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str">
        <f aca="false">IF('17052024'!C2301="","",'17052024'!C2301)</f>
        <v>23/05/2019</v>
      </c>
      <c r="B2301" s="23" t="str">
        <f aca="false">TEXT(A2301,"DDMMAAAA")</f>
        <v>23/05/2019</v>
      </c>
      <c r="C2301" s="23" t="str">
        <f aca="false">LEFT(B2301,2)</f>
        <v>23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23/05/2019</v>
      </c>
      <c r="I2301" s="22" t="str">
        <f aca="false">IF('17052024'!D2301="","",'1705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17052024'!C2302="","",'1705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17052024'!D2302="","",'1705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7052024'!C2303="","",'1705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17052024'!D2303="","",'1705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17052024'!C2304="","",'1705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17052024'!D2304="","",'1705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str">
        <f aca="false">IF('17052024'!C2305="","",'17052024'!C2305)</f>
        <v>29/10/2020</v>
      </c>
      <c r="B2305" s="23" t="str">
        <f aca="false">TEXT(A2305,"DDMMAAAA")</f>
        <v>29/10/2020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9/10/2020</v>
      </c>
      <c r="I2305" s="22" t="str">
        <f aca="false">IF('17052024'!D2305="","",'1705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str">
        <f aca="false">IF('17052024'!C2306="","",'17052024'!C2306)</f>
        <v>22/07/2021</v>
      </c>
      <c r="B2306" s="23" t="str">
        <f aca="false">TEXT(A2306,"DDMMAAAA")</f>
        <v>22/07/2021</v>
      </c>
      <c r="C2306" s="23" t="str">
        <f aca="false">LEFT(B2306,2)</f>
        <v>22</v>
      </c>
      <c r="D2306" s="23" t="n">
        <f aca="false">IF(ISERROR(VLOOKUP(C2306,$R:$S,2,0)),0,VLOOKUP(C2306,$R:$S,2,0))</f>
        <v>0</v>
      </c>
      <c r="E2306" s="23" t="e">
        <f aca="false">MONTH(A2306)</f>
        <v>#VALUE!</v>
      </c>
      <c r="F2306" s="23" t="e">
        <f aca="false">VLOOKUP(E2306,$Q:$S,2,0)</f>
        <v>#VALUE!</v>
      </c>
      <c r="G2306" s="24" t="e">
        <f aca="false">YEAR(A2306)</f>
        <v>#VALUE!</v>
      </c>
      <c r="H2306" s="25" t="str">
        <f aca="false">IF(D2306="OK",DATE(G2306,C2306,E2306),A2306)</f>
        <v>22/07/2021</v>
      </c>
      <c r="I2306" s="22" t="str">
        <f aca="false">IF('17052024'!D2306="","",'1705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17052024'!C2307="","",'17052024'!C2307)</f>
        <v>22/07/2021</v>
      </c>
      <c r="B2307" s="23" t="str">
        <f aca="false">TEXT(A2307,"DDMMAAAA")</f>
        <v>22/07/2021</v>
      </c>
      <c r="C2307" s="23" t="str">
        <f aca="false">LEFT(B2307,2)</f>
        <v>22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22/07/2021</v>
      </c>
      <c r="I2307" s="22" t="str">
        <f aca="false">IF('17052024'!D2307="","",'1705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7052024'!C2308="","",'1705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17052024'!D2308="","",'1705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17052024'!C2309="","",'1705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17052024'!D2309="","",'1705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17052024'!C2310="","",'17052024'!C2310)</f>
        <v>20/07/2017</v>
      </c>
      <c r="B2310" s="23" t="str">
        <f aca="false">TEXT(A2310,"DDMMAAAA")</f>
        <v>20/07/2017</v>
      </c>
      <c r="C2310" s="23" t="str">
        <f aca="false">LEFT(B2310,2)</f>
        <v>20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20/07/2017</v>
      </c>
      <c r="I2310" s="22" t="str">
        <f aca="false">IF('17052024'!D2310="","",'1705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7052024'!C2311="","",'17052024'!C2311)</f>
        <v>42186</v>
      </c>
      <c r="B2311" s="23" t="str">
        <f aca="false">TEXT(A2311,"DDMMAAAA")</f>
        <v>1404Wednesday</v>
      </c>
      <c r="C2311" s="23" t="str">
        <f aca="false">LEFT(B2311,2)</f>
        <v>14</v>
      </c>
      <c r="D2311" s="23" t="n">
        <f aca="false">IF(ISERROR(VLOOKUP(C2311,$R:$S,2,0)),0,VLOOKUP(C2311,$R:$S,2,0))</f>
        <v>0</v>
      </c>
      <c r="E2311" s="23" t="n">
        <f aca="false">MONTH(A2311)</f>
        <v>7</v>
      </c>
      <c r="F2311" s="23" t="str">
        <f aca="false">VLOOKUP(E2311,$Q:$S,2,0)</f>
        <v>07</v>
      </c>
      <c r="G2311" s="24" t="n">
        <f aca="false">YEAR(A2311)</f>
        <v>2015</v>
      </c>
      <c r="H2311" s="25" t="n">
        <f aca="false">IF(D2311="OK",DATE(G2311,C2311,E2311),A2311)</f>
        <v>42186</v>
      </c>
      <c r="I2311" s="22" t="str">
        <f aca="false">IF('17052024'!D2311="","",'1705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7052024'!C2312="","",'1705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17052024'!D2312="","",'1705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7052024'!C2313="","",'1705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17052024'!D2313="","",'1705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7052024'!C2314="","",'1705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17052024'!D2314="","",'1705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7052024'!C2315="","",'17052024'!C2315)</f>
        <v>43892</v>
      </c>
      <c r="B2315" s="23" t="str">
        <f aca="false">TEXT(A2315,"DDMMAAAA")</f>
        <v>0612Monday</v>
      </c>
      <c r="C2315" s="23" t="str">
        <f aca="false">LEFT(B2315,2)</f>
        <v>06</v>
      </c>
      <c r="D2315" s="23" t="str">
        <f aca="false">IF(ISERROR(VLOOKUP(C2315,$R:$S,2,0)),0,VLOOKUP(C2315,$R:$S,2,0))</f>
        <v>OK</v>
      </c>
      <c r="E2315" s="23" t="n">
        <f aca="false">MONTH(A2315)</f>
        <v>3</v>
      </c>
      <c r="F2315" s="23" t="str">
        <f aca="false">VLOOKUP(E2315,$Q:$S,2,0)</f>
        <v>03</v>
      </c>
      <c r="G2315" s="24" t="n">
        <f aca="false">YEAR(A2315)</f>
        <v>2020</v>
      </c>
      <c r="H2315" s="25" t="n">
        <f aca="false">IF(D2315="OK",DATE(G2315,C2315,E2315),A2315)</f>
        <v>43985</v>
      </c>
      <c r="I2315" s="22" t="str">
        <f aca="false">IF('17052024'!D2315="","",'1705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17052024'!C2316="","",'17052024'!C2316)</f>
        <v>42186</v>
      </c>
      <c r="B2316" s="23" t="str">
        <f aca="false">TEXT(A2316,"DDMMAAAA")</f>
        <v>1404Wednesday</v>
      </c>
      <c r="C2316" s="23" t="str">
        <f aca="false">LEFT(B2316,2)</f>
        <v>14</v>
      </c>
      <c r="D2316" s="23" t="n">
        <f aca="false">IF(ISERROR(VLOOKUP(C2316,$R:$S,2,0)),0,VLOOKUP(C2316,$R:$S,2,0))</f>
        <v>0</v>
      </c>
      <c r="E2316" s="23" t="n">
        <f aca="false">MONTH(A2316)</f>
        <v>7</v>
      </c>
      <c r="F2316" s="23" t="str">
        <f aca="false">VLOOKUP(E2316,$Q:$S,2,0)</f>
        <v>07</v>
      </c>
      <c r="G2316" s="24" t="n">
        <f aca="false">YEAR(A2316)</f>
        <v>2015</v>
      </c>
      <c r="H2316" s="25" t="n">
        <f aca="false">IF(D2316="OK",DATE(G2316,C2316,E2316),A2316)</f>
        <v>42186</v>
      </c>
      <c r="I2316" s="22" t="str">
        <f aca="false">IF('17052024'!D2316="","",'1705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7052024'!C2317="","",'1705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17052024'!D2317="","",'1705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7052024'!C2318="","",'1705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17052024'!D2318="","",'17052024'!D2318)</f>
        <v>31/01/2017</v>
      </c>
      <c r="J2318" s="23" t="str">
        <f aca="false">TEXT(I2318,"DDMMAAAA")</f>
        <v>31/01/2017</v>
      </c>
      <c r="K2318" s="23" t="str">
        <f aca="false">LEFT(J2318,2)</f>
        <v>31</v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>31/01/2017</v>
      </c>
    </row>
    <row r="2319" customFormat="false" ht="15" hidden="false" customHeight="false" outlineLevel="0" collapsed="false">
      <c r="A2319" s="22" t="n">
        <f aca="false">IF('17052024'!C2319="","",'1705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17052024'!D2319="","",'1705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7052024'!C2320="","",'1705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17052024'!D2320="","",'1705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7052024'!C2321="","",'1705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17052024'!D2321="","",'1705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7052024'!C2322="","",'1705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17052024'!D2322="","",'1705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7052024'!C2323="","",'1705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17052024'!D2323="","",'1705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7052024'!C2324="","",'1705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17052024'!D2324="","",'1705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17052024'!C2325="","",'17052024'!C2325)</f>
        <v>43682</v>
      </c>
      <c r="B2325" s="23" t="str">
        <f aca="false">TEXT(A2325,"DDMMAAAA")</f>
        <v>0405Monday</v>
      </c>
      <c r="C2325" s="23" t="str">
        <f aca="false">LEFT(B2325,2)</f>
        <v>04</v>
      </c>
      <c r="D2325" s="23" t="str">
        <f aca="false">IF(ISERROR(VLOOKUP(C2325,$R:$S,2,0)),0,VLOOKUP(C2325,$R:$S,2,0))</f>
        <v>OK</v>
      </c>
      <c r="E2325" s="23" t="n">
        <f aca="false">MONTH(A2325)</f>
        <v>8</v>
      </c>
      <c r="F2325" s="23" t="str">
        <f aca="false">VLOOKUP(E2325,$Q:$S,2,0)</f>
        <v>08</v>
      </c>
      <c r="G2325" s="24" t="n">
        <f aca="false">YEAR(A2325)</f>
        <v>2019</v>
      </c>
      <c r="H2325" s="25" t="n">
        <f aca="false">IF(D2325="OK",DATE(G2325,C2325,E2325),A2325)</f>
        <v>43563</v>
      </c>
      <c r="I2325" s="22" t="str">
        <f aca="false">IF('17052024'!D2325="","",'1705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17052024'!C2326="","",'17052024'!C2326)</f>
        <v>14/12/2021</v>
      </c>
      <c r="B2326" s="23" t="str">
        <f aca="false">TEXT(A2326,"DDMMAAAA")</f>
        <v>14/12/2021</v>
      </c>
      <c r="C2326" s="23" t="str">
        <f aca="false">LEFT(B2326,2)</f>
        <v>14</v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>14/12/2021</v>
      </c>
      <c r="I2326" s="22" t="str">
        <f aca="false">IF('17052024'!D2326="","",'1705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7052024'!C2327="","",'17052024'!C2327)</f>
        <v>42005</v>
      </c>
      <c r="B2327" s="23" t="str">
        <f aca="false">TEXT(A2327,"DDMMAAAA")</f>
        <v>1010Thursday</v>
      </c>
      <c r="C2327" s="23" t="str">
        <f aca="false">LEFT(B2327,2)</f>
        <v>10</v>
      </c>
      <c r="D2327" s="23" t="str">
        <f aca="false">IF(ISERROR(VLOOKUP(C2327,$R:$S,2,0)),0,VLOOKUP(C2327,$R:$S,2,0))</f>
        <v>OK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2015</v>
      </c>
      <c r="H2327" s="25" t="n">
        <f aca="false">IF(D2327="OK",DATE(G2327,C2327,E2327),A2327)</f>
        <v>42278</v>
      </c>
      <c r="I2327" s="22" t="str">
        <f aca="false">IF('17052024'!D2327="","",'1705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7052024'!C2328="","",'1705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17052024'!D2328="","",'1705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17052024'!C2329="","",'17052024'!C2329)</f>
        <v>22/07/2021</v>
      </c>
      <c r="B2329" s="23" t="str">
        <f aca="false">TEXT(A2329,"DDMMAAAA")</f>
        <v>22/07/2021</v>
      </c>
      <c r="C2329" s="23" t="str">
        <f aca="false">LEFT(B2329,2)</f>
        <v>22</v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>22/07/2021</v>
      </c>
      <c r="I2329" s="22" t="str">
        <f aca="false">IF('17052024'!D2329="","",'1705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7052024'!C2330="","",'17052024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17052024'!D2330="","",'1705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7052024'!C2331="","",'17052024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17052024'!D2331="","",'1705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7052024'!C2332="","",'17052024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17052024'!D2332="","",'1705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7052024'!C2333="","",'1705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7052024'!D2333="","",'1705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7052024'!C2334="","",'17052024'!C2334)</f>
        <v>42005</v>
      </c>
      <c r="B2334" s="23" t="str">
        <f aca="false">TEXT(A2334,"DDMMAAAA")</f>
        <v>1010Thursday</v>
      </c>
      <c r="C2334" s="23" t="str">
        <f aca="false">LEFT(B2334,2)</f>
        <v>10</v>
      </c>
      <c r="D2334" s="23" t="str">
        <f aca="false">IF(ISERROR(VLOOKUP(C2334,$R:$S,2,0)),0,VLOOKUP(C2334,$R:$S,2,0))</f>
        <v>OK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2015</v>
      </c>
      <c r="H2334" s="25" t="n">
        <f aca="false">IF(D2334="OK",DATE(G2334,C2334,E2334),A2334)</f>
        <v>42278</v>
      </c>
      <c r="I2334" s="22" t="str">
        <f aca="false">IF('17052024'!D2334="","",'1705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7052024'!C2335="","",'1705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17052024'!D2335="","",'1705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7052024'!C2336="","",'1705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17052024'!D2336="","",'1705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7052024'!C2337="","",'1705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17052024'!D2337="","",'1705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17052024'!C2338="","",'17052024'!C2338)</f>
        <v>42005</v>
      </c>
      <c r="B2338" s="23" t="str">
        <f aca="false">TEXT(A2338,"DDMMAAAA")</f>
        <v>1010Thursday</v>
      </c>
      <c r="C2338" s="23" t="str">
        <f aca="false">LEFT(B2338,2)</f>
        <v>10</v>
      </c>
      <c r="D2338" s="23" t="str">
        <f aca="false">IF(ISERROR(VLOOKUP(C2338,$R:$S,2,0)),0,VLOOKUP(C2338,$R:$S,2,0))</f>
        <v>OK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2015</v>
      </c>
      <c r="H2338" s="25" t="n">
        <f aca="false">IF(D2338="OK",DATE(G2338,C2338,E2338),A2338)</f>
        <v>42278</v>
      </c>
      <c r="I2338" s="22" t="str">
        <f aca="false">IF('17052024'!D2338="","",'1705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7052024'!C2339="","",'1705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17052024'!D2339="","",'1705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7052024'!C2340="","",'1705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17052024'!D2340="","",'1705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7052024'!C2341="","",'1705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17052024'!D2341="","",'1705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7052024'!C2342="","",'1705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17052024'!D2342="","",'1705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7052024'!C2343="","",'1705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17052024'!D2343="","",'1705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7052024'!C2344="","",'17052024'!C2344)</f>
        <v>42893</v>
      </c>
      <c r="B2344" s="23" t="str">
        <f aca="false">TEXT(A2344,"DDMMAAAA")</f>
        <v>1303Wednesday</v>
      </c>
      <c r="C2344" s="23" t="str">
        <f aca="false">LEFT(B2344,2)</f>
        <v>13</v>
      </c>
      <c r="D2344" s="23" t="n">
        <f aca="false">IF(ISERROR(VLOOKUP(C2344,$R:$S,2,0)),0,VLOOKUP(C2344,$R:$S,2,0))</f>
        <v>0</v>
      </c>
      <c r="E2344" s="23" t="n">
        <f aca="false">MONTH(A2344)</f>
        <v>6</v>
      </c>
      <c r="F2344" s="23" t="str">
        <f aca="false">VLOOKUP(E2344,$Q:$S,2,0)</f>
        <v>06</v>
      </c>
      <c r="G2344" s="24" t="n">
        <f aca="false">YEAR(A2344)</f>
        <v>2017</v>
      </c>
      <c r="H2344" s="25" t="n">
        <f aca="false">IF(D2344="OK",DATE(G2344,C2344,E2344),A2344)</f>
        <v>42893</v>
      </c>
      <c r="I2344" s="22" t="str">
        <f aca="false">IF('17052024'!D2344="","",'1705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17052024'!C2345="","",'17052024'!C2345)</f>
        <v>24/03/2022</v>
      </c>
      <c r="B2345" s="23" t="str">
        <f aca="false">TEXT(A2345,"DDMMAAAA")</f>
        <v>24/03/2022</v>
      </c>
      <c r="C2345" s="23" t="str">
        <f aca="false">LEFT(B2345,2)</f>
        <v>24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24/03/2022</v>
      </c>
      <c r="I2345" s="22" t="str">
        <f aca="false">IF('17052024'!D2345="","",'1705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17052024'!C2346="","",'17052024'!C2346)</f>
        <v>22/07/2021</v>
      </c>
      <c r="B2346" s="23" t="str">
        <f aca="false">TEXT(A2346,"DDMMAAAA")</f>
        <v>22/07/2021</v>
      </c>
      <c r="C2346" s="23" t="str">
        <f aca="false">LEFT(B2346,2)</f>
        <v>22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2/07/2021</v>
      </c>
      <c r="I2346" s="22" t="str">
        <f aca="false">IF('17052024'!D2346="","",'1705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7052024'!C2347="","",'1705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17052024'!D2347="","",'1705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7052024'!C2348="","",'1705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17052024'!D2348="","",'1705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7052024'!C2349="","",'1705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17052024'!D2349="","",'1705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7052024'!C2350="","",'1705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17052024'!D2350="","",'1705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7052024'!C2351="","",'1705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17052024'!D2351="","",'1705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7052024'!C2352="","",'17052024'!C2352)</f>
        <v>44512</v>
      </c>
      <c r="B2352" s="23" t="str">
        <f aca="false">TEXT(A2352,"DDMMAAAA")</f>
        <v>0809Friday</v>
      </c>
      <c r="C2352" s="23" t="str">
        <f aca="false">LEFT(B2352,2)</f>
        <v>08</v>
      </c>
      <c r="D2352" s="23" t="str">
        <f aca="false">IF(ISERROR(VLOOKUP(C2352,$R:$S,2,0)),0,VLOOKUP(C2352,$R:$S,2,0))</f>
        <v>OK</v>
      </c>
      <c r="E2352" s="23" t="n">
        <f aca="false">MONTH(A2352)</f>
        <v>11</v>
      </c>
      <c r="F2352" s="23" t="str">
        <f aca="false">VLOOKUP(E2352,$Q:$S,2,0)</f>
        <v>11</v>
      </c>
      <c r="G2352" s="24" t="n">
        <f aca="false">YEAR(A2352)</f>
        <v>2021</v>
      </c>
      <c r="H2352" s="25" t="n">
        <f aca="false">IF(D2352="OK",DATE(G2352,C2352,E2352),A2352)</f>
        <v>44419</v>
      </c>
      <c r="I2352" s="22" t="str">
        <f aca="false">IF('17052024'!D2352="","",'1705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7052024'!C2353="","",'1705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17052024'!D2353="","",'1705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7052024'!C2354="","",'1705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17052024'!D2354="","",'1705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7052024'!C2355="","",'1705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17052024'!D2355="","",'1705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7052024'!C2356="","",'1705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17052024'!D2356="","",'1705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7052024'!C2357="","",'1705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17052024'!D2357="","",'1705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7052024'!C2358="","",'1705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17052024'!D2358="","",'1705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7052024'!C2359="","",'17052024'!C2359)</f>
        <v>44053</v>
      </c>
      <c r="B2359" s="23" t="str">
        <f aca="false">TEXT(A2359,"DDMMAAAA")</f>
        <v>2005Monday</v>
      </c>
      <c r="C2359" s="23" t="str">
        <f aca="false">LEFT(B2359,2)</f>
        <v>20</v>
      </c>
      <c r="D2359" s="23" t="n">
        <f aca="false">IF(ISERROR(VLOOKUP(C2359,$R:$S,2,0)),0,VLOOKUP(C2359,$R:$S,2,0))</f>
        <v>0</v>
      </c>
      <c r="E2359" s="23" t="n">
        <f aca="false">MONTH(A2359)</f>
        <v>8</v>
      </c>
      <c r="F2359" s="23" t="str">
        <f aca="false">VLOOKUP(E2359,$Q:$S,2,0)</f>
        <v>08</v>
      </c>
      <c r="G2359" s="24" t="n">
        <f aca="false">YEAR(A2359)</f>
        <v>2020</v>
      </c>
      <c r="H2359" s="25" t="n">
        <f aca="false">IF(D2359="OK",DATE(G2359,C2359,E2359),A2359)</f>
        <v>44053</v>
      </c>
      <c r="I2359" s="22" t="str">
        <f aca="false">IF('17052024'!D2359="","",'1705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17052024'!C2360="","",'1705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17052024'!D2360="","",'1705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7052024'!C2361="","",'1705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17052024'!D2361="","",'1705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7052024'!C2362="","",'1705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17052024'!D2362="","",'1705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7052024'!C2363="","",'1705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17052024'!D2363="","",'1705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7052024'!C2364="","",'1705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17052024'!D2364="","",'1705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7052024'!C2365="","",'1705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17052024'!D2365="","",'1705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7052024'!C2366="","",'1705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17052024'!D2366="","",'1705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7052024'!C2367="","",'1705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17052024'!D2367="","",'1705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7052024'!C2368="","",'1705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17052024'!D2368="","",'1705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7052024'!C2369="","",'1705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17052024'!D2369="","",'1705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7052024'!C2370="","",'17052024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17052024'!D2370="","",'1705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7052024'!C2371="","",'1705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17052024'!D2371="","",'1705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17052024'!C2372="","",'1705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7052024'!D2372="","",'1705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7052024'!C2373="","",'1705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7052024'!D2373="","",'1705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7052024'!C2374="","",'1705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7052024'!D2374="","",'1705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7052024'!C2375="","",'1705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17052024'!D2375="","",'1705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7052024'!C2376="","",'1705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17052024'!D2376="","",'1705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str">
        <f aca="false">IF('17052024'!C2377="","",'17052024'!C2377)</f>
        <v>24/02/2022</v>
      </c>
      <c r="B2377" s="23" t="str">
        <f aca="false">TEXT(A2377,"DDMMAAAA")</f>
        <v>24/02/2022</v>
      </c>
      <c r="C2377" s="23" t="str">
        <f aca="false">LEFT(B2377,2)</f>
        <v>24</v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>24/02/2022</v>
      </c>
      <c r="I2377" s="22" t="str">
        <f aca="false">IF('17052024'!D2377="","",'1705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7052024'!C2378="","",'1705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17052024'!D2378="","",'1705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17052024'!C2379="","",'17052024'!C2379)</f>
        <v>22/07/2021</v>
      </c>
      <c r="B2379" s="23" t="str">
        <f aca="false">TEXT(A2379,"DDMMAAAA")</f>
        <v>22/07/2021</v>
      </c>
      <c r="C2379" s="23" t="str">
        <f aca="false">LEFT(B2379,2)</f>
        <v>22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22/07/2021</v>
      </c>
      <c r="I2379" s="22" t="str">
        <f aca="false">IF('17052024'!D2379="","",'1705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7052024'!C2380="","",'1705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7052024'!D2380="","",'1705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7052024'!C2381="","",'1705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7052024'!D2381="","",'1705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7052024'!C2382="","",'1705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7052024'!D2382="","",'1705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7052024'!C2383="","",'1705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7052024'!D2383="","",'1705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7052024'!C2384="","",'1705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7052024'!D2384="","",'1705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7052024'!C2385="","",'1705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7052024'!D2385="","",'1705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7052024'!C2386="","",'1705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17052024'!D2386="","",'1705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7052024'!C2387="","",'1705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7052024'!D2387="","",'1705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7052024'!C2388="","",'1705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17052024'!D2388="","",'1705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7052024'!C2389="","",'17052024'!C2389)</f>
        <v>44512</v>
      </c>
      <c r="B2389" s="23" t="str">
        <f aca="false">TEXT(A2389,"DDMMAAAA")</f>
        <v>0809Friday</v>
      </c>
      <c r="C2389" s="23" t="str">
        <f aca="false">LEFT(B2389,2)</f>
        <v>08</v>
      </c>
      <c r="D2389" s="23" t="str">
        <f aca="false">IF(ISERROR(VLOOKUP(C2389,$R:$S,2,0)),0,VLOOKUP(C2389,$R:$S,2,0))</f>
        <v>OK</v>
      </c>
      <c r="E2389" s="23" t="n">
        <f aca="false">MONTH(A2389)</f>
        <v>11</v>
      </c>
      <c r="F2389" s="23" t="str">
        <f aca="false">VLOOKUP(E2389,$Q:$S,2,0)</f>
        <v>11</v>
      </c>
      <c r="G2389" s="24" t="n">
        <f aca="false">YEAR(A2389)</f>
        <v>2021</v>
      </c>
      <c r="H2389" s="25" t="n">
        <f aca="false">IF(D2389="OK",DATE(G2389,C2389,E2389),A2389)</f>
        <v>44419</v>
      </c>
      <c r="I2389" s="22" t="str">
        <f aca="false">IF('17052024'!D2389="","",'1705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str">
        <f aca="false">IF('17052024'!C2390="","",'17052024'!C2390)</f>
        <v>25/05/2021</v>
      </c>
      <c r="B2390" s="23" t="str">
        <f aca="false">TEXT(A2390,"DDMMAAAA")</f>
        <v>25/05/2021</v>
      </c>
      <c r="C2390" s="23" t="str">
        <f aca="false">LEFT(B2390,2)</f>
        <v>25</v>
      </c>
      <c r="D2390" s="23" t="n">
        <f aca="false">IF(ISERROR(VLOOKUP(C2390,$R:$S,2,0)),0,VLOOKUP(C2390,$R:$S,2,0))</f>
        <v>0</v>
      </c>
      <c r="E2390" s="23" t="e">
        <f aca="false">MONTH(A2390)</f>
        <v>#VALUE!</v>
      </c>
      <c r="F2390" s="23" t="e">
        <f aca="false">VLOOKUP(E2390,$Q:$S,2,0)</f>
        <v>#VALUE!</v>
      </c>
      <c r="G2390" s="24" t="e">
        <f aca="false">YEAR(A2390)</f>
        <v>#VALUE!</v>
      </c>
      <c r="H2390" s="25" t="str">
        <f aca="false">IF(D2390="OK",DATE(G2390,C2390,E2390),A2390)</f>
        <v>25/05/2021</v>
      </c>
      <c r="I2390" s="22" t="str">
        <f aca="false">IF('17052024'!D2390="","",'1705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7052024'!C2391="","",'17052024'!C2391)</f>
        <v>39814</v>
      </c>
      <c r="B2391" s="23" t="str">
        <f aca="false">TEXT(A2391,"DDMMAAAA")</f>
        <v>0510Thursday</v>
      </c>
      <c r="C2391" s="23" t="str">
        <f aca="false">LEFT(B2391,2)</f>
        <v>05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09</v>
      </c>
      <c r="H2391" s="25" t="n">
        <f aca="false">IF(D2391="OK",DATE(G2391,C2391,E2391),A2391)</f>
        <v>39934</v>
      </c>
      <c r="I2391" s="22" t="str">
        <f aca="false">IF('17052024'!D2391="","",'17052024'!D2391)</f>
        <v>31/01/2020</v>
      </c>
      <c r="J2391" s="23" t="str">
        <f aca="false">TEXT(I2391,"DDMMAAAA")</f>
        <v>31/01/2020</v>
      </c>
      <c r="K2391" s="23" t="str">
        <f aca="false">LEFT(J2391,2)</f>
        <v>31</v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>31/01/2020</v>
      </c>
    </row>
    <row r="2392" customFormat="false" ht="15" hidden="false" customHeight="false" outlineLevel="0" collapsed="false">
      <c r="A2392" s="22" t="str">
        <f aca="false">IF('17052024'!C2392="","",'17052024'!C2392)</f>
        <v>27/09/2005</v>
      </c>
      <c r="B2392" s="23" t="str">
        <f aca="false">TEXT(A2392,"DDMMAAAA")</f>
        <v>27/09/2005</v>
      </c>
      <c r="C2392" s="23" t="str">
        <f aca="false">LEFT(B2392,2)</f>
        <v>27</v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>27/09/2005</v>
      </c>
      <c r="I2392" s="22" t="n">
        <f aca="false">IF('17052024'!D2392="","",'17052024'!D2392)</f>
        <v>43078</v>
      </c>
      <c r="J2392" s="23" t="str">
        <f aca="false">TEXT(I2392,"DDMMAAAA")</f>
        <v>2109Shabbat</v>
      </c>
      <c r="K2392" s="23" t="str">
        <f aca="false">LEFT(J2392,2)</f>
        <v>21</v>
      </c>
      <c r="L2392" s="23" t="n">
        <f aca="false">IF(ISERROR(VLOOKUP(K2392,$R:$S,2,0)),0,VLOOKUP(K2392,$R:$S,2,0))</f>
        <v>0</v>
      </c>
      <c r="M2392" s="23" t="n">
        <f aca="false">MONTH(I2392)</f>
        <v>12</v>
      </c>
      <c r="N2392" s="23" t="str">
        <f aca="false">VLOOKUP(M2392,$Q:$S,2,0)</f>
        <v>12</v>
      </c>
      <c r="O2392" s="24" t="n">
        <f aca="false">YEAR(I2392)</f>
        <v>2017</v>
      </c>
      <c r="P2392" s="25" t="n">
        <f aca="false">IF(L2392="OK",DATE(O2392,K2392,M2392),I2392)</f>
        <v>43078</v>
      </c>
    </row>
    <row r="2393" customFormat="false" ht="15" hidden="false" customHeight="false" outlineLevel="0" collapsed="false">
      <c r="A2393" s="22" t="n">
        <f aca="false">IF('17052024'!C2393="","",'17052024'!C2393)</f>
        <v>30682</v>
      </c>
      <c r="B2393" s="23" t="str">
        <f aca="false">TEXT(A2393,"DDMMAAAA")</f>
        <v>2610Sunday</v>
      </c>
      <c r="C2393" s="23" t="str">
        <f aca="false">LEFT(B2393,2)</f>
        <v>26</v>
      </c>
      <c r="D2393" s="23" t="n">
        <f aca="false">IF(ISERROR(VLOOKUP(C2393,$R:$S,2,0)),0,VLOOKUP(C2393,$R:$S,2,0))</f>
        <v>0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1984</v>
      </c>
      <c r="H2393" s="25" t="n">
        <f aca="false">IF(D2393="OK",DATE(G2393,C2393,E2393),A2393)</f>
        <v>30682</v>
      </c>
      <c r="I2393" s="22" t="str">
        <f aca="false">IF('17052024'!D2393="","",'17052024'!D2393)</f>
        <v>31/01/2020</v>
      </c>
      <c r="J2393" s="23" t="str">
        <f aca="false">TEXT(I2393,"DDMMAAAA")</f>
        <v>31/01/2020</v>
      </c>
      <c r="K2393" s="23" t="str">
        <f aca="false">LEFT(J2393,2)</f>
        <v>31</v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>31/01/2020</v>
      </c>
    </row>
    <row r="2394" customFormat="false" ht="15" hidden="false" customHeight="false" outlineLevel="0" collapsed="false">
      <c r="A2394" s="22" t="n">
        <f aca="false">IF('17052024'!C2394="","",'17052024'!C2394)</f>
        <v>30682</v>
      </c>
      <c r="B2394" s="23" t="str">
        <f aca="false">TEXT(A2394,"DDMMAAAA")</f>
        <v>2610Sunday</v>
      </c>
      <c r="C2394" s="23" t="str">
        <f aca="false">LEFT(B2394,2)</f>
        <v>26</v>
      </c>
      <c r="D2394" s="23" t="n">
        <f aca="false">IF(ISERROR(VLOOKUP(C2394,$R:$S,2,0)),0,VLOOKUP(C2394,$R:$S,2,0))</f>
        <v>0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1984</v>
      </c>
      <c r="H2394" s="25" t="n">
        <f aca="false">IF(D2394="OK",DATE(G2394,C2394,E2394),A2394)</f>
        <v>30682</v>
      </c>
      <c r="I2394" s="22" t="str">
        <f aca="false">IF('17052024'!D2394="","",'17052024'!D2394)</f>
        <v>31/01/2020</v>
      </c>
      <c r="J2394" s="23" t="str">
        <f aca="false">TEXT(I2394,"DDMMAAAA")</f>
        <v>31/01/2020</v>
      </c>
      <c r="K2394" s="23" t="str">
        <f aca="false">LEFT(J2394,2)</f>
        <v>31</v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>31/01/2020</v>
      </c>
    </row>
    <row r="2395" customFormat="false" ht="15" hidden="false" customHeight="false" outlineLevel="0" collapsed="false">
      <c r="A2395" s="22" t="n">
        <f aca="false">IF('17052024'!C2395="","",'17052024'!C2395)</f>
        <v>30682</v>
      </c>
      <c r="B2395" s="23" t="str">
        <f aca="false">TEXT(A2395,"DDMMAAAA")</f>
        <v>2610Sunday</v>
      </c>
      <c r="C2395" s="23" t="str">
        <f aca="false">LEFT(B2395,2)</f>
        <v>26</v>
      </c>
      <c r="D2395" s="23" t="n">
        <f aca="false">IF(ISERROR(VLOOKUP(C2395,$R:$S,2,0)),0,VLOOKUP(C2395,$R:$S,2,0))</f>
        <v>0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1984</v>
      </c>
      <c r="H2395" s="25" t="n">
        <f aca="false">IF(D2395="OK",DATE(G2395,C2395,E2395),A2395)</f>
        <v>30682</v>
      </c>
      <c r="I2395" s="22" t="str">
        <f aca="false">IF('17052024'!D2395="","",'17052024'!D2395)</f>
        <v>30/09/2013</v>
      </c>
      <c r="J2395" s="23" t="str">
        <f aca="false">TEXT(I2395,"DDMMAAAA")</f>
        <v>30/09/2013</v>
      </c>
      <c r="K2395" s="23" t="str">
        <f aca="false">LEFT(J2395,2)</f>
        <v>30</v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>30/09/2013</v>
      </c>
    </row>
    <row r="2396" customFormat="false" ht="15" hidden="false" customHeight="false" outlineLevel="0" collapsed="false">
      <c r="A2396" s="22" t="n">
        <f aca="false">IF('17052024'!C2396="","",'17052024'!C2396)</f>
        <v>30682</v>
      </c>
      <c r="B2396" s="23" t="str">
        <f aca="false">TEXT(A2396,"DDMMAAAA")</f>
        <v>2610Sunday</v>
      </c>
      <c r="C2396" s="23" t="str">
        <f aca="false">LEFT(B2396,2)</f>
        <v>26</v>
      </c>
      <c r="D2396" s="23" t="n">
        <f aca="false">IF(ISERROR(VLOOKUP(C2396,$R:$S,2,0)),0,VLOOKUP(C2396,$R:$S,2,0))</f>
        <v>0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1984</v>
      </c>
      <c r="H2396" s="25" t="n">
        <f aca="false">IF(D2396="OK",DATE(G2396,C2396,E2396),A2396)</f>
        <v>30682</v>
      </c>
      <c r="I2396" s="22" t="str">
        <f aca="false">IF('17052024'!D2396="","",'17052024'!D2396)</f>
        <v>31/01/2020</v>
      </c>
      <c r="J2396" s="23" t="str">
        <f aca="false">TEXT(I2396,"DDMMAAAA")</f>
        <v>31/01/2020</v>
      </c>
      <c r="K2396" s="23" t="str">
        <f aca="false">LEFT(J2396,2)</f>
        <v>31</v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>31/01/2020</v>
      </c>
    </row>
    <row r="2397" customFormat="false" ht="15" hidden="false" customHeight="false" outlineLevel="0" collapsed="false">
      <c r="A2397" s="22" t="n">
        <f aca="false">IF('17052024'!C2397="","",'17052024'!C2397)</f>
        <v>30682</v>
      </c>
      <c r="B2397" s="23" t="str">
        <f aca="false">TEXT(A2397,"DDMMAAAA")</f>
        <v>2610Sunday</v>
      </c>
      <c r="C2397" s="23" t="str">
        <f aca="false">LEFT(B2397,2)</f>
        <v>26</v>
      </c>
      <c r="D2397" s="23" t="n">
        <f aca="false">IF(ISERROR(VLOOKUP(C2397,$R:$S,2,0)),0,VLOOKUP(C2397,$R:$S,2,0))</f>
        <v>0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1984</v>
      </c>
      <c r="H2397" s="25" t="n">
        <f aca="false">IF(D2397="OK",DATE(G2397,C2397,E2397),A2397)</f>
        <v>30682</v>
      </c>
      <c r="I2397" s="22" t="str">
        <f aca="false">IF('17052024'!D2397="","",'17052024'!D2397)</f>
        <v>31/10/2017</v>
      </c>
      <c r="J2397" s="23" t="str">
        <f aca="false">TEXT(I2397,"DDMMAAAA")</f>
        <v>31/10/2017</v>
      </c>
      <c r="K2397" s="23" t="str">
        <f aca="false">LEFT(J2397,2)</f>
        <v>31</v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>31/10/2017</v>
      </c>
    </row>
    <row r="2398" customFormat="false" ht="15" hidden="false" customHeight="false" outlineLevel="0" collapsed="false">
      <c r="A2398" s="22" t="n">
        <f aca="false">IF('17052024'!C2398="","",'17052024'!C2398)</f>
        <v>38718</v>
      </c>
      <c r="B2398" s="23" t="str">
        <f aca="false">TEXT(A2398,"DDMMAAAA")</f>
        <v>0110Sunday</v>
      </c>
      <c r="C2398" s="23" t="str">
        <f aca="false">LEFT(B2398,2)</f>
        <v>01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06</v>
      </c>
      <c r="H2398" s="25" t="n">
        <f aca="false">IF(D2398="OK",DATE(G2398,C2398,E2398),A2398)</f>
        <v>38718</v>
      </c>
      <c r="I2398" s="22" t="str">
        <f aca="false">IF('17052024'!D2398="","",'17052024'!D2398)</f>
        <v>31/01/2020</v>
      </c>
      <c r="J2398" s="23" t="str">
        <f aca="false">TEXT(I2398,"DDMMAAAA")</f>
        <v>31/01/2020</v>
      </c>
      <c r="K2398" s="23" t="str">
        <f aca="false">LEFT(J2398,2)</f>
        <v>31</v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>31/01/2020</v>
      </c>
    </row>
    <row r="2399" customFormat="false" ht="15" hidden="false" customHeight="false" outlineLevel="0" collapsed="false">
      <c r="A2399" s="22" t="n">
        <f aca="false">IF('17052024'!C2399="","",'17052024'!C2399)</f>
        <v>30682</v>
      </c>
      <c r="B2399" s="23" t="str">
        <f aca="false">TEXT(A2399,"DDMMAAAA")</f>
        <v>2610Sunday</v>
      </c>
      <c r="C2399" s="23" t="str">
        <f aca="false">LEFT(B2399,2)</f>
        <v>26</v>
      </c>
      <c r="D2399" s="23" t="n">
        <f aca="false">IF(ISERROR(VLOOKUP(C2399,$R:$S,2,0)),0,VLOOKUP(C2399,$R:$S,2,0))</f>
        <v>0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1984</v>
      </c>
      <c r="H2399" s="25" t="n">
        <f aca="false">IF(D2399="OK",DATE(G2399,C2399,E2399),A2399)</f>
        <v>30682</v>
      </c>
      <c r="I2399" s="22" t="str">
        <f aca="false">IF('17052024'!D2399="","",'17052024'!D2399)</f>
        <v>31/01/2020</v>
      </c>
      <c r="J2399" s="23" t="str">
        <f aca="false">TEXT(I2399,"DDMMAAAA")</f>
        <v>31/01/2020</v>
      </c>
      <c r="K2399" s="23" t="str">
        <f aca="false">LEFT(J2399,2)</f>
        <v>31</v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>31/01/2020</v>
      </c>
    </row>
    <row r="2400" customFormat="false" ht="15" hidden="false" customHeight="false" outlineLevel="0" collapsed="false">
      <c r="A2400" s="22" t="n">
        <f aca="false">IF('17052024'!C2400="","",'17052024'!C2400)</f>
        <v>30682</v>
      </c>
      <c r="B2400" s="23" t="str">
        <f aca="false">TEXT(A2400,"DDMMAAAA")</f>
        <v>2610Sunday</v>
      </c>
      <c r="C2400" s="23" t="str">
        <f aca="false">LEFT(B2400,2)</f>
        <v>26</v>
      </c>
      <c r="D2400" s="23" t="n">
        <f aca="false">IF(ISERROR(VLOOKUP(C2400,$R:$S,2,0)),0,VLOOKUP(C2400,$R:$S,2,0))</f>
        <v>0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1984</v>
      </c>
      <c r="H2400" s="25" t="n">
        <f aca="false">IF(D2400="OK",DATE(G2400,C2400,E2400),A2400)</f>
        <v>30682</v>
      </c>
      <c r="I2400" s="22" t="str">
        <f aca="false">IF('17052024'!D2400="","",'1705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n">
        <f aca="false">IF('17052024'!C2401="","",'17052024'!C2401)</f>
        <v>39814</v>
      </c>
      <c r="B2401" s="23" t="str">
        <f aca="false">TEXT(A2401,"DDMMAAAA")</f>
        <v>0510Thursday</v>
      </c>
      <c r="C2401" s="23" t="str">
        <f aca="false">LEFT(B2401,2)</f>
        <v>05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09</v>
      </c>
      <c r="H2401" s="25" t="n">
        <f aca="false">IF(D2401="OK",DATE(G2401,C2401,E2401),A2401)</f>
        <v>39934</v>
      </c>
      <c r="I2401" s="22" t="str">
        <f aca="false">IF('17052024'!D2401="","",'17052024'!D2401)</f>
        <v>31/01/2020</v>
      </c>
      <c r="J2401" s="23" t="str">
        <f aca="false">TEXT(I2401,"DDMMAAAA")</f>
        <v>31/01/2020</v>
      </c>
      <c r="K2401" s="23" t="str">
        <f aca="false">LEFT(J2401,2)</f>
        <v>31</v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>31/01/2020</v>
      </c>
    </row>
    <row r="2402" customFormat="false" ht="15" hidden="false" customHeight="false" outlineLevel="0" collapsed="false">
      <c r="A2402" s="22" t="n">
        <f aca="false">IF('17052024'!C2402="","",'1705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17052024'!D2402="","",'17052024'!D2402)</f>
        <v>31/12/2013</v>
      </c>
      <c r="J2402" s="23" t="str">
        <f aca="false">TEXT(I2402,"DDMMAAAA")</f>
        <v>31/12/2013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12/2013</v>
      </c>
    </row>
    <row r="2403" customFormat="false" ht="15" hidden="false" customHeight="false" outlineLevel="0" collapsed="false">
      <c r="A2403" s="22" t="n">
        <f aca="false">IF('17052024'!C2403="","",'1705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17052024'!D2403="","",'17052024'!D2403)</f>
        <v>16/08/2017</v>
      </c>
      <c r="J2403" s="23" t="str">
        <f aca="false">TEXT(I2403,"DDMMAAAA")</f>
        <v>16/08/2017</v>
      </c>
      <c r="K2403" s="23" t="str">
        <f aca="false">LEFT(J2403,2)</f>
        <v>16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16/08/2017</v>
      </c>
    </row>
    <row r="2404" customFormat="false" ht="15" hidden="false" customHeight="false" outlineLevel="0" collapsed="false">
      <c r="A2404" s="22" t="n">
        <f aca="false">IF('17052024'!C2404="","",'17052024'!C2404)</f>
        <v>38353</v>
      </c>
      <c r="B2404" s="23" t="str">
        <f aca="false">TEXT(A2404,"DDMMAAAA")</f>
        <v>2010Shabbat</v>
      </c>
      <c r="C2404" s="23" t="str">
        <f aca="false">LEFT(B2404,2)</f>
        <v>20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05</v>
      </c>
      <c r="H2404" s="25" t="n">
        <f aca="false">IF(D2404="OK",DATE(G2404,C2404,E2404),A2404)</f>
        <v>38353</v>
      </c>
      <c r="I2404" s="22" t="n">
        <f aca="false">IF('17052024'!D2404="","",'17052024'!D2404)</f>
        <v>42989</v>
      </c>
      <c r="J2404" s="23" t="str">
        <f aca="false">TEXT(I2404,"DDMMAAAA")</f>
        <v>2006Monday</v>
      </c>
      <c r="K2404" s="23" t="str">
        <f aca="false">LEFT(J2404,2)</f>
        <v>20</v>
      </c>
      <c r="L2404" s="23" t="n">
        <f aca="false">IF(ISERROR(VLOOKUP(K2404,$R:$S,2,0)),0,VLOOKUP(K2404,$R:$S,2,0))</f>
        <v>0</v>
      </c>
      <c r="M2404" s="23" t="n">
        <f aca="false">MONTH(I2404)</f>
        <v>9</v>
      </c>
      <c r="N2404" s="23" t="str">
        <f aca="false">VLOOKUP(M2404,$Q:$S,2,0)</f>
        <v>09</v>
      </c>
      <c r="O2404" s="24" t="n">
        <f aca="false">YEAR(I2404)</f>
        <v>2017</v>
      </c>
      <c r="P2404" s="25" t="n">
        <f aca="false">IF(L2404="OK",DATE(O2404,K2404,M2404),I2404)</f>
        <v>42989</v>
      </c>
    </row>
    <row r="2405" customFormat="false" ht="15" hidden="false" customHeight="false" outlineLevel="0" collapsed="false">
      <c r="A2405" s="22" t="n">
        <f aca="false">IF('17052024'!C2405="","",'1705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17052024'!D2405="","",'1705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17052024'!C2406="","",'1705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n">
        <f aca="false">IF('17052024'!D2406="","",'17052024'!D2406)</f>
        <v>43078</v>
      </c>
      <c r="J2406" s="23" t="str">
        <f aca="false">TEXT(I2406,"DDMMAAAA")</f>
        <v>2109Shabbat</v>
      </c>
      <c r="K2406" s="23" t="str">
        <f aca="false">LEFT(J2406,2)</f>
        <v>21</v>
      </c>
      <c r="L2406" s="23" t="n">
        <f aca="false">IF(ISERROR(VLOOKUP(K2406,$R:$S,2,0)),0,VLOOKUP(K2406,$R:$S,2,0))</f>
        <v>0</v>
      </c>
      <c r="M2406" s="23" t="n">
        <f aca="false">MONTH(I2406)</f>
        <v>12</v>
      </c>
      <c r="N2406" s="23" t="str">
        <f aca="false">VLOOKUP(M2406,$Q:$S,2,0)</f>
        <v>12</v>
      </c>
      <c r="O2406" s="24" t="n">
        <f aca="false">YEAR(I2406)</f>
        <v>2017</v>
      </c>
      <c r="P2406" s="25" t="n">
        <f aca="false">IF(L2406="OK",DATE(O2406,K2406,M2406),I2406)</f>
        <v>43078</v>
      </c>
    </row>
    <row r="2407" customFormat="false" ht="15" hidden="false" customHeight="false" outlineLevel="0" collapsed="false">
      <c r="A2407" s="22" t="n">
        <f aca="false">IF('17052024'!C2407="","",'1705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17052024'!D2407="","",'1705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17052024'!C2408="","",'1705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17052024'!D2408="","",'1705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17052024'!C2409="","",'1705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17052024'!D2409="","",'17052024'!D2409)</f>
        <v>30/04/2014</v>
      </c>
      <c r="J2409" s="23" t="str">
        <f aca="false">TEXT(I2409,"DDMMAAAA")</f>
        <v>30/04/2014</v>
      </c>
      <c r="K2409" s="23" t="str">
        <f aca="false">LEFT(J2409,2)</f>
        <v>30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0/04/2014</v>
      </c>
    </row>
    <row r="2410" customFormat="false" ht="15" hidden="false" customHeight="false" outlineLevel="0" collapsed="false">
      <c r="A2410" s="22" t="n">
        <f aca="false">IF('17052024'!C2410="","",'17052024'!C2410)</f>
        <v>30682</v>
      </c>
      <c r="B2410" s="23" t="str">
        <f aca="false">TEXT(A2410,"DDMMAAAA")</f>
        <v>2610Sunday</v>
      </c>
      <c r="C2410" s="23" t="str">
        <f aca="false">LEFT(B2410,2)</f>
        <v>26</v>
      </c>
      <c r="D2410" s="23" t="n">
        <f aca="false">IF(ISERROR(VLOOKUP(C2410,$R:$S,2,0)),0,VLOOKUP(C2410,$R:$S,2,0))</f>
        <v>0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1984</v>
      </c>
      <c r="H2410" s="25" t="n">
        <f aca="false">IF(D2410="OK",DATE(G2410,C2410,E2410),A2410)</f>
        <v>30682</v>
      </c>
      <c r="I2410" s="22" t="str">
        <f aca="false">IF('17052024'!D2410="","",'17052024'!D2410)</f>
        <v>31/12/2013</v>
      </c>
      <c r="J2410" s="23" t="str">
        <f aca="false">TEXT(I2410,"DDMMAAAA")</f>
        <v>31/12/2013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12/2013</v>
      </c>
    </row>
    <row r="2411" customFormat="false" ht="15" hidden="false" customHeight="false" outlineLevel="0" collapsed="false">
      <c r="A2411" s="22" t="n">
        <f aca="false">IF('17052024'!C2411="","",'17052024'!C2411)</f>
        <v>40483</v>
      </c>
      <c r="B2411" s="23" t="str">
        <f aca="false">TEXT(A2411,"DDMMAAAA")</f>
        <v>2408Monday</v>
      </c>
      <c r="C2411" s="23" t="str">
        <f aca="false">LEFT(B2411,2)</f>
        <v>24</v>
      </c>
      <c r="D2411" s="23" t="n">
        <f aca="false">IF(ISERROR(VLOOKUP(C2411,$R:$S,2,0)),0,VLOOKUP(C2411,$R:$S,2,0))</f>
        <v>0</v>
      </c>
      <c r="E2411" s="23" t="n">
        <f aca="false">MONTH(A2411)</f>
        <v>11</v>
      </c>
      <c r="F2411" s="23" t="str">
        <f aca="false">VLOOKUP(E2411,$Q:$S,2,0)</f>
        <v>11</v>
      </c>
      <c r="G2411" s="24" t="n">
        <f aca="false">YEAR(A2411)</f>
        <v>2010</v>
      </c>
      <c r="H2411" s="25" t="n">
        <f aca="false">IF(D2411="OK",DATE(G2411,C2411,E2411),A2411)</f>
        <v>40483</v>
      </c>
      <c r="I2411" s="22" t="str">
        <f aca="false">IF('17052024'!D2411="","",'17052024'!D2411)</f>
        <v>20/03/2019</v>
      </c>
      <c r="J2411" s="23" t="str">
        <f aca="false">TEXT(I2411,"DDMMAAAA")</f>
        <v>20/03/2019</v>
      </c>
      <c r="K2411" s="23" t="str">
        <f aca="false">LEFT(J2411,2)</f>
        <v>20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20/03/2019</v>
      </c>
    </row>
    <row r="2412" customFormat="false" ht="15" hidden="false" customHeight="false" outlineLevel="0" collapsed="false">
      <c r="A2412" s="22" t="n">
        <f aca="false">IF('17052024'!C2412="","",'17052024'!C2412)</f>
        <v>39083</v>
      </c>
      <c r="B2412" s="23" t="str">
        <f aca="false">TEXT(A2412,"DDMMAAAA")</f>
        <v>1110Monday</v>
      </c>
      <c r="C2412" s="23" t="str">
        <f aca="false">LEFT(B2412,2)</f>
        <v>11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07</v>
      </c>
      <c r="H2412" s="25" t="n">
        <f aca="false">IF(D2412="OK",DATE(G2412,C2412,E2412),A2412)</f>
        <v>39387</v>
      </c>
      <c r="I2412" s="22" t="str">
        <f aca="false">IF('17052024'!D2412="","",'1705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17052024'!C2413="","",'1705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17052024'!D2413="","",'1705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17052024'!C2414="","",'1705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17052024'!D2414="","",'1705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17052024'!C2415="","",'17052024'!C2415)</f>
        <v>40483</v>
      </c>
      <c r="B2415" s="23" t="str">
        <f aca="false">TEXT(A2415,"DDMMAAAA")</f>
        <v>2408Monday</v>
      </c>
      <c r="C2415" s="23" t="str">
        <f aca="false">LEFT(B2415,2)</f>
        <v>24</v>
      </c>
      <c r="D2415" s="23" t="n">
        <f aca="false">IF(ISERROR(VLOOKUP(C2415,$R:$S,2,0)),0,VLOOKUP(C2415,$R:$S,2,0))</f>
        <v>0</v>
      </c>
      <c r="E2415" s="23" t="n">
        <f aca="false">MONTH(A2415)</f>
        <v>11</v>
      </c>
      <c r="F2415" s="23" t="str">
        <f aca="false">VLOOKUP(E2415,$Q:$S,2,0)</f>
        <v>11</v>
      </c>
      <c r="G2415" s="24" t="n">
        <f aca="false">YEAR(A2415)</f>
        <v>2010</v>
      </c>
      <c r="H2415" s="25" t="n">
        <f aca="false">IF(D2415="OK",DATE(G2415,C2415,E2415),A2415)</f>
        <v>40483</v>
      </c>
      <c r="I2415" s="22" t="str">
        <f aca="false">IF('17052024'!D2415="","",'1705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17052024'!C2416="","",'1705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17052024'!D2416="","",'1705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17052024'!C2417="","",'1705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n">
        <f aca="false">IF('17052024'!D2417="","",'17052024'!D2417)</f>
        <v>43040</v>
      </c>
      <c r="J2417" s="23" t="str">
        <f aca="false">TEXT(I2417,"DDMMAAAA")</f>
        <v>1208Wednesday</v>
      </c>
      <c r="K2417" s="23" t="str">
        <f aca="false">LEFT(J2417,2)</f>
        <v>12</v>
      </c>
      <c r="L2417" s="23" t="str">
        <f aca="false">IF(ISERROR(VLOOKUP(K2417,$R:$S,2,0)),0,VLOOKUP(K2417,$R:$S,2,0))</f>
        <v>OK</v>
      </c>
      <c r="M2417" s="23" t="n">
        <f aca="false">MONTH(I2417)</f>
        <v>11</v>
      </c>
      <c r="N2417" s="23" t="str">
        <f aca="false">VLOOKUP(M2417,$Q:$S,2,0)</f>
        <v>11</v>
      </c>
      <c r="O2417" s="24" t="n">
        <f aca="false">YEAR(I2417)</f>
        <v>2017</v>
      </c>
      <c r="P2417" s="25" t="n">
        <f aca="false">IF(L2417="OK",DATE(O2417,K2417,M2417),I2417)</f>
        <v>43080</v>
      </c>
    </row>
    <row r="2418" customFormat="false" ht="15" hidden="false" customHeight="false" outlineLevel="0" collapsed="false">
      <c r="A2418" s="22" t="n">
        <f aca="false">IF('17052024'!C2418="","",'1705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17052024'!D2418="","",'1705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17052024'!C2419="","",'17052024'!C2419)</f>
        <v>40483</v>
      </c>
      <c r="B2419" s="23" t="str">
        <f aca="false">TEXT(A2419,"DDMMAAAA")</f>
        <v>2408Monday</v>
      </c>
      <c r="C2419" s="23" t="str">
        <f aca="false">LEFT(B2419,2)</f>
        <v>24</v>
      </c>
      <c r="D2419" s="23" t="n">
        <f aca="false">IF(ISERROR(VLOOKUP(C2419,$R:$S,2,0)),0,VLOOKUP(C2419,$R:$S,2,0))</f>
        <v>0</v>
      </c>
      <c r="E2419" s="23" t="n">
        <f aca="false">MONTH(A2419)</f>
        <v>11</v>
      </c>
      <c r="F2419" s="23" t="str">
        <f aca="false">VLOOKUP(E2419,$Q:$S,2,0)</f>
        <v>11</v>
      </c>
      <c r="G2419" s="24" t="n">
        <f aca="false">YEAR(A2419)</f>
        <v>2010</v>
      </c>
      <c r="H2419" s="25" t="n">
        <f aca="false">IF(D2419="OK",DATE(G2419,C2419,E2419),A2419)</f>
        <v>40483</v>
      </c>
      <c r="I2419" s="22" t="str">
        <f aca="false">IF('17052024'!D2419="","",'1705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17052024'!C2420="","",'17052024'!C2420)</f>
        <v>40483</v>
      </c>
      <c r="B2420" s="23" t="str">
        <f aca="false">TEXT(A2420,"DDMMAAAA")</f>
        <v>2408Monday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10</v>
      </c>
      <c r="H2420" s="25" t="n">
        <f aca="false">IF(D2420="OK",DATE(G2420,C2420,E2420),A2420)</f>
        <v>40483</v>
      </c>
      <c r="I2420" s="22" t="str">
        <f aca="false">IF('17052024'!D2420="","",'1705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17052024'!C2421="","",'17052024'!C2421)</f>
        <v>39083</v>
      </c>
      <c r="B2421" s="23" t="str">
        <f aca="false">TEXT(A2421,"DDMMAAAA")</f>
        <v>1110Monday</v>
      </c>
      <c r="C2421" s="23" t="str">
        <f aca="false">LEFT(B2421,2)</f>
        <v>11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7</v>
      </c>
      <c r="H2421" s="25" t="n">
        <f aca="false">IF(D2421="OK",DATE(G2421,C2421,E2421),A2421)</f>
        <v>39387</v>
      </c>
      <c r="I2421" s="22" t="str">
        <f aca="false">IF('17052024'!D2421="","",'1705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17052024'!C2422="","",'17052024'!C2422)</f>
        <v>37257</v>
      </c>
      <c r="B2422" s="23" t="str">
        <f aca="false">TEXT(A2422,"DDMMAAAA")</f>
        <v>1710Tuesday</v>
      </c>
      <c r="C2422" s="23" t="str">
        <f aca="false">LEFT(B2422,2)</f>
        <v>17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2</v>
      </c>
      <c r="H2422" s="25" t="n">
        <f aca="false">IF(D2422="OK",DATE(G2422,C2422,E2422),A2422)</f>
        <v>37257</v>
      </c>
      <c r="I2422" s="22" t="str">
        <f aca="false">IF('17052024'!D2422="","",'1705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17052024'!C2423="","",'1705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17052024'!D2423="","",'1705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17052024'!C2424="","",'1705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17052024'!D2424="","",'1705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17052024'!C2425="","",'17052024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17052024'!D2425="","",'1705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17052024'!C2426="","",'17052024'!C2426)</f>
        <v>41640</v>
      </c>
      <c r="B2426" s="23" t="str">
        <f aca="false">TEXT(A2426,"DDMMAAAA")</f>
        <v>2910Wednesday</v>
      </c>
      <c r="C2426" s="23" t="str">
        <f aca="false">LEFT(B2426,2)</f>
        <v>29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4</v>
      </c>
      <c r="H2426" s="25" t="n">
        <f aca="false">IF(D2426="OK",DATE(G2426,C2426,E2426),A2426)</f>
        <v>41640</v>
      </c>
      <c r="I2426" s="22" t="str">
        <f aca="false">IF('17052024'!D2426="","",'1705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17052024'!C2427="","",'17052024'!C2427)</f>
        <v>41640</v>
      </c>
      <c r="B2427" s="23" t="str">
        <f aca="false">TEXT(A2427,"DDMMAAAA")</f>
        <v>2910Wednesday</v>
      </c>
      <c r="C2427" s="23" t="str">
        <f aca="false">LEFT(B2427,2)</f>
        <v>29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4</v>
      </c>
      <c r="H2427" s="25" t="n">
        <f aca="false">IF(D2427="OK",DATE(G2427,C2427,E2427),A2427)</f>
        <v>41640</v>
      </c>
      <c r="I2427" s="22" t="str">
        <f aca="false">IF('17052024'!D2427="","",'1705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17052024'!C2428="","",'17052024'!C2428)</f>
        <v>41640</v>
      </c>
      <c r="B2428" s="23" t="str">
        <f aca="false">TEXT(A2428,"DDMMAAAA")</f>
        <v>2910Wednesday</v>
      </c>
      <c r="C2428" s="23" t="str">
        <f aca="false">LEFT(B2428,2)</f>
        <v>29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4</v>
      </c>
      <c r="H2428" s="25" t="n">
        <f aca="false">IF(D2428="OK",DATE(G2428,C2428,E2428),A2428)</f>
        <v>41640</v>
      </c>
      <c r="I2428" s="22" t="str">
        <f aca="false">IF('17052024'!D2428="","",'1705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17052024'!C2429="","",'17052024'!C2429)</f>
        <v>41640</v>
      </c>
      <c r="B2429" s="23" t="str">
        <f aca="false">TEXT(A2429,"DDMMAAAA")</f>
        <v>2910Wednesday</v>
      </c>
      <c r="C2429" s="23" t="str">
        <f aca="false">LEFT(B2429,2)</f>
        <v>29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4</v>
      </c>
      <c r="H2429" s="25" t="n">
        <f aca="false">IF(D2429="OK",DATE(G2429,C2429,E2429),A2429)</f>
        <v>41640</v>
      </c>
      <c r="I2429" s="22" t="str">
        <f aca="false">IF('17052024'!D2429="","",'1705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17052024'!C2430="","",'17052024'!C2430)</f>
        <v>41640</v>
      </c>
      <c r="B2430" s="23" t="str">
        <f aca="false">TEXT(A2430,"DDMMAAAA")</f>
        <v>2910Wednesday</v>
      </c>
      <c r="C2430" s="23" t="str">
        <f aca="false">LEFT(B2430,2)</f>
        <v>29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4</v>
      </c>
      <c r="H2430" s="25" t="n">
        <f aca="false">IF(D2430="OK",DATE(G2430,C2430,E2430),A2430)</f>
        <v>41640</v>
      </c>
      <c r="I2430" s="22" t="str">
        <f aca="false">IF('17052024'!D2430="","",'1705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17052024'!C2431="","",'17052024'!C2431)</f>
        <v>41640</v>
      </c>
      <c r="B2431" s="23" t="str">
        <f aca="false">TEXT(A2431,"DDMMAAAA")</f>
        <v>2910Wednesday</v>
      </c>
      <c r="C2431" s="23" t="str">
        <f aca="false">LEFT(B2431,2)</f>
        <v>29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4</v>
      </c>
      <c r="H2431" s="25" t="n">
        <f aca="false">IF(D2431="OK",DATE(G2431,C2431,E2431),A2431)</f>
        <v>41640</v>
      </c>
      <c r="I2431" s="22" t="str">
        <f aca="false">IF('17052024'!D2431="","",'1705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17052024'!C2432="","",'17052024'!C2432)</f>
        <v>41640</v>
      </c>
      <c r="B2432" s="23" t="str">
        <f aca="false">TEXT(A2432,"DDMMAAAA")</f>
        <v>2910Wednesday</v>
      </c>
      <c r="C2432" s="23" t="str">
        <f aca="false">LEFT(B2432,2)</f>
        <v>29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4</v>
      </c>
      <c r="H2432" s="25" t="n">
        <f aca="false">IF(D2432="OK",DATE(G2432,C2432,E2432),A2432)</f>
        <v>41640</v>
      </c>
      <c r="I2432" s="22" t="str">
        <f aca="false">IF('17052024'!D2432="","",'1705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17052024'!C2433="","",'17052024'!C2433)</f>
        <v>41640</v>
      </c>
      <c r="B2433" s="23" t="str">
        <f aca="false">TEXT(A2433,"DDMMAAAA")</f>
        <v>2910Wednesday</v>
      </c>
      <c r="C2433" s="23" t="str">
        <f aca="false">LEFT(B2433,2)</f>
        <v>29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4</v>
      </c>
      <c r="H2433" s="25" t="n">
        <f aca="false">IF(D2433="OK",DATE(G2433,C2433,E2433),A2433)</f>
        <v>41640</v>
      </c>
      <c r="I2433" s="22" t="str">
        <f aca="false">IF('17052024'!D2433="","",'1705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17052024'!C2434="","",'17052024'!C2434)</f>
        <v>41640</v>
      </c>
      <c r="B2434" s="23" t="str">
        <f aca="false">TEXT(A2434,"DDMMAAAA")</f>
        <v>2910Wednesday</v>
      </c>
      <c r="C2434" s="23" t="str">
        <f aca="false">LEFT(B2434,2)</f>
        <v>29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4</v>
      </c>
      <c r="H2434" s="25" t="n">
        <f aca="false">IF(D2434="OK",DATE(G2434,C2434,E2434),A2434)</f>
        <v>41640</v>
      </c>
      <c r="I2434" s="22" t="str">
        <f aca="false">IF('17052024'!D2434="","",'1705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17052024'!C2435="","",'1705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17052024'!D2435="","",'1705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17052024'!C2436="","",'1705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n">
        <f aca="false">IF('17052024'!D2436="","",'17052024'!D2436)</f>
        <v>43040</v>
      </c>
      <c r="J2436" s="23" t="str">
        <f aca="false">TEXT(I2436,"DDMMAAAA")</f>
        <v>1208Wednesday</v>
      </c>
      <c r="K2436" s="23" t="str">
        <f aca="false">LEFT(J2436,2)</f>
        <v>12</v>
      </c>
      <c r="L2436" s="23" t="str">
        <f aca="false">IF(ISERROR(VLOOKUP(K2436,$R:$S,2,0)),0,VLOOKUP(K2436,$R:$S,2,0))</f>
        <v>OK</v>
      </c>
      <c r="M2436" s="23" t="n">
        <f aca="false">MONTH(I2436)</f>
        <v>11</v>
      </c>
      <c r="N2436" s="23" t="str">
        <f aca="false">VLOOKUP(M2436,$Q:$S,2,0)</f>
        <v>11</v>
      </c>
      <c r="O2436" s="24" t="n">
        <f aca="false">YEAR(I2436)</f>
        <v>2017</v>
      </c>
      <c r="P2436" s="25" t="n">
        <f aca="false">IF(L2436="OK",DATE(O2436,K2436,M2436),I2436)</f>
        <v>43080</v>
      </c>
    </row>
    <row r="2437" customFormat="false" ht="15" hidden="false" customHeight="false" outlineLevel="0" collapsed="false">
      <c r="A2437" s="22" t="n">
        <f aca="false">IF('17052024'!C2437="","",'1705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17052024'!D2437="","",'17052024'!D2437)</f>
        <v>31/12/2014</v>
      </c>
      <c r="J2437" s="23" t="str">
        <f aca="false">TEXT(I2437,"DDMMAAAA")</f>
        <v>31/12/2014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12/2014</v>
      </c>
    </row>
    <row r="2438" customFormat="false" ht="15" hidden="false" customHeight="false" outlineLevel="0" collapsed="false">
      <c r="A2438" s="22" t="n">
        <f aca="false">IF('17052024'!C2438="","",'1705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17052024'!D2438="","",'1705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17052024'!C2439="","",'1705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17052024'!D2439="","",'1705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7052024'!C2440="","",'1705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17052024'!D2440="","",'17052024'!D2440)</f>
        <v>16/08/2017</v>
      </c>
      <c r="J2440" s="23" t="str">
        <f aca="false">TEXT(I2440,"DDMMAAAA")</f>
        <v>16/08/2017</v>
      </c>
      <c r="K2440" s="23" t="str">
        <f aca="false">LEFT(J2440,2)</f>
        <v>16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16/08/2017</v>
      </c>
    </row>
    <row r="2441" customFormat="false" ht="15" hidden="false" customHeight="false" outlineLevel="0" collapsed="false">
      <c r="A2441" s="22" t="n">
        <f aca="false">IF('17052024'!C2441="","",'1705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17052024'!D2441="","",'17052024'!D2441)</f>
        <v>30/06/2021</v>
      </c>
      <c r="J2441" s="23" t="str">
        <f aca="false">TEXT(I2441,"DDMMAAAA")</f>
        <v>30/06/2021</v>
      </c>
      <c r="K2441" s="23" t="str">
        <f aca="false">LEFT(J2441,2)</f>
        <v>30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0/06/2021</v>
      </c>
    </row>
    <row r="2442" customFormat="false" ht="15" hidden="false" customHeight="false" outlineLevel="0" collapsed="false">
      <c r="A2442" s="22" t="n">
        <f aca="false">IF('17052024'!C2442="","",'1705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17052024'!D2442="","",'17052024'!D2442)</f>
        <v>31/10/2016</v>
      </c>
      <c r="J2442" s="23" t="str">
        <f aca="false">TEXT(I2442,"DDMMAAAA")</f>
        <v>31/10/2016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10/2016</v>
      </c>
    </row>
    <row r="2443" customFormat="false" ht="15" hidden="false" customHeight="false" outlineLevel="0" collapsed="false">
      <c r="A2443" s="22" t="n">
        <f aca="false">IF('17052024'!C2443="","",'1705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17052024'!D2443="","",'17052024'!D2443)</f>
        <v>31/10/2016</v>
      </c>
      <c r="J2443" s="23" t="str">
        <f aca="false">TEXT(I2443,"DDMMAAAA")</f>
        <v>31/10/2016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10/2016</v>
      </c>
    </row>
    <row r="2444" customFormat="false" ht="15" hidden="false" customHeight="false" outlineLevel="0" collapsed="false">
      <c r="A2444" s="22" t="n">
        <f aca="false">IF('17052024'!C2444="","",'17052024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17052024'!D2444="","",'17052024'!D2444)</f>
        <v/>
      </c>
      <c r="J2444" s="23" t="str">
        <f aca="false">TEXT(I2444,"DDMMAAAA")</f>
        <v/>
      </c>
      <c r="K2444" s="23" t="str">
        <f aca="false">LEFT(J2444,2)</f>
        <v/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/>
      </c>
    </row>
    <row r="2445" customFormat="false" ht="15" hidden="false" customHeight="false" outlineLevel="0" collapsed="false">
      <c r="A2445" s="22" t="n">
        <f aca="false">IF('17052024'!C2445="","",'17052024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17052024'!D2445="","",'17052024'!D2445)</f>
        <v/>
      </c>
      <c r="J2445" s="23" t="str">
        <f aca="false">TEXT(I2445,"DDMMAAAA")</f>
        <v/>
      </c>
      <c r="K2445" s="23" t="str">
        <f aca="false">LEFT(J2445,2)</f>
        <v/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/>
      </c>
    </row>
    <row r="2446" customFormat="false" ht="15" hidden="false" customHeight="false" outlineLevel="0" collapsed="false">
      <c r="A2446" s="22" t="n">
        <f aca="false">IF('17052024'!C2446="","",'17052024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7052024'!D2446="","",'17052024'!D2446)</f>
        <v>30/09/2013</v>
      </c>
      <c r="J2446" s="23" t="str">
        <f aca="false">TEXT(I2446,"DDMMAAAA")</f>
        <v>30/09/2013</v>
      </c>
      <c r="K2446" s="23" t="str">
        <f aca="false">LEFT(J2446,2)</f>
        <v>30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0/09/2013</v>
      </c>
    </row>
    <row r="2447" customFormat="false" ht="15" hidden="false" customHeight="false" outlineLevel="0" collapsed="false">
      <c r="A2447" s="22" t="n">
        <f aca="false">IF('17052024'!C2447="","",'1705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17052024'!D2447="","",'17052024'!D2447)</f>
        <v/>
      </c>
      <c r="J2447" s="23" t="str">
        <f aca="false">TEXT(I2447,"DDMMAAAA")</f>
        <v/>
      </c>
      <c r="K2447" s="23" t="str">
        <f aca="false">LEFT(J2447,2)</f>
        <v/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/>
      </c>
    </row>
    <row r="2448" customFormat="false" ht="15" hidden="false" customHeight="false" outlineLevel="0" collapsed="false">
      <c r="A2448" s="22" t="n">
        <f aca="false">IF('17052024'!C2448="","",'1705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7052024'!D2448="","",'17052024'!D2448)</f>
        <v>31/10/2017</v>
      </c>
      <c r="J2448" s="23" t="str">
        <f aca="false">TEXT(I2448,"DDMMAAAA")</f>
        <v>31/10/2017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10/2017</v>
      </c>
    </row>
    <row r="2449" customFormat="false" ht="15" hidden="false" customHeight="false" outlineLevel="0" collapsed="false">
      <c r="A2449" s="22" t="n">
        <f aca="false">IF('17052024'!C2449="","",'17052024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7052024'!D2449="","",'17052024'!D2449)</f>
        <v/>
      </c>
      <c r="J2449" s="23" t="str">
        <f aca="false">TEXT(I2449,"DDMMAAAA")</f>
        <v/>
      </c>
      <c r="K2449" s="23" t="str">
        <f aca="false">LEFT(J2449,2)</f>
        <v/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/>
      </c>
    </row>
    <row r="2450" customFormat="false" ht="15" hidden="false" customHeight="false" outlineLevel="0" collapsed="false">
      <c r="A2450" s="22" t="n">
        <f aca="false">IF('17052024'!C2450="","",'17052024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17052024'!D2450="","",'17052024'!D2450)</f>
        <v/>
      </c>
      <c r="J2450" s="23" t="str">
        <f aca="false">TEXT(I2450,"DDMMAAAA")</f>
        <v/>
      </c>
      <c r="K2450" s="23" t="str">
        <f aca="false">LEFT(J2450,2)</f>
        <v/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/>
      </c>
    </row>
    <row r="2451" customFormat="false" ht="15" hidden="false" customHeight="false" outlineLevel="0" collapsed="false">
      <c r="A2451" s="22" t="n">
        <f aca="false">IF('17052024'!C2451="","",'17052024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17052024'!D2451="","",'17052024'!D2451)</f>
        <v>30/09/2013</v>
      </c>
      <c r="J2451" s="23" t="str">
        <f aca="false">TEXT(I2451,"DDMMAAAA")</f>
        <v>30/09/2013</v>
      </c>
      <c r="K2451" s="23" t="str">
        <f aca="false">LEFT(J2451,2)</f>
        <v>30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0/09/2013</v>
      </c>
    </row>
    <row r="2452" customFormat="false" ht="15" hidden="false" customHeight="false" outlineLevel="0" collapsed="false">
      <c r="A2452" s="22" t="n">
        <f aca="false">IF('17052024'!C2452="","",'17052024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17052024'!D2452="","",'17052024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5" hidden="false" customHeight="false" outlineLevel="0" collapsed="false">
      <c r="A2453" s="22" t="n">
        <f aca="false">IF('17052024'!C2453="","",'1705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7052024'!D2453="","",'1705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17052024'!C2454="","",'1705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17052024'!D2454="","",'1705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17052024'!C2455="","",'1705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7052024'!D2455="","",'17052024'!D2455)</f>
        <v/>
      </c>
      <c r="J2455" s="23" t="str">
        <f aca="false">TEXT(I2455,"DDMMAAAA")</f>
        <v/>
      </c>
      <c r="K2455" s="23" t="str">
        <f aca="false">LEFT(J2455,2)</f>
        <v/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/>
      </c>
    </row>
    <row r="2456" customFormat="false" ht="15" hidden="false" customHeight="false" outlineLevel="0" collapsed="false">
      <c r="A2456" s="22" t="n">
        <f aca="false">IF('17052024'!C2456="","",'1705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7052024'!D2456="","",'1705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17052024'!C2457="","",'1705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17052024'!D2457="","",'17052024'!D2457)</f>
        <v>30/11/2013</v>
      </c>
      <c r="J2457" s="23" t="str">
        <f aca="false">TEXT(I2457,"DDMMAAAA")</f>
        <v>30/11/2013</v>
      </c>
      <c r="K2457" s="23" t="str">
        <f aca="false">LEFT(J2457,2)</f>
        <v>30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0/11/2013</v>
      </c>
    </row>
    <row r="2458" customFormat="false" ht="15" hidden="false" customHeight="false" outlineLevel="0" collapsed="false">
      <c r="A2458" s="22" t="n">
        <f aca="false">IF('17052024'!C2458="","",'1705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7052024'!D2458="","",'1705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17052024'!C2459="","",'1705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17052024'!D2459="","",'1705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17052024'!C2460="","",'1705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17052024'!D2460="","",'17052024'!D2460)</f>
        <v>31/10/2017</v>
      </c>
      <c r="J2460" s="23" t="str">
        <f aca="false">TEXT(I2460,"DDMMAAAA")</f>
        <v>31/10/2017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7</v>
      </c>
    </row>
    <row r="2461" customFormat="false" ht="15" hidden="false" customHeight="false" outlineLevel="0" collapsed="false">
      <c r="A2461" s="22" t="n">
        <f aca="false">IF('17052024'!C2461="","",'17052024'!C2461)</f>
        <v>40483</v>
      </c>
      <c r="B2461" s="23" t="str">
        <f aca="false">TEXT(A2461,"DDMMAAAA")</f>
        <v>2408Monday</v>
      </c>
      <c r="C2461" s="23" t="str">
        <f aca="false">LEFT(B2461,2)</f>
        <v>24</v>
      </c>
      <c r="D2461" s="23" t="n">
        <f aca="false">IF(ISERROR(VLOOKUP(C2461,$R:$S,2,0)),0,VLOOKUP(C2461,$R:$S,2,0))</f>
        <v>0</v>
      </c>
      <c r="E2461" s="23" t="n">
        <f aca="false">MONTH(A2461)</f>
        <v>11</v>
      </c>
      <c r="F2461" s="23" t="str">
        <f aca="false">VLOOKUP(E2461,$Q:$S,2,0)</f>
        <v>11</v>
      </c>
      <c r="G2461" s="24" t="n">
        <f aca="false">YEAR(A2461)</f>
        <v>2010</v>
      </c>
      <c r="H2461" s="25" t="n">
        <f aca="false">IF(D2461="OK",DATE(G2461,C2461,E2461),A2461)</f>
        <v>40483</v>
      </c>
      <c r="I2461" s="22" t="str">
        <f aca="false">IF('17052024'!D2461="","",'1705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17052024'!C2462="","",'1705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7052024'!D2462="","",'17052024'!D2462)</f>
        <v>31/10/2017</v>
      </c>
      <c r="J2462" s="23" t="str">
        <f aca="false">TEXT(I2462,"DDMMAAAA")</f>
        <v>31/10/2017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10/2017</v>
      </c>
    </row>
    <row r="2463" customFormat="false" ht="15" hidden="false" customHeight="false" outlineLevel="0" collapsed="false">
      <c r="A2463" s="22" t="n">
        <f aca="false">IF('17052024'!C2463="","",'1705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7052024'!D2463="","",'17052024'!D2463)</f>
        <v>16/08/2017</v>
      </c>
      <c r="J2463" s="23" t="str">
        <f aca="false">TEXT(I2463,"DDMMAAAA")</f>
        <v>16/08/2017</v>
      </c>
      <c r="K2463" s="23" t="str">
        <f aca="false">LEFT(J2463,2)</f>
        <v>16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16/08/2017</v>
      </c>
    </row>
    <row r="2464" customFormat="false" ht="15" hidden="false" customHeight="false" outlineLevel="0" collapsed="false">
      <c r="A2464" s="22" t="n">
        <f aca="false">IF('17052024'!C2464="","",'1705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7052024'!D2464="","",'17052024'!D2464)</f>
        <v>16/08/2017</v>
      </c>
      <c r="J2464" s="23" t="str">
        <f aca="false">TEXT(I2464,"DDMMAAAA")</f>
        <v>16/08/2017</v>
      </c>
      <c r="K2464" s="23" t="str">
        <f aca="false">LEFT(J2464,2)</f>
        <v>16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16/08/2017</v>
      </c>
    </row>
    <row r="2465" customFormat="false" ht="15" hidden="false" customHeight="false" outlineLevel="0" collapsed="false">
      <c r="A2465" s="22" t="n">
        <f aca="false">IF('17052024'!C2465="","",'1705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17052024'!D2465="","",'1705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17052024'!C2466="","",'1705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7052024'!D2466="","",'1705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17052024'!C2467="","",'1705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7052024'!D2467="","",'17052024'!D2467)</f>
        <v>16/08/2017</v>
      </c>
      <c r="J2467" s="23" t="str">
        <f aca="false">TEXT(I2467,"DDMMAAAA")</f>
        <v>16/08/2017</v>
      </c>
      <c r="K2467" s="23" t="str">
        <f aca="false">LEFT(J2467,2)</f>
        <v>16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16/08/2017</v>
      </c>
    </row>
    <row r="2468" customFormat="false" ht="15" hidden="false" customHeight="false" outlineLevel="0" collapsed="false">
      <c r="A2468" s="22" t="n">
        <f aca="false">IF('17052024'!C2468="","",'1705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17052024'!D2468="","",'17052024'!D2468)</f>
        <v>31/08/2016</v>
      </c>
      <c r="J2468" s="23" t="str">
        <f aca="false">TEXT(I2468,"DDMMAAAA")</f>
        <v>31/08/2016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8/2016</v>
      </c>
    </row>
    <row r="2469" customFormat="false" ht="15" hidden="false" customHeight="false" outlineLevel="0" collapsed="false">
      <c r="A2469" s="22" t="n">
        <f aca="false">IF('17052024'!C2469="","",'1705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7052024'!D2469="","",'17052024'!D2469)</f>
        <v>30/06/2016</v>
      </c>
      <c r="J2469" s="23" t="str">
        <f aca="false">TEXT(I2469,"DDMMAAAA")</f>
        <v>30/06/2016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06/2016</v>
      </c>
    </row>
    <row r="2470" customFormat="false" ht="15" hidden="false" customHeight="false" outlineLevel="0" collapsed="false">
      <c r="A2470" s="22" t="n">
        <f aca="false">IF('17052024'!C2470="","",'1705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17052024'!D2470="","",'1705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17052024'!C2471="","",'1705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17052024'!D2471="","",'17052024'!D2471)</f>
        <v>16/08/2017</v>
      </c>
      <c r="J2471" s="23" t="str">
        <f aca="false">TEXT(I2471,"DDMMAAAA")</f>
        <v>16/08/2017</v>
      </c>
      <c r="K2471" s="23" t="str">
        <f aca="false">LEFT(J2471,2)</f>
        <v>16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16/08/2017</v>
      </c>
    </row>
    <row r="2472" customFormat="false" ht="15" hidden="false" customHeight="false" outlineLevel="0" collapsed="false">
      <c r="A2472" s="22" t="n">
        <f aca="false">IF('17052024'!C2472="","",'17052024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17052024'!D2472="","",'1705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17052024'!C2473="","",'17052024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17052024'!D2473="","",'1705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17052024'!C2474="","",'1705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17052024'!D2474="","",'17052024'!D2474)</f>
        <v>16/08/2017</v>
      </c>
      <c r="J2474" s="23" t="str">
        <f aca="false">TEXT(I2474,"DDMMAAAA")</f>
        <v>16/08/2017</v>
      </c>
      <c r="K2474" s="23" t="str">
        <f aca="false">LEFT(J2474,2)</f>
        <v>16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16/08/2017</v>
      </c>
    </row>
    <row r="2475" customFormat="false" ht="15" hidden="false" customHeight="false" outlineLevel="0" collapsed="false">
      <c r="A2475" s="22" t="n">
        <f aca="false">IF('17052024'!C2475="","",'1705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17052024'!D2475="","",'17052024'!D2475)</f>
        <v>16/08/2017</v>
      </c>
      <c r="J2475" s="23" t="str">
        <f aca="false">TEXT(I2475,"DDMMAAAA")</f>
        <v>16/08/2017</v>
      </c>
      <c r="K2475" s="23" t="str">
        <f aca="false">LEFT(J2475,2)</f>
        <v>16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16/08/2017</v>
      </c>
    </row>
    <row r="2476" customFormat="false" ht="15" hidden="false" customHeight="false" outlineLevel="0" collapsed="false">
      <c r="A2476" s="22" t="n">
        <f aca="false">IF('17052024'!C2476="","",'1705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7052024'!D2476="","",'1705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17052024'!C2477="","",'1705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7052024'!D2477="","",'1705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17052024'!C2478="","",'1705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17052024'!D2478="","",'17052024'!D2478)</f>
        <v>16/08/2017</v>
      </c>
      <c r="J2478" s="23" t="str">
        <f aca="false">TEXT(I2478,"DDMMAAAA")</f>
        <v>16/08/2017</v>
      </c>
      <c r="K2478" s="23" t="str">
        <f aca="false">LEFT(J2478,2)</f>
        <v>16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16/08/2017</v>
      </c>
    </row>
    <row r="2479" customFormat="false" ht="15" hidden="false" customHeight="false" outlineLevel="0" collapsed="false">
      <c r="A2479" s="22" t="n">
        <f aca="false">IF('17052024'!C2479="","",'1705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17052024'!D2479="","",'1705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17052024'!C2480="","",'17052024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7052024'!D2480="","",'17052024'!D2480)</f>
        <v>20/11/2014</v>
      </c>
      <c r="J2480" s="23" t="str">
        <f aca="false">TEXT(I2480,"DDMMAAAA")</f>
        <v>20/11/2014</v>
      </c>
      <c r="K2480" s="23" t="str">
        <f aca="false">LEFT(J2480,2)</f>
        <v>20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20/11/2014</v>
      </c>
    </row>
    <row r="2481" customFormat="false" ht="15" hidden="false" customHeight="false" outlineLevel="0" collapsed="false">
      <c r="A2481" s="22" t="n">
        <f aca="false">IF('17052024'!C2481="","",'17052024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7052024'!D2481="","",'17052024'!D2481)</f>
        <v>20/11/2014</v>
      </c>
      <c r="J2481" s="23" t="str">
        <f aca="false">TEXT(I2481,"DDMMAAAA")</f>
        <v>20/11/2014</v>
      </c>
      <c r="K2481" s="23" t="str">
        <f aca="false">LEFT(J2481,2)</f>
        <v>2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20/11/2014</v>
      </c>
    </row>
    <row r="2482" customFormat="false" ht="15" hidden="false" customHeight="false" outlineLevel="0" collapsed="false">
      <c r="A2482" s="22" t="n">
        <f aca="false">IF('17052024'!C2482="","",'17052024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17052024'!D2482="","",'17052024'!D2482)</f>
        <v>20/11/2014</v>
      </c>
      <c r="J2482" s="23" t="str">
        <f aca="false">TEXT(I2482,"DDMMAAAA")</f>
        <v>20/11/2014</v>
      </c>
      <c r="K2482" s="23" t="str">
        <f aca="false">LEFT(J2482,2)</f>
        <v>2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20/11/2014</v>
      </c>
    </row>
    <row r="2483" customFormat="false" ht="15" hidden="false" customHeight="false" outlineLevel="0" collapsed="false">
      <c r="A2483" s="22" t="n">
        <f aca="false">IF('17052024'!C2483="","",'17052024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7052024'!D2483="","",'17052024'!D2483)</f>
        <v>20/11/2014</v>
      </c>
      <c r="J2483" s="23" t="str">
        <f aca="false">TEXT(I2483,"DDMMAAAA")</f>
        <v>20/11/2014</v>
      </c>
      <c r="K2483" s="23" t="str">
        <f aca="false">LEFT(J2483,2)</f>
        <v>20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20/11/2014</v>
      </c>
    </row>
    <row r="2484" customFormat="false" ht="15" hidden="false" customHeight="false" outlineLevel="0" collapsed="false">
      <c r="A2484" s="22" t="n">
        <f aca="false">IF('17052024'!C2484="","",'17052024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17052024'!D2484="","",'17052024'!D2484)</f>
        <v>20/11/2014</v>
      </c>
      <c r="J2484" s="23" t="str">
        <f aca="false">TEXT(I2484,"DDMMAAAA")</f>
        <v>20/11/2014</v>
      </c>
      <c r="K2484" s="23" t="str">
        <f aca="false">LEFT(J2484,2)</f>
        <v>2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20/11/2014</v>
      </c>
    </row>
    <row r="2485" customFormat="false" ht="15" hidden="false" customHeight="false" outlineLevel="0" collapsed="false">
      <c r="A2485" s="22" t="n">
        <f aca="false">IF('17052024'!C2485="","",'17052024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17052024'!D2485="","",'17052024'!D2485)</f>
        <v>20/11/2014</v>
      </c>
      <c r="J2485" s="23" t="str">
        <f aca="false">TEXT(I2485,"DDMMAAAA")</f>
        <v>20/11/2014</v>
      </c>
      <c r="K2485" s="23" t="str">
        <f aca="false">LEFT(J2485,2)</f>
        <v>20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20/11/2014</v>
      </c>
    </row>
    <row r="2486" customFormat="false" ht="15" hidden="false" customHeight="false" outlineLevel="0" collapsed="false">
      <c r="A2486" s="22" t="n">
        <f aca="false">IF('17052024'!C2486="","",'1705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17052024'!D2486="","",'1705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17052024'!C2487="","",'1705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7052024'!D2487="","",'17052024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17052024'!C2488="","",'17052024'!C2488)</f>
        <v>43685</v>
      </c>
      <c r="B2488" s="23" t="str">
        <f aca="false">TEXT(A2488,"DDMMAAAA")</f>
        <v>0705Thursday</v>
      </c>
      <c r="C2488" s="23" t="str">
        <f aca="false">LEFT(B2488,2)</f>
        <v>07</v>
      </c>
      <c r="D2488" s="23" t="str">
        <f aca="false">IF(ISERROR(VLOOKUP(C2488,$R:$S,2,0)),0,VLOOKUP(C2488,$R:$S,2,0))</f>
        <v>OK</v>
      </c>
      <c r="E2488" s="23" t="n">
        <f aca="false">MONTH(A2488)</f>
        <v>8</v>
      </c>
      <c r="F2488" s="23" t="str">
        <f aca="false">VLOOKUP(E2488,$Q:$S,2,0)</f>
        <v>08</v>
      </c>
      <c r="G2488" s="24" t="n">
        <f aca="false">YEAR(A2488)</f>
        <v>2019</v>
      </c>
      <c r="H2488" s="25" t="n">
        <f aca="false">IF(D2488="OK",DATE(G2488,C2488,E2488),A2488)</f>
        <v>43654</v>
      </c>
      <c r="I2488" s="22" t="str">
        <f aca="false">IF('17052024'!D2488="","",'1705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17052024'!C2489="","",'1705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17052024'!D2489="","",'17052024'!D2489)</f>
        <v>31/08/2018</v>
      </c>
      <c r="J2489" s="23" t="str">
        <f aca="false">TEXT(I2489,"DDMMAAAA")</f>
        <v>31/08/2018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08/2018</v>
      </c>
    </row>
    <row r="2490" customFormat="false" ht="15" hidden="false" customHeight="false" outlineLevel="0" collapsed="false">
      <c r="A2490" s="22" t="n">
        <f aca="false">IF('17052024'!C2490="","",'1705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17052024'!D2490="","",'1705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17052024'!C2491="","",'1705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17052024'!D2491="","",'17052024'!D2491)</f>
        <v>31/10/2017</v>
      </c>
      <c r="J2491" s="23" t="str">
        <f aca="false">TEXT(I2491,"DDMMAAAA")</f>
        <v>31/10/2017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7</v>
      </c>
    </row>
    <row r="2492" customFormat="false" ht="15" hidden="false" customHeight="false" outlineLevel="0" collapsed="false">
      <c r="A2492" s="22" t="str">
        <f aca="false">IF('17052024'!C2492="","",'17052024'!C2492)</f>
        <v>22/08/2018</v>
      </c>
      <c r="B2492" s="23" t="str">
        <f aca="false">TEXT(A2492,"DDMMAAAA")</f>
        <v>22/08/2018</v>
      </c>
      <c r="C2492" s="23" t="str">
        <f aca="false">LEFT(B2492,2)</f>
        <v>22</v>
      </c>
      <c r="D2492" s="23" t="n">
        <f aca="false">IF(ISERROR(VLOOKUP(C2492,$R:$S,2,0)),0,VLOOKUP(C2492,$R:$S,2,0))</f>
        <v>0</v>
      </c>
      <c r="E2492" s="23" t="e">
        <f aca="false">MONTH(A2492)</f>
        <v>#VALUE!</v>
      </c>
      <c r="F2492" s="23" t="e">
        <f aca="false">VLOOKUP(E2492,$Q:$S,2,0)</f>
        <v>#VALUE!</v>
      </c>
      <c r="G2492" s="24" t="e">
        <f aca="false">YEAR(A2492)</f>
        <v>#VALUE!</v>
      </c>
      <c r="H2492" s="25" t="str">
        <f aca="false">IF(D2492="OK",DATE(G2492,C2492,E2492),A2492)</f>
        <v>22/08/2018</v>
      </c>
      <c r="I2492" s="22" t="str">
        <f aca="false">IF('17052024'!D2492="","",'1705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str">
        <f aca="false">IF('17052024'!C2493="","",'17052024'!C2493)</f>
        <v>22/08/2018</v>
      </c>
      <c r="B2493" s="23" t="str">
        <f aca="false">TEXT(A2493,"DDMMAAAA")</f>
        <v>22/08/2018</v>
      </c>
      <c r="C2493" s="23" t="str">
        <f aca="false">LEFT(B2493,2)</f>
        <v>22</v>
      </c>
      <c r="D2493" s="23" t="n">
        <f aca="false">IF(ISERROR(VLOOKUP(C2493,$R:$S,2,0)),0,VLOOKUP(C2493,$R:$S,2,0))</f>
        <v>0</v>
      </c>
      <c r="E2493" s="23" t="e">
        <f aca="false">MONTH(A2493)</f>
        <v>#VALUE!</v>
      </c>
      <c r="F2493" s="23" t="e">
        <f aca="false">VLOOKUP(E2493,$Q:$S,2,0)</f>
        <v>#VALUE!</v>
      </c>
      <c r="G2493" s="24" t="e">
        <f aca="false">YEAR(A2493)</f>
        <v>#VALUE!</v>
      </c>
      <c r="H2493" s="25" t="str">
        <f aca="false">IF(D2493="OK",DATE(G2493,C2493,E2493),A2493)</f>
        <v>22/08/2018</v>
      </c>
      <c r="I2493" s="22" t="str">
        <f aca="false">IF('17052024'!D2493="","",'17052024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17052024'!C2494="","",'17052024'!C2494)</f>
        <v>39178</v>
      </c>
      <c r="B2494" s="23" t="str">
        <f aca="false">TEXT(A2494,"DDMMAAAA")</f>
        <v>1801Friday</v>
      </c>
      <c r="C2494" s="23" t="str">
        <f aca="false">LEFT(B2494,2)</f>
        <v>18</v>
      </c>
      <c r="D2494" s="23" t="n">
        <f aca="false">IF(ISERROR(VLOOKUP(C2494,$R:$S,2,0)),0,VLOOKUP(C2494,$R:$S,2,0))</f>
        <v>0</v>
      </c>
      <c r="E2494" s="23" t="n">
        <f aca="false">MONTH(A2494)</f>
        <v>4</v>
      </c>
      <c r="F2494" s="23" t="str">
        <f aca="false">VLOOKUP(E2494,$Q:$S,2,0)</f>
        <v>04</v>
      </c>
      <c r="G2494" s="24" t="n">
        <f aca="false">YEAR(A2494)</f>
        <v>2007</v>
      </c>
      <c r="H2494" s="25" t="n">
        <f aca="false">IF(D2494="OK",DATE(G2494,C2494,E2494),A2494)</f>
        <v>39178</v>
      </c>
      <c r="I2494" s="22" t="str">
        <f aca="false">IF('17052024'!D2494="","",'1705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17052024'!C2495="","",'17052024'!C2495)</f>
        <v>41275</v>
      </c>
      <c r="B2495" s="23" t="str">
        <f aca="false">TEXT(A2495,"DDMMAAAA")</f>
        <v>1910Tuesday</v>
      </c>
      <c r="C2495" s="23" t="str">
        <f aca="false">LEFT(B2495,2)</f>
        <v>1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3</v>
      </c>
      <c r="H2495" s="25" t="n">
        <f aca="false">IF(D2495="OK",DATE(G2495,C2495,E2495),A2495)</f>
        <v>41275</v>
      </c>
      <c r="I2495" s="22" t="str">
        <f aca="false">IF('17052024'!D2495="","",'17052024'!D2495)</f>
        <v>23/10/2017</v>
      </c>
      <c r="J2495" s="23" t="str">
        <f aca="false">TEXT(I2495,"DDMMAAAA")</f>
        <v>23/10/2017</v>
      </c>
      <c r="K2495" s="23" t="str">
        <f aca="false">LEFT(J2495,2)</f>
        <v>23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3/10/2017</v>
      </c>
    </row>
    <row r="2496" customFormat="false" ht="15" hidden="false" customHeight="false" outlineLevel="0" collapsed="false">
      <c r="A2496" s="22" t="n">
        <f aca="false">IF('17052024'!C2496="","",'17052024'!C2496)</f>
        <v>41275</v>
      </c>
      <c r="B2496" s="23" t="str">
        <f aca="false">TEXT(A2496,"DDMMAAAA")</f>
        <v>1910Tuesday</v>
      </c>
      <c r="C2496" s="23" t="str">
        <f aca="false">LEFT(B2496,2)</f>
        <v>1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3</v>
      </c>
      <c r="H2496" s="25" t="n">
        <f aca="false">IF(D2496="OK",DATE(G2496,C2496,E2496),A2496)</f>
        <v>41275</v>
      </c>
      <c r="I2496" s="22" t="n">
        <f aca="false">IF('17052024'!D2496="","",'17052024'!D2496)</f>
        <v>41590</v>
      </c>
      <c r="J2496" s="23" t="str">
        <f aca="false">TEXT(I2496,"DDMMAAAA")</f>
        <v>0909Tuesday</v>
      </c>
      <c r="K2496" s="23" t="str">
        <f aca="false">LEFT(J2496,2)</f>
        <v>09</v>
      </c>
      <c r="L2496" s="23" t="str">
        <f aca="false">IF(ISERROR(VLOOKUP(K2496,$R:$S,2,0)),0,VLOOKUP(K2496,$R:$S,2,0))</f>
        <v>OK</v>
      </c>
      <c r="M2496" s="23" t="n">
        <f aca="false">MONTH(I2496)</f>
        <v>11</v>
      </c>
      <c r="N2496" s="23" t="str">
        <f aca="false">VLOOKUP(M2496,$Q:$S,2,0)</f>
        <v>11</v>
      </c>
      <c r="O2496" s="24" t="n">
        <f aca="false">YEAR(I2496)</f>
        <v>2013</v>
      </c>
      <c r="P2496" s="25" t="n">
        <f aca="false">IF(L2496="OK",DATE(O2496,K2496,M2496),I2496)</f>
        <v>41528</v>
      </c>
    </row>
    <row r="2497" customFormat="false" ht="15" hidden="false" customHeight="false" outlineLevel="0" collapsed="false">
      <c r="A2497" s="22" t="n">
        <f aca="false">IF('17052024'!C2497="","",'17052024'!C2497)</f>
        <v>41275</v>
      </c>
      <c r="B2497" s="23" t="str">
        <f aca="false">TEXT(A2497,"DDMMAAAA")</f>
        <v>1910Tuesday</v>
      </c>
      <c r="C2497" s="23" t="str">
        <f aca="false">LEFT(B2497,2)</f>
        <v>1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3</v>
      </c>
      <c r="H2497" s="25" t="n">
        <f aca="false">IF(D2497="OK",DATE(G2497,C2497,E2497),A2497)</f>
        <v>41275</v>
      </c>
      <c r="I2497" s="22" t="str">
        <f aca="false">IF('17052024'!D2497="","",'17052024'!D2497)</f>
        <v>23/10/2017</v>
      </c>
      <c r="J2497" s="23" t="str">
        <f aca="false">TEXT(I2497,"DDMMAAAA")</f>
        <v>23/10/2017</v>
      </c>
      <c r="K2497" s="23" t="str">
        <f aca="false">LEFT(J2497,2)</f>
        <v>23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3/10/2017</v>
      </c>
    </row>
    <row r="2498" customFormat="false" ht="15" hidden="false" customHeight="false" outlineLevel="0" collapsed="false">
      <c r="A2498" s="22" t="n">
        <f aca="false">IF('17052024'!C2498="","",'17052024'!C2498)</f>
        <v>41275</v>
      </c>
      <c r="B2498" s="23" t="str">
        <f aca="false">TEXT(A2498,"DDMMAAAA")</f>
        <v>1910Tuesday</v>
      </c>
      <c r="C2498" s="23" t="str">
        <f aca="false">LEFT(B2498,2)</f>
        <v>1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3</v>
      </c>
      <c r="H2498" s="25" t="n">
        <f aca="false">IF(D2498="OK",DATE(G2498,C2498,E2498),A2498)</f>
        <v>41275</v>
      </c>
      <c r="I2498" s="22" t="n">
        <f aca="false">IF('17052024'!D2498="","",'17052024'!D2498)</f>
        <v>41590</v>
      </c>
      <c r="J2498" s="23" t="str">
        <f aca="false">TEXT(I2498,"DDMMAAAA")</f>
        <v>0909Tuesday</v>
      </c>
      <c r="K2498" s="23" t="str">
        <f aca="false">LEFT(J2498,2)</f>
        <v>09</v>
      </c>
      <c r="L2498" s="23" t="str">
        <f aca="false">IF(ISERROR(VLOOKUP(K2498,$R:$S,2,0)),0,VLOOKUP(K2498,$R:$S,2,0))</f>
        <v>OK</v>
      </c>
      <c r="M2498" s="23" t="n">
        <f aca="false">MONTH(I2498)</f>
        <v>11</v>
      </c>
      <c r="N2498" s="23" t="str">
        <f aca="false">VLOOKUP(M2498,$Q:$S,2,0)</f>
        <v>11</v>
      </c>
      <c r="O2498" s="24" t="n">
        <f aca="false">YEAR(I2498)</f>
        <v>2013</v>
      </c>
      <c r="P2498" s="25" t="n">
        <f aca="false">IF(L2498="OK",DATE(O2498,K2498,M2498),I2498)</f>
        <v>41528</v>
      </c>
    </row>
    <row r="2499" customFormat="false" ht="15" hidden="false" customHeight="false" outlineLevel="0" collapsed="false">
      <c r="A2499" s="22" t="n">
        <f aca="false">IF('17052024'!C2499="","",'17052024'!C2499)</f>
        <v>41275</v>
      </c>
      <c r="B2499" s="23" t="str">
        <f aca="false">TEXT(A2499,"DDMMAAAA")</f>
        <v>1910Tuesday</v>
      </c>
      <c r="C2499" s="23" t="str">
        <f aca="false">LEFT(B2499,2)</f>
        <v>1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3</v>
      </c>
      <c r="H2499" s="25" t="n">
        <f aca="false">IF(D2499="OK",DATE(G2499,C2499,E2499),A2499)</f>
        <v>41275</v>
      </c>
      <c r="I2499" s="22" t="str">
        <f aca="false">IF('17052024'!D2499="","",'17052024'!D2499)</f>
        <v>23/10/2017</v>
      </c>
      <c r="J2499" s="23" t="str">
        <f aca="false">TEXT(I2499,"DDMMAAAA")</f>
        <v>23/10/2017</v>
      </c>
      <c r="K2499" s="23" t="str">
        <f aca="false">LEFT(J2499,2)</f>
        <v>23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3/10/2017</v>
      </c>
    </row>
    <row r="2500" customFormat="false" ht="15" hidden="false" customHeight="false" outlineLevel="0" collapsed="false">
      <c r="A2500" s="22" t="n">
        <f aca="false">IF('17052024'!C2500="","",'17052024'!C2500)</f>
        <v>41275</v>
      </c>
      <c r="B2500" s="23" t="str">
        <f aca="false">TEXT(A2500,"DDMMAAAA")</f>
        <v>1910Tuesday</v>
      </c>
      <c r="C2500" s="23" t="str">
        <f aca="false">LEFT(B2500,2)</f>
        <v>1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3</v>
      </c>
      <c r="H2500" s="25" t="n">
        <f aca="false">IF(D2500="OK",DATE(G2500,C2500,E2500),A2500)</f>
        <v>41275</v>
      </c>
      <c r="I2500" s="22" t="n">
        <f aca="false">IF('17052024'!D2500="","",'17052024'!D2500)</f>
        <v>41590</v>
      </c>
      <c r="J2500" s="23" t="str">
        <f aca="false">TEXT(I2500,"DDMMAAAA")</f>
        <v>0909Tuesday</v>
      </c>
      <c r="K2500" s="23" t="str">
        <f aca="false">LEFT(J2500,2)</f>
        <v>09</v>
      </c>
      <c r="L2500" s="23" t="str">
        <f aca="false">IF(ISERROR(VLOOKUP(K2500,$R:$S,2,0)),0,VLOOKUP(K2500,$R:$S,2,0))</f>
        <v>OK</v>
      </c>
      <c r="M2500" s="23" t="n">
        <f aca="false">MONTH(I2500)</f>
        <v>11</v>
      </c>
      <c r="N2500" s="23" t="str">
        <f aca="false">VLOOKUP(M2500,$Q:$S,2,0)</f>
        <v>11</v>
      </c>
      <c r="O2500" s="24" t="n">
        <f aca="false">YEAR(I2500)</f>
        <v>2013</v>
      </c>
      <c r="P2500" s="25" t="n">
        <f aca="false">IF(L2500="OK",DATE(O2500,K2500,M2500),I2500)</f>
        <v>41528</v>
      </c>
    </row>
    <row r="2501" customFormat="false" ht="15" hidden="false" customHeight="false" outlineLevel="0" collapsed="false">
      <c r="A2501" s="22" t="n">
        <f aca="false">IF('17052024'!C2501="","",'17052024'!C2501)</f>
        <v>41275</v>
      </c>
      <c r="B2501" s="23" t="str">
        <f aca="false">TEXT(A2501,"DDMMAAAA")</f>
        <v>1910Tuesday</v>
      </c>
      <c r="C2501" s="23" t="str">
        <f aca="false">LEFT(B2501,2)</f>
        <v>1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3</v>
      </c>
      <c r="H2501" s="25" t="n">
        <f aca="false">IF(D2501="OK",DATE(G2501,C2501,E2501),A2501)</f>
        <v>41275</v>
      </c>
      <c r="I2501" s="22" t="str">
        <f aca="false">IF('17052024'!D2501="","",'17052024'!D2501)</f>
        <v>23/10/2017</v>
      </c>
      <c r="J2501" s="23" t="str">
        <f aca="false">TEXT(I2501,"DDMMAAAA")</f>
        <v>23/10/2017</v>
      </c>
      <c r="K2501" s="23" t="str">
        <f aca="false">LEFT(J2501,2)</f>
        <v>23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3/10/2017</v>
      </c>
    </row>
    <row r="2502" customFormat="false" ht="15" hidden="false" customHeight="false" outlineLevel="0" collapsed="false">
      <c r="A2502" s="22" t="n">
        <f aca="false">IF('17052024'!C2502="","",'17052024'!C2502)</f>
        <v>41275</v>
      </c>
      <c r="B2502" s="23" t="str">
        <f aca="false">TEXT(A2502,"DDMMAAAA")</f>
        <v>1910Tuesday</v>
      </c>
      <c r="C2502" s="23" t="str">
        <f aca="false">LEFT(B2502,2)</f>
        <v>1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3</v>
      </c>
      <c r="H2502" s="25" t="n">
        <f aca="false">IF(D2502="OK",DATE(G2502,C2502,E2502),A2502)</f>
        <v>41275</v>
      </c>
      <c r="I2502" s="22" t="n">
        <f aca="false">IF('17052024'!D2502="","",'17052024'!D2502)</f>
        <v>41590</v>
      </c>
      <c r="J2502" s="23" t="str">
        <f aca="false">TEXT(I2502,"DDMMAAAA")</f>
        <v>0909Tuesday</v>
      </c>
      <c r="K2502" s="23" t="str">
        <f aca="false">LEFT(J2502,2)</f>
        <v>09</v>
      </c>
      <c r="L2502" s="23" t="str">
        <f aca="false">IF(ISERROR(VLOOKUP(K2502,$R:$S,2,0)),0,VLOOKUP(K2502,$R:$S,2,0))</f>
        <v>OK</v>
      </c>
      <c r="M2502" s="23" t="n">
        <f aca="false">MONTH(I2502)</f>
        <v>11</v>
      </c>
      <c r="N2502" s="23" t="str">
        <f aca="false">VLOOKUP(M2502,$Q:$S,2,0)</f>
        <v>11</v>
      </c>
      <c r="O2502" s="24" t="n">
        <f aca="false">YEAR(I2502)</f>
        <v>2013</v>
      </c>
      <c r="P2502" s="25" t="n">
        <f aca="false">IF(L2502="OK",DATE(O2502,K2502,M2502),I2502)</f>
        <v>41528</v>
      </c>
    </row>
    <row r="2503" customFormat="false" ht="15" hidden="false" customHeight="false" outlineLevel="0" collapsed="false">
      <c r="A2503" s="22" t="n">
        <f aca="false">IF('17052024'!C2503="","",'17052024'!C2503)</f>
        <v>41275</v>
      </c>
      <c r="B2503" s="23" t="str">
        <f aca="false">TEXT(A2503,"DDMMAAAA")</f>
        <v>1910Tuesday</v>
      </c>
      <c r="C2503" s="23" t="str">
        <f aca="false">LEFT(B2503,2)</f>
        <v>1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3</v>
      </c>
      <c r="H2503" s="25" t="n">
        <f aca="false">IF(D2503="OK",DATE(G2503,C2503,E2503),A2503)</f>
        <v>41275</v>
      </c>
      <c r="I2503" s="22" t="str">
        <f aca="false">IF('17052024'!D2503="","",'17052024'!D2503)</f>
        <v>23/10/2017</v>
      </c>
      <c r="J2503" s="23" t="str">
        <f aca="false">TEXT(I2503,"DDMMAAAA")</f>
        <v>23/10/2017</v>
      </c>
      <c r="K2503" s="23" t="str">
        <f aca="false">LEFT(J2503,2)</f>
        <v>23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3/10/2017</v>
      </c>
    </row>
    <row r="2504" customFormat="false" ht="15" hidden="false" customHeight="false" outlineLevel="0" collapsed="false">
      <c r="A2504" s="22" t="n">
        <f aca="false">IF('17052024'!C2504="","",'1705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n">
        <f aca="false">IF('17052024'!D2504="","",'17052024'!D2504)</f>
        <v>41590</v>
      </c>
      <c r="J2504" s="23" t="str">
        <f aca="false">TEXT(I2504,"DDMMAAAA")</f>
        <v>0909Tuesday</v>
      </c>
      <c r="K2504" s="23" t="str">
        <f aca="false">LEFT(J2504,2)</f>
        <v>09</v>
      </c>
      <c r="L2504" s="23" t="str">
        <f aca="false">IF(ISERROR(VLOOKUP(K2504,$R:$S,2,0)),0,VLOOKUP(K2504,$R:$S,2,0))</f>
        <v>OK</v>
      </c>
      <c r="M2504" s="23" t="n">
        <f aca="false">MONTH(I2504)</f>
        <v>11</v>
      </c>
      <c r="N2504" s="23" t="str">
        <f aca="false">VLOOKUP(M2504,$Q:$S,2,0)</f>
        <v>11</v>
      </c>
      <c r="O2504" s="24" t="n">
        <f aca="false">YEAR(I2504)</f>
        <v>2013</v>
      </c>
      <c r="P2504" s="25" t="n">
        <f aca="false">IF(L2504="OK",DATE(O2504,K2504,M2504),I2504)</f>
        <v>41528</v>
      </c>
    </row>
    <row r="2505" customFormat="false" ht="15" hidden="false" customHeight="false" outlineLevel="0" collapsed="false">
      <c r="A2505" s="22" t="n">
        <f aca="false">IF('17052024'!C2505="","",'1705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str">
        <f aca="false">IF('17052024'!D2505="","",'17052024'!D2505)</f>
        <v>23/10/2017</v>
      </c>
      <c r="J2505" s="23" t="str">
        <f aca="false">TEXT(I2505,"DDMMAAAA")</f>
        <v>23/10/2017</v>
      </c>
      <c r="K2505" s="23" t="str">
        <f aca="false">LEFT(J2505,2)</f>
        <v>23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3/10/2017</v>
      </c>
    </row>
    <row r="2506" customFormat="false" ht="15" hidden="false" customHeight="false" outlineLevel="0" collapsed="false">
      <c r="A2506" s="22" t="n">
        <f aca="false">IF('17052024'!C2506="","",'1705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n">
        <f aca="false">IF('17052024'!D2506="","",'17052024'!D2506)</f>
        <v>41590</v>
      </c>
      <c r="J2506" s="23" t="str">
        <f aca="false">TEXT(I2506,"DDMMAAAA")</f>
        <v>0909Tuesday</v>
      </c>
      <c r="K2506" s="23" t="str">
        <f aca="false">LEFT(J2506,2)</f>
        <v>09</v>
      </c>
      <c r="L2506" s="23" t="str">
        <f aca="false">IF(ISERROR(VLOOKUP(K2506,$R:$S,2,0)),0,VLOOKUP(K2506,$R:$S,2,0))</f>
        <v>OK</v>
      </c>
      <c r="M2506" s="23" t="n">
        <f aca="false">MONTH(I2506)</f>
        <v>11</v>
      </c>
      <c r="N2506" s="23" t="str">
        <f aca="false">VLOOKUP(M2506,$Q:$S,2,0)</f>
        <v>11</v>
      </c>
      <c r="O2506" s="24" t="n">
        <f aca="false">YEAR(I2506)</f>
        <v>2013</v>
      </c>
      <c r="P2506" s="25" t="n">
        <f aca="false">IF(L2506="OK",DATE(O2506,K2506,M2506),I2506)</f>
        <v>41528</v>
      </c>
    </row>
    <row r="2507" customFormat="false" ht="15" hidden="false" customHeight="false" outlineLevel="0" collapsed="false">
      <c r="A2507" s="22" t="str">
        <f aca="false">IF('17052024'!C2507="","",'17052024'!C2507)</f>
        <v>22/05/2013</v>
      </c>
      <c r="B2507" s="23" t="str">
        <f aca="false">TEXT(A2507,"DDMMAAAA")</f>
        <v>22/05/2013</v>
      </c>
      <c r="C2507" s="23" t="str">
        <f aca="false">LEFT(B2507,2)</f>
        <v>22</v>
      </c>
      <c r="D2507" s="23" t="n">
        <f aca="false">IF(ISERROR(VLOOKUP(C2507,$R:$S,2,0)),0,VLOOKUP(C2507,$R:$S,2,0))</f>
        <v>0</v>
      </c>
      <c r="E2507" s="23" t="e">
        <f aca="false">MONTH(A2507)</f>
        <v>#VALUE!</v>
      </c>
      <c r="F2507" s="23" t="e">
        <f aca="false">VLOOKUP(E2507,$Q:$S,2,0)</f>
        <v>#VALUE!</v>
      </c>
      <c r="G2507" s="24" t="e">
        <f aca="false">YEAR(A2507)</f>
        <v>#VALUE!</v>
      </c>
      <c r="H2507" s="25" t="str">
        <f aca="false">IF(D2507="OK",DATE(G2507,C2507,E2507),A2507)</f>
        <v>22/05/2013</v>
      </c>
      <c r="I2507" s="22" t="str">
        <f aca="false">IF('17052024'!D2507="","",'17052024'!D2507)</f>
        <v>23/10/2017</v>
      </c>
      <c r="J2507" s="23" t="str">
        <f aca="false">TEXT(I2507,"DDMMAAAA")</f>
        <v>23/10/2017</v>
      </c>
      <c r="K2507" s="23" t="str">
        <f aca="false">LEFT(J2507,2)</f>
        <v>23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3/10/2017</v>
      </c>
    </row>
    <row r="2508" customFormat="false" ht="15" hidden="false" customHeight="false" outlineLevel="0" collapsed="false">
      <c r="A2508" s="22" t="n">
        <f aca="false">IF('17052024'!C2508="","",'17052024'!C2508)</f>
        <v>42552</v>
      </c>
      <c r="B2508" s="23" t="str">
        <f aca="false">TEXT(A2508,"DDMMAAAA")</f>
        <v>2503Friday</v>
      </c>
      <c r="C2508" s="23" t="str">
        <f aca="false">LEFT(B2508,2)</f>
        <v>25</v>
      </c>
      <c r="D2508" s="23" t="n">
        <f aca="false">IF(ISERROR(VLOOKUP(C2508,$R:$S,2,0)),0,VLOOKUP(C2508,$R:$S,2,0))</f>
        <v>0</v>
      </c>
      <c r="E2508" s="23" t="n">
        <f aca="false">MONTH(A2508)</f>
        <v>7</v>
      </c>
      <c r="F2508" s="23" t="str">
        <f aca="false">VLOOKUP(E2508,$Q:$S,2,0)</f>
        <v>07</v>
      </c>
      <c r="G2508" s="24" t="n">
        <f aca="false">YEAR(A2508)</f>
        <v>2016</v>
      </c>
      <c r="H2508" s="25" t="n">
        <f aca="false">IF(D2508="OK",DATE(G2508,C2508,E2508),A2508)</f>
        <v>42552</v>
      </c>
      <c r="I2508" s="22" t="n">
        <f aca="false">IF('17052024'!D2508="","",'17052024'!D2508)</f>
        <v>42654</v>
      </c>
      <c r="J2508" s="23" t="str">
        <f aca="false">TEXT(I2508,"DDMMAAAA")</f>
        <v>0907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0</v>
      </c>
      <c r="N2508" s="23" t="str">
        <f aca="false">VLOOKUP(M2508,$Q:$S,2,0)</f>
        <v>10</v>
      </c>
      <c r="O2508" s="24" t="n">
        <f aca="false">YEAR(I2508)</f>
        <v>2016</v>
      </c>
      <c r="P2508" s="25" t="n">
        <f aca="false">IF(L2508="OK",DATE(O2508,K2508,M2508),I2508)</f>
        <v>42623</v>
      </c>
    </row>
    <row r="2509" customFormat="false" ht="15" hidden="false" customHeight="false" outlineLevel="0" collapsed="false">
      <c r="A2509" s="22" t="n">
        <f aca="false">IF('17052024'!C2509="","",'17052024'!C2509)</f>
        <v>42552</v>
      </c>
      <c r="B2509" s="23" t="str">
        <f aca="false">TEXT(A2509,"DDMMAAAA")</f>
        <v>2503Friday</v>
      </c>
      <c r="C2509" s="23" t="str">
        <f aca="false">LEFT(B2509,2)</f>
        <v>25</v>
      </c>
      <c r="D2509" s="23" t="n">
        <f aca="false">IF(ISERROR(VLOOKUP(C2509,$R:$S,2,0)),0,VLOOKUP(C2509,$R:$S,2,0))</f>
        <v>0</v>
      </c>
      <c r="E2509" s="23" t="n">
        <f aca="false">MONTH(A2509)</f>
        <v>7</v>
      </c>
      <c r="F2509" s="23" t="str">
        <f aca="false">VLOOKUP(E2509,$Q:$S,2,0)</f>
        <v>07</v>
      </c>
      <c r="G2509" s="24" t="n">
        <f aca="false">YEAR(A2509)</f>
        <v>2016</v>
      </c>
      <c r="H2509" s="25" t="n">
        <f aca="false">IF(D2509="OK",DATE(G2509,C2509,E2509),A2509)</f>
        <v>42552</v>
      </c>
      <c r="I2509" s="22" t="n">
        <f aca="false">IF('17052024'!D2509="","",'17052024'!D2509)</f>
        <v>42654</v>
      </c>
      <c r="J2509" s="23" t="str">
        <f aca="false">TEXT(I2509,"DDMMAAAA")</f>
        <v>0907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0</v>
      </c>
      <c r="N2509" s="23" t="str">
        <f aca="false">VLOOKUP(M2509,$Q:$S,2,0)</f>
        <v>10</v>
      </c>
      <c r="O2509" s="24" t="n">
        <f aca="false">YEAR(I2509)</f>
        <v>2016</v>
      </c>
      <c r="P2509" s="25" t="n">
        <f aca="false">IF(L2509="OK",DATE(O2509,K2509,M2509),I2509)</f>
        <v>42623</v>
      </c>
    </row>
    <row r="2510" customFormat="false" ht="15" hidden="false" customHeight="false" outlineLevel="0" collapsed="false">
      <c r="A2510" s="22" t="n">
        <f aca="false">IF('17052024'!C2510="","",'17052024'!C2510)</f>
        <v>42552</v>
      </c>
      <c r="B2510" s="23" t="str">
        <f aca="false">TEXT(A2510,"DDMMAAAA")</f>
        <v>2503Friday</v>
      </c>
      <c r="C2510" s="23" t="str">
        <f aca="false">LEFT(B2510,2)</f>
        <v>25</v>
      </c>
      <c r="D2510" s="23" t="n">
        <f aca="false">IF(ISERROR(VLOOKUP(C2510,$R:$S,2,0)),0,VLOOKUP(C2510,$R:$S,2,0))</f>
        <v>0</v>
      </c>
      <c r="E2510" s="23" t="n">
        <f aca="false">MONTH(A2510)</f>
        <v>7</v>
      </c>
      <c r="F2510" s="23" t="str">
        <f aca="false">VLOOKUP(E2510,$Q:$S,2,0)</f>
        <v>07</v>
      </c>
      <c r="G2510" s="24" t="n">
        <f aca="false">YEAR(A2510)</f>
        <v>2016</v>
      </c>
      <c r="H2510" s="25" t="n">
        <f aca="false">IF(D2510="OK",DATE(G2510,C2510,E2510),A2510)</f>
        <v>42552</v>
      </c>
      <c r="I2510" s="22" t="str">
        <f aca="false">IF('17052024'!D2510="","",'17052024'!D2510)</f>
        <v>14/11/2016</v>
      </c>
      <c r="J2510" s="23" t="str">
        <f aca="false">TEXT(I2510,"DDMMAAAA")</f>
        <v>14/11/2016</v>
      </c>
      <c r="K2510" s="23" t="str">
        <f aca="false">LEFT(J2510,2)</f>
        <v>14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14/11/2016</v>
      </c>
    </row>
    <row r="2511" customFormat="false" ht="15" hidden="false" customHeight="false" outlineLevel="0" collapsed="false">
      <c r="A2511" s="22" t="n">
        <f aca="false">IF('17052024'!C2511="","",'17052024'!C2511)</f>
        <v>42552</v>
      </c>
      <c r="B2511" s="23" t="str">
        <f aca="false">TEXT(A2511,"DDMMAAAA")</f>
        <v>2503Friday</v>
      </c>
      <c r="C2511" s="23" t="str">
        <f aca="false">LEFT(B2511,2)</f>
        <v>25</v>
      </c>
      <c r="D2511" s="23" t="n">
        <f aca="false">IF(ISERROR(VLOOKUP(C2511,$R:$S,2,0)),0,VLOOKUP(C2511,$R:$S,2,0))</f>
        <v>0</v>
      </c>
      <c r="E2511" s="23" t="n">
        <f aca="false">MONTH(A2511)</f>
        <v>7</v>
      </c>
      <c r="F2511" s="23" t="str">
        <f aca="false">VLOOKUP(E2511,$Q:$S,2,0)</f>
        <v>07</v>
      </c>
      <c r="G2511" s="24" t="n">
        <f aca="false">YEAR(A2511)</f>
        <v>2016</v>
      </c>
      <c r="H2511" s="25" t="n">
        <f aca="false">IF(D2511="OK",DATE(G2511,C2511,E2511),A2511)</f>
        <v>42552</v>
      </c>
      <c r="I2511" s="22" t="n">
        <f aca="false">IF('17052024'!D2511="","",'17052024'!D2511)</f>
        <v>42654</v>
      </c>
      <c r="J2511" s="23" t="str">
        <f aca="false">TEXT(I2511,"DDMMAAAA")</f>
        <v>0907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0</v>
      </c>
      <c r="N2511" s="23" t="str">
        <f aca="false">VLOOKUP(M2511,$Q:$S,2,0)</f>
        <v>10</v>
      </c>
      <c r="O2511" s="24" t="n">
        <f aca="false">YEAR(I2511)</f>
        <v>2016</v>
      </c>
      <c r="P2511" s="25" t="n">
        <f aca="false">IF(L2511="OK",DATE(O2511,K2511,M2511),I2511)</f>
        <v>42623</v>
      </c>
    </row>
    <row r="2512" customFormat="false" ht="15" hidden="false" customHeight="false" outlineLevel="0" collapsed="false">
      <c r="A2512" s="22" t="n">
        <f aca="false">IF('17052024'!C2512="","",'17052024'!C2512)</f>
        <v>42552</v>
      </c>
      <c r="B2512" s="23" t="str">
        <f aca="false">TEXT(A2512,"DDMMAAAA")</f>
        <v>2503Friday</v>
      </c>
      <c r="C2512" s="23" t="str">
        <f aca="false">LEFT(B2512,2)</f>
        <v>25</v>
      </c>
      <c r="D2512" s="23" t="n">
        <f aca="false">IF(ISERROR(VLOOKUP(C2512,$R:$S,2,0)),0,VLOOKUP(C2512,$R:$S,2,0))</f>
        <v>0</v>
      </c>
      <c r="E2512" s="23" t="n">
        <f aca="false">MONTH(A2512)</f>
        <v>7</v>
      </c>
      <c r="F2512" s="23" t="str">
        <f aca="false">VLOOKUP(E2512,$Q:$S,2,0)</f>
        <v>07</v>
      </c>
      <c r="G2512" s="24" t="n">
        <f aca="false">YEAR(A2512)</f>
        <v>2016</v>
      </c>
      <c r="H2512" s="25" t="n">
        <f aca="false">IF(D2512="OK",DATE(G2512,C2512,E2512),A2512)</f>
        <v>42552</v>
      </c>
      <c r="I2512" s="22" t="n">
        <f aca="false">IF('17052024'!D2512="","",'17052024'!D2512)</f>
        <v>42654</v>
      </c>
      <c r="J2512" s="23" t="str">
        <f aca="false">TEXT(I2512,"DDMMAAAA")</f>
        <v>0907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0</v>
      </c>
      <c r="N2512" s="23" t="str">
        <f aca="false">VLOOKUP(M2512,$Q:$S,2,0)</f>
        <v>10</v>
      </c>
      <c r="O2512" s="24" t="n">
        <f aca="false">YEAR(I2512)</f>
        <v>2016</v>
      </c>
      <c r="P2512" s="25" t="n">
        <f aca="false">IF(L2512="OK",DATE(O2512,K2512,M2512),I2512)</f>
        <v>42623</v>
      </c>
    </row>
    <row r="2513" customFormat="false" ht="15" hidden="false" customHeight="false" outlineLevel="0" collapsed="false">
      <c r="A2513" s="22" t="n">
        <f aca="false">IF('17052024'!C2513="","",'17052024'!C2513)</f>
        <v>42552</v>
      </c>
      <c r="B2513" s="23" t="str">
        <f aca="false">TEXT(A2513,"DDMMAAAA")</f>
        <v>2503Friday</v>
      </c>
      <c r="C2513" s="23" t="str">
        <f aca="false">LEFT(B2513,2)</f>
        <v>25</v>
      </c>
      <c r="D2513" s="23" t="n">
        <f aca="false">IF(ISERROR(VLOOKUP(C2513,$R:$S,2,0)),0,VLOOKUP(C2513,$R:$S,2,0))</f>
        <v>0</v>
      </c>
      <c r="E2513" s="23" t="n">
        <f aca="false">MONTH(A2513)</f>
        <v>7</v>
      </c>
      <c r="F2513" s="23" t="str">
        <f aca="false">VLOOKUP(E2513,$Q:$S,2,0)</f>
        <v>07</v>
      </c>
      <c r="G2513" s="24" t="n">
        <f aca="false">YEAR(A2513)</f>
        <v>2016</v>
      </c>
      <c r="H2513" s="25" t="n">
        <f aca="false">IF(D2513="OK",DATE(G2513,C2513,E2513),A2513)</f>
        <v>42552</v>
      </c>
      <c r="I2513" s="22" t="n">
        <f aca="false">IF('17052024'!D2513="","",'17052024'!D2513)</f>
        <v>42654</v>
      </c>
      <c r="J2513" s="23" t="str">
        <f aca="false">TEXT(I2513,"DDMMAAAA")</f>
        <v>0907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0</v>
      </c>
      <c r="N2513" s="23" t="str">
        <f aca="false">VLOOKUP(M2513,$Q:$S,2,0)</f>
        <v>10</v>
      </c>
      <c r="O2513" s="24" t="n">
        <f aca="false">YEAR(I2513)</f>
        <v>2016</v>
      </c>
      <c r="P2513" s="25" t="n">
        <f aca="false">IF(L2513="OK",DATE(O2513,K2513,M2513),I2513)</f>
        <v>42623</v>
      </c>
    </row>
    <row r="2514" customFormat="false" ht="15" hidden="false" customHeight="false" outlineLevel="0" collapsed="false">
      <c r="A2514" s="22" t="n">
        <f aca="false">IF('17052024'!C2514="","",'17052024'!C2514)</f>
        <v>42552</v>
      </c>
      <c r="B2514" s="23" t="str">
        <f aca="false">TEXT(A2514,"DDMMAAAA")</f>
        <v>2503Friday</v>
      </c>
      <c r="C2514" s="23" t="str">
        <f aca="false">LEFT(B2514,2)</f>
        <v>25</v>
      </c>
      <c r="D2514" s="23" t="n">
        <f aca="false">IF(ISERROR(VLOOKUP(C2514,$R:$S,2,0)),0,VLOOKUP(C2514,$R:$S,2,0))</f>
        <v>0</v>
      </c>
      <c r="E2514" s="23" t="n">
        <f aca="false">MONTH(A2514)</f>
        <v>7</v>
      </c>
      <c r="F2514" s="23" t="str">
        <f aca="false">VLOOKUP(E2514,$Q:$S,2,0)</f>
        <v>07</v>
      </c>
      <c r="G2514" s="24" t="n">
        <f aca="false">YEAR(A2514)</f>
        <v>2016</v>
      </c>
      <c r="H2514" s="25" t="n">
        <f aca="false">IF(D2514="OK",DATE(G2514,C2514,E2514),A2514)</f>
        <v>42552</v>
      </c>
      <c r="I2514" s="22" t="n">
        <f aca="false">IF('17052024'!D2514="","",'17052024'!D2514)</f>
        <v>42654</v>
      </c>
      <c r="J2514" s="23" t="str">
        <f aca="false">TEXT(I2514,"DDMMAAAA")</f>
        <v>0907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0</v>
      </c>
      <c r="N2514" s="23" t="str">
        <f aca="false">VLOOKUP(M2514,$Q:$S,2,0)</f>
        <v>10</v>
      </c>
      <c r="O2514" s="24" t="n">
        <f aca="false">YEAR(I2514)</f>
        <v>2016</v>
      </c>
      <c r="P2514" s="25" t="n">
        <f aca="false">IF(L2514="OK",DATE(O2514,K2514,M2514),I2514)</f>
        <v>42623</v>
      </c>
    </row>
    <row r="2515" customFormat="false" ht="15" hidden="false" customHeight="false" outlineLevel="0" collapsed="false">
      <c r="A2515" s="22" t="str">
        <f aca="false">IF('17052024'!C2515="","",'17052024'!C2515)</f>
        <v>22/09/2023</v>
      </c>
      <c r="B2515" s="23" t="str">
        <f aca="false">TEXT(A2515,"DDMMAAAA")</f>
        <v>22/09/2023</v>
      </c>
      <c r="C2515" s="23" t="str">
        <f aca="false">LEFT(B2515,2)</f>
        <v>22</v>
      </c>
      <c r="D2515" s="23" t="n">
        <f aca="false">IF(ISERROR(VLOOKUP(C2515,$R:$S,2,0)),0,VLOOKUP(C2515,$R:$S,2,0))</f>
        <v>0</v>
      </c>
      <c r="E2515" s="23" t="e">
        <f aca="false">MONTH(A2515)</f>
        <v>#VALUE!</v>
      </c>
      <c r="F2515" s="23" t="e">
        <f aca="false">VLOOKUP(E2515,$Q:$S,2,0)</f>
        <v>#VALUE!</v>
      </c>
      <c r="G2515" s="24" t="e">
        <f aca="false">YEAR(A2515)</f>
        <v>#VALUE!</v>
      </c>
      <c r="H2515" s="25" t="str">
        <f aca="false">IF(D2515="OK",DATE(G2515,C2515,E2515),A2515)</f>
        <v>22/09/2023</v>
      </c>
      <c r="I2515" s="22" t="str">
        <f aca="false">IF('17052024'!D2515="","",'17052024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17052024'!C2516="","",'17052024'!C2516)</f>
        <v>41000</v>
      </c>
      <c r="B2516" s="23" t="str">
        <f aca="false">TEXT(A2516,"DDMMAAAA")</f>
        <v>0901Sunday</v>
      </c>
      <c r="C2516" s="23" t="str">
        <f aca="false">LEFT(B2516,2)</f>
        <v>09</v>
      </c>
      <c r="D2516" s="23" t="str">
        <f aca="false">IF(ISERROR(VLOOKUP(C2516,$R:$S,2,0)),0,VLOOKUP(C2516,$R:$S,2,0))</f>
        <v>OK</v>
      </c>
      <c r="E2516" s="23" t="n">
        <f aca="false">MONTH(A2516)</f>
        <v>4</v>
      </c>
      <c r="F2516" s="23" t="str">
        <f aca="false">VLOOKUP(E2516,$Q:$S,2,0)</f>
        <v>04</v>
      </c>
      <c r="G2516" s="24" t="n">
        <f aca="false">YEAR(A2516)</f>
        <v>2012</v>
      </c>
      <c r="H2516" s="25" t="n">
        <f aca="false">IF(D2516="OK",DATE(G2516,C2516,E2516),A2516)</f>
        <v>41156</v>
      </c>
      <c r="I2516" s="22" t="n">
        <f aca="false">IF('17052024'!D2516="","",'17052024'!D2516)</f>
        <v>42047</v>
      </c>
      <c r="J2516" s="23" t="str">
        <f aca="false">TEXT(I2516,"DDMMAAAA")</f>
        <v>2311Thursday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n">
        <f aca="false">MONTH(I2516)</f>
        <v>2</v>
      </c>
      <c r="N2516" s="23" t="str">
        <f aca="false">VLOOKUP(M2516,$Q:$S,2,0)</f>
        <v>02</v>
      </c>
      <c r="O2516" s="24" t="n">
        <f aca="false">YEAR(I2516)</f>
        <v>2015</v>
      </c>
      <c r="P2516" s="25" t="n">
        <f aca="false">IF(L2516="OK",DATE(O2516,K2516,M2516),I2516)</f>
        <v>42047</v>
      </c>
    </row>
    <row r="2517" customFormat="false" ht="15" hidden="false" customHeight="false" outlineLevel="0" collapsed="false">
      <c r="A2517" s="22" t="n">
        <f aca="false">IF('17052024'!C2517="","",'17052024'!C2517)</f>
        <v>42705</v>
      </c>
      <c r="B2517" s="23" t="str">
        <f aca="false">TEXT(A2517,"DDMMAAAA")</f>
        <v>0109Thursday</v>
      </c>
      <c r="C2517" s="23" t="str">
        <f aca="false">LEFT(B2517,2)</f>
        <v>01</v>
      </c>
      <c r="D2517" s="23" t="str">
        <f aca="false">IF(ISERROR(VLOOKUP(C2517,$R:$S,2,0)),0,VLOOKUP(C2517,$R:$S,2,0))</f>
        <v>OK</v>
      </c>
      <c r="E2517" s="23" t="n">
        <f aca="false">MONTH(A2517)</f>
        <v>12</v>
      </c>
      <c r="F2517" s="23" t="str">
        <f aca="false">VLOOKUP(E2517,$Q:$S,2,0)</f>
        <v>12</v>
      </c>
      <c r="G2517" s="24" t="n">
        <f aca="false">YEAR(A2517)</f>
        <v>2016</v>
      </c>
      <c r="H2517" s="25" t="n">
        <f aca="false">IF(D2517="OK",DATE(G2517,C2517,E2517),A2517)</f>
        <v>42381</v>
      </c>
      <c r="I2517" s="22" t="str">
        <f aca="false">IF('17052024'!D2517="","",'17052024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17052024'!C2518="","",'17052024'!C2518)</f>
        <v>41640</v>
      </c>
      <c r="B2518" s="23" t="str">
        <f aca="false">TEXT(A2518,"DDMMAAAA")</f>
        <v>2910Wednesday</v>
      </c>
      <c r="C2518" s="23" t="str">
        <f aca="false">LEFT(B2518,2)</f>
        <v>2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4</v>
      </c>
      <c r="H2518" s="25" t="n">
        <f aca="false">IF(D2518="OK",DATE(G2518,C2518,E2518),A2518)</f>
        <v>41640</v>
      </c>
      <c r="I2518" s="22" t="str">
        <f aca="false">IF('17052024'!D2518="","",'17052024'!D2518)</f>
        <v>28/02/2015</v>
      </c>
      <c r="J2518" s="23" t="str">
        <f aca="false">TEXT(I2518,"DDMMAAAA")</f>
        <v>28/02/2015</v>
      </c>
      <c r="K2518" s="23" t="str">
        <f aca="false">LEFT(J2518,2)</f>
        <v>28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8/02/2015</v>
      </c>
    </row>
    <row r="2519" customFormat="false" ht="15" hidden="false" customHeight="false" outlineLevel="0" collapsed="false">
      <c r="A2519" s="22" t="n">
        <f aca="false">IF('17052024'!C2519="","",'17052024'!C2519)</f>
        <v>41640</v>
      </c>
      <c r="B2519" s="23" t="str">
        <f aca="false">TEXT(A2519,"DDMMAAAA")</f>
        <v>2910Wednesday</v>
      </c>
      <c r="C2519" s="23" t="str">
        <f aca="false">LEFT(B2519,2)</f>
        <v>2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4</v>
      </c>
      <c r="H2519" s="25" t="n">
        <f aca="false">IF(D2519="OK",DATE(G2519,C2519,E2519),A2519)</f>
        <v>41640</v>
      </c>
      <c r="I2519" s="22" t="str">
        <f aca="false">IF('17052024'!D2519="","",'17052024'!D2519)</f>
        <v>31/12/2014</v>
      </c>
      <c r="J2519" s="23" t="str">
        <f aca="false">TEXT(I2519,"DDMMAAAA")</f>
        <v>31/12/2014</v>
      </c>
      <c r="K2519" s="23" t="str">
        <f aca="false">LEFT(J2519,2)</f>
        <v>31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31/12/2014</v>
      </c>
    </row>
    <row r="2520" customFormat="false" ht="15" hidden="false" customHeight="false" outlineLevel="0" collapsed="false">
      <c r="A2520" s="22" t="n">
        <f aca="false">IF('17052024'!C2520="","",'17052024'!C2520)</f>
        <v>41000</v>
      </c>
      <c r="B2520" s="23" t="str">
        <f aca="false">TEXT(A2520,"DDMMAAAA")</f>
        <v>0901Sunday</v>
      </c>
      <c r="C2520" s="23" t="str">
        <f aca="false">LEFT(B2520,2)</f>
        <v>09</v>
      </c>
      <c r="D2520" s="23" t="str">
        <f aca="false">IF(ISERROR(VLOOKUP(C2520,$R:$S,2,0)),0,VLOOKUP(C2520,$R:$S,2,0))</f>
        <v>OK</v>
      </c>
      <c r="E2520" s="23" t="n">
        <f aca="false">MONTH(A2520)</f>
        <v>4</v>
      </c>
      <c r="F2520" s="23" t="str">
        <f aca="false">VLOOKUP(E2520,$Q:$S,2,0)</f>
        <v>04</v>
      </c>
      <c r="G2520" s="24" t="n">
        <f aca="false">YEAR(A2520)</f>
        <v>2012</v>
      </c>
      <c r="H2520" s="25" t="n">
        <f aca="false">IF(D2520="OK",DATE(G2520,C2520,E2520),A2520)</f>
        <v>41156</v>
      </c>
      <c r="I2520" s="22" t="str">
        <f aca="false">IF('17052024'!D2520="","",'17052024'!D2520)</f>
        <v>30/11/2016</v>
      </c>
      <c r="J2520" s="23" t="str">
        <f aca="false">TEXT(I2520,"DDMMAAAA")</f>
        <v>30/11/2016</v>
      </c>
      <c r="K2520" s="23" t="str">
        <f aca="false">LEFT(J2520,2)</f>
        <v>3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0/11/2016</v>
      </c>
    </row>
    <row r="2521" customFormat="false" ht="15" hidden="false" customHeight="false" outlineLevel="0" collapsed="false">
      <c r="A2521" s="22" t="n">
        <f aca="false">IF('17052024'!C2521="","",'17052024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17052024'!D2521="","",'17052024'!D2521)</f>
        <v>30/11/2016</v>
      </c>
      <c r="J2521" s="23" t="str">
        <f aca="false">TEXT(I2521,"DDMMAAAA")</f>
        <v>30/11/2016</v>
      </c>
      <c r="K2521" s="23" t="str">
        <f aca="false">LEFT(J2521,2)</f>
        <v>3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0/11/2016</v>
      </c>
    </row>
    <row r="2522" customFormat="false" ht="15" hidden="false" customHeight="false" outlineLevel="0" collapsed="false">
      <c r="A2522" s="22" t="n">
        <f aca="false">IF('17052024'!C2522="","",'17052024'!C2522)</f>
        <v>41000</v>
      </c>
      <c r="B2522" s="23" t="str">
        <f aca="false">TEXT(A2522,"DDMMAAAA")</f>
        <v>0901Sunday</v>
      </c>
      <c r="C2522" s="23" t="str">
        <f aca="false">LEFT(B2522,2)</f>
        <v>09</v>
      </c>
      <c r="D2522" s="23" t="str">
        <f aca="false">IF(ISERROR(VLOOKUP(C2522,$R:$S,2,0)),0,VLOOKUP(C2522,$R:$S,2,0))</f>
        <v>OK</v>
      </c>
      <c r="E2522" s="23" t="n">
        <f aca="false">MONTH(A2522)</f>
        <v>4</v>
      </c>
      <c r="F2522" s="23" t="str">
        <f aca="false">VLOOKUP(E2522,$Q:$S,2,0)</f>
        <v>04</v>
      </c>
      <c r="G2522" s="24" t="n">
        <f aca="false">YEAR(A2522)</f>
        <v>2012</v>
      </c>
      <c r="H2522" s="25" t="n">
        <f aca="false">IF(D2522="OK",DATE(G2522,C2522,E2522),A2522)</f>
        <v>41156</v>
      </c>
      <c r="I2522" s="22" t="str">
        <f aca="false">IF('17052024'!D2522="","",'17052024'!D2522)</f>
        <v>30/11/2016</v>
      </c>
      <c r="J2522" s="23" t="str">
        <f aca="false">TEXT(I2522,"DDMMAAAA")</f>
        <v>30/11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11/2016</v>
      </c>
    </row>
    <row r="2523" customFormat="false" ht="15" hidden="false" customHeight="false" outlineLevel="0" collapsed="false">
      <c r="A2523" s="22" t="n">
        <f aca="false">IF('17052024'!C2523="","",'17052024'!C2523)</f>
        <v>41000</v>
      </c>
      <c r="B2523" s="23" t="str">
        <f aca="false">TEXT(A2523,"DDMMAAAA")</f>
        <v>0901Sunday</v>
      </c>
      <c r="C2523" s="23" t="str">
        <f aca="false">LEFT(B2523,2)</f>
        <v>09</v>
      </c>
      <c r="D2523" s="23" t="str">
        <f aca="false">IF(ISERROR(VLOOKUP(C2523,$R:$S,2,0)),0,VLOOKUP(C2523,$R:$S,2,0))</f>
        <v>OK</v>
      </c>
      <c r="E2523" s="23" t="n">
        <f aca="false">MONTH(A2523)</f>
        <v>4</v>
      </c>
      <c r="F2523" s="23" t="str">
        <f aca="false">VLOOKUP(E2523,$Q:$S,2,0)</f>
        <v>04</v>
      </c>
      <c r="G2523" s="24" t="n">
        <f aca="false">YEAR(A2523)</f>
        <v>2012</v>
      </c>
      <c r="H2523" s="25" t="n">
        <f aca="false">IF(D2523="OK",DATE(G2523,C2523,E2523),A2523)</f>
        <v>41156</v>
      </c>
      <c r="I2523" s="22" t="str">
        <f aca="false">IF('17052024'!D2523="","",'17052024'!D2523)</f>
        <v>30/11/2016</v>
      </c>
      <c r="J2523" s="23" t="str">
        <f aca="false">TEXT(I2523,"DDMMAAAA")</f>
        <v>30/11/2016</v>
      </c>
      <c r="K2523" s="23" t="str">
        <f aca="false">LEFT(J2523,2)</f>
        <v>3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30/11/2016</v>
      </c>
    </row>
    <row r="2524" customFormat="false" ht="15" hidden="false" customHeight="false" outlineLevel="0" collapsed="false">
      <c r="A2524" s="22" t="n">
        <f aca="false">IF('17052024'!C2524="","",'17052024'!C2524)</f>
        <v>41000</v>
      </c>
      <c r="B2524" s="23" t="str">
        <f aca="false">TEXT(A2524,"DDMMAAAA")</f>
        <v>0901Sunday</v>
      </c>
      <c r="C2524" s="23" t="str">
        <f aca="false">LEFT(B2524,2)</f>
        <v>09</v>
      </c>
      <c r="D2524" s="23" t="str">
        <f aca="false">IF(ISERROR(VLOOKUP(C2524,$R:$S,2,0)),0,VLOOKUP(C2524,$R:$S,2,0))</f>
        <v>OK</v>
      </c>
      <c r="E2524" s="23" t="n">
        <f aca="false">MONTH(A2524)</f>
        <v>4</v>
      </c>
      <c r="F2524" s="23" t="str">
        <f aca="false">VLOOKUP(E2524,$Q:$S,2,0)</f>
        <v>04</v>
      </c>
      <c r="G2524" s="24" t="n">
        <f aca="false">YEAR(A2524)</f>
        <v>2012</v>
      </c>
      <c r="H2524" s="25" t="n">
        <f aca="false">IF(D2524="OK",DATE(G2524,C2524,E2524),A2524)</f>
        <v>41156</v>
      </c>
      <c r="I2524" s="22" t="str">
        <f aca="false">IF('17052024'!D2524="","",'17052024'!D2524)</f>
        <v>30/11/2016</v>
      </c>
      <c r="J2524" s="23" t="str">
        <f aca="false">TEXT(I2524,"DDMMAAAA")</f>
        <v>30/11/2016</v>
      </c>
      <c r="K2524" s="23" t="str">
        <f aca="false">LEFT(J2524,2)</f>
        <v>3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30/11/2016</v>
      </c>
    </row>
    <row r="2525" customFormat="false" ht="15" hidden="false" customHeight="false" outlineLevel="0" collapsed="false">
      <c r="A2525" s="22" t="n">
        <f aca="false">IF('17052024'!C2525="","",'1705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str">
        <f aca="false">IF('17052024'!D2525="","",'17052024'!D2525)</f>
        <v>19/04/2015</v>
      </c>
      <c r="J2525" s="23" t="str">
        <f aca="false">TEXT(I2525,"DDMMAAAA")</f>
        <v>19/04/2015</v>
      </c>
      <c r="K2525" s="23" t="str">
        <f aca="false">LEFT(J2525,2)</f>
        <v>19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19/04/2015</v>
      </c>
    </row>
    <row r="2526" customFormat="false" ht="15" hidden="false" customHeight="false" outlineLevel="0" collapsed="false">
      <c r="A2526" s="22" t="n">
        <f aca="false">IF('17052024'!C2526="","",'17052024'!C2526)</f>
        <v>41000</v>
      </c>
      <c r="B2526" s="23" t="str">
        <f aca="false">TEXT(A2526,"DDMMAAAA")</f>
        <v>0901Sunday</v>
      </c>
      <c r="C2526" s="23" t="str">
        <f aca="false">LEFT(B2526,2)</f>
        <v>09</v>
      </c>
      <c r="D2526" s="23" t="str">
        <f aca="false">IF(ISERROR(VLOOKUP(C2526,$R:$S,2,0)),0,VLOOKUP(C2526,$R:$S,2,0))</f>
        <v>OK</v>
      </c>
      <c r="E2526" s="23" t="n">
        <f aca="false">MONTH(A2526)</f>
        <v>4</v>
      </c>
      <c r="F2526" s="23" t="str">
        <f aca="false">VLOOKUP(E2526,$Q:$S,2,0)</f>
        <v>04</v>
      </c>
      <c r="G2526" s="24" t="n">
        <f aca="false">YEAR(A2526)</f>
        <v>2012</v>
      </c>
      <c r="H2526" s="25" t="n">
        <f aca="false">IF(D2526="OK",DATE(G2526,C2526,E2526),A2526)</f>
        <v>41156</v>
      </c>
      <c r="I2526" s="22" t="n">
        <f aca="false">IF('17052024'!D2526="","",'17052024'!D2526)</f>
        <v>42047</v>
      </c>
      <c r="J2526" s="23" t="str">
        <f aca="false">TEXT(I2526,"DDMMAAAA")</f>
        <v>2311Thursday</v>
      </c>
      <c r="K2526" s="23" t="str">
        <f aca="false">LEFT(J2526,2)</f>
        <v>23</v>
      </c>
      <c r="L2526" s="23" t="n">
        <f aca="false">IF(ISERROR(VLOOKUP(K2526,$R:$S,2,0)),0,VLOOKUP(K2526,$R:$S,2,0))</f>
        <v>0</v>
      </c>
      <c r="M2526" s="23" t="n">
        <f aca="false">MONTH(I2526)</f>
        <v>2</v>
      </c>
      <c r="N2526" s="23" t="str">
        <f aca="false">VLOOKUP(M2526,$Q:$S,2,0)</f>
        <v>02</v>
      </c>
      <c r="O2526" s="24" t="n">
        <f aca="false">YEAR(I2526)</f>
        <v>2015</v>
      </c>
      <c r="P2526" s="25" t="n">
        <f aca="false">IF(L2526="OK",DATE(O2526,K2526,M2526),I2526)</f>
        <v>42047</v>
      </c>
    </row>
    <row r="2527" customFormat="false" ht="15" hidden="false" customHeight="false" outlineLevel="0" collapsed="false">
      <c r="A2527" s="22" t="n">
        <f aca="false">IF('17052024'!C2527="","",'17052024'!C2527)</f>
        <v>42705</v>
      </c>
      <c r="B2527" s="23" t="str">
        <f aca="false">TEXT(A2527,"DDMMAAAA")</f>
        <v>0109Thursday</v>
      </c>
      <c r="C2527" s="23" t="str">
        <f aca="false">LEFT(B2527,2)</f>
        <v>01</v>
      </c>
      <c r="D2527" s="23" t="str">
        <f aca="false">IF(ISERROR(VLOOKUP(C2527,$R:$S,2,0)),0,VLOOKUP(C2527,$R:$S,2,0))</f>
        <v>OK</v>
      </c>
      <c r="E2527" s="23" t="n">
        <f aca="false">MONTH(A2527)</f>
        <v>12</v>
      </c>
      <c r="F2527" s="23" t="str">
        <f aca="false">VLOOKUP(E2527,$Q:$S,2,0)</f>
        <v>12</v>
      </c>
      <c r="G2527" s="24" t="n">
        <f aca="false">YEAR(A2527)</f>
        <v>2016</v>
      </c>
      <c r="H2527" s="25" t="n">
        <f aca="false">IF(D2527="OK",DATE(G2527,C2527,E2527),A2527)</f>
        <v>42381</v>
      </c>
      <c r="I2527" s="22" t="str">
        <f aca="false">IF('17052024'!D2527="","",'17052024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17052024'!C2528="","",'17052024'!C2528)</f>
        <v>42705</v>
      </c>
      <c r="B2528" s="23" t="str">
        <f aca="false">TEXT(A2528,"DDMMAAAA")</f>
        <v>0109Thursday</v>
      </c>
      <c r="C2528" s="23" t="str">
        <f aca="false">LEFT(B2528,2)</f>
        <v>01</v>
      </c>
      <c r="D2528" s="23" t="str">
        <f aca="false">IF(ISERROR(VLOOKUP(C2528,$R:$S,2,0)),0,VLOOKUP(C2528,$R:$S,2,0))</f>
        <v>OK</v>
      </c>
      <c r="E2528" s="23" t="n">
        <f aca="false">MONTH(A2528)</f>
        <v>12</v>
      </c>
      <c r="F2528" s="23" t="str">
        <f aca="false">VLOOKUP(E2528,$Q:$S,2,0)</f>
        <v>12</v>
      </c>
      <c r="G2528" s="24" t="n">
        <f aca="false">YEAR(A2528)</f>
        <v>2016</v>
      </c>
      <c r="H2528" s="25" t="n">
        <f aca="false">IF(D2528="OK",DATE(G2528,C2528,E2528),A2528)</f>
        <v>42381</v>
      </c>
      <c r="I2528" s="22" t="str">
        <f aca="false">IF('17052024'!D2528="","",'17052024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17052024'!C2529="","",'17052024'!C2529)</f>
        <v>41640</v>
      </c>
      <c r="B2529" s="23" t="str">
        <f aca="false">TEXT(A2529,"DDMMAAAA")</f>
        <v>2910Wednesday</v>
      </c>
      <c r="C2529" s="23" t="str">
        <f aca="false">LEFT(B2529,2)</f>
        <v>2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4</v>
      </c>
      <c r="H2529" s="25" t="n">
        <f aca="false">IF(D2529="OK",DATE(G2529,C2529,E2529),A2529)</f>
        <v>41640</v>
      </c>
      <c r="I2529" s="22" t="str">
        <f aca="false">IF('17052024'!D2529="","",'17052024'!D2529)</f>
        <v>31/12/2014</v>
      </c>
      <c r="J2529" s="23" t="str">
        <f aca="false">TEXT(I2529,"DDMMAAAA")</f>
        <v>31/12/2014</v>
      </c>
      <c r="K2529" s="23" t="str">
        <f aca="false">LEFT(J2529,2)</f>
        <v>31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1/12/2014</v>
      </c>
    </row>
    <row r="2530" customFormat="false" ht="15" hidden="false" customHeight="false" outlineLevel="0" collapsed="false">
      <c r="A2530" s="22" t="n">
        <f aca="false">IF('17052024'!C2530="","",'17052024'!C2530)</f>
        <v>41000</v>
      </c>
      <c r="B2530" s="23" t="str">
        <f aca="false">TEXT(A2530,"DDMMAAAA")</f>
        <v>0901Sunday</v>
      </c>
      <c r="C2530" s="23" t="str">
        <f aca="false">LEFT(B2530,2)</f>
        <v>09</v>
      </c>
      <c r="D2530" s="23" t="str">
        <f aca="false">IF(ISERROR(VLOOKUP(C2530,$R:$S,2,0)),0,VLOOKUP(C2530,$R:$S,2,0))</f>
        <v>OK</v>
      </c>
      <c r="E2530" s="23" t="n">
        <f aca="false">MONTH(A2530)</f>
        <v>4</v>
      </c>
      <c r="F2530" s="23" t="str">
        <f aca="false">VLOOKUP(E2530,$Q:$S,2,0)</f>
        <v>04</v>
      </c>
      <c r="G2530" s="24" t="n">
        <f aca="false">YEAR(A2530)</f>
        <v>2012</v>
      </c>
      <c r="H2530" s="25" t="n">
        <f aca="false">IF(D2530="OK",DATE(G2530,C2530,E2530),A2530)</f>
        <v>41156</v>
      </c>
      <c r="I2530" s="22" t="str">
        <f aca="false">IF('17052024'!D2530="","",'1705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17052024'!C2531="","",'1705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17052024'!D2531="","",'1705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17052024'!C2532="","",'1705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17052024'!D2532="","",'1705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17052024'!C2533="","",'1705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17052024'!D2533="","",'1705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17052024'!C2534="","",'1705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17052024'!D2534="","",'17052024'!D2534)</f>
        <v>19/04/2015</v>
      </c>
      <c r="J2534" s="23" t="str">
        <f aca="false">TEXT(I2534,"DDMMAAAA")</f>
        <v>19/04/2015</v>
      </c>
      <c r="K2534" s="23" t="str">
        <f aca="false">LEFT(J2534,2)</f>
        <v>19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9/04/2015</v>
      </c>
    </row>
    <row r="2535" customFormat="false" ht="15" hidden="false" customHeight="false" outlineLevel="0" collapsed="false">
      <c r="A2535" s="22" t="n">
        <f aca="false">IF('17052024'!C2535="","",'17052024'!C2535)</f>
        <v>42705</v>
      </c>
      <c r="B2535" s="23" t="str">
        <f aca="false">TEXT(A2535,"DDMMAAAA")</f>
        <v>0109Thursday</v>
      </c>
      <c r="C2535" s="23" t="str">
        <f aca="false">LEFT(B2535,2)</f>
        <v>01</v>
      </c>
      <c r="D2535" s="23" t="str">
        <f aca="false">IF(ISERROR(VLOOKUP(C2535,$R:$S,2,0)),0,VLOOKUP(C2535,$R:$S,2,0))</f>
        <v>OK</v>
      </c>
      <c r="E2535" s="23" t="n">
        <f aca="false">MONTH(A2535)</f>
        <v>12</v>
      </c>
      <c r="F2535" s="23" t="str">
        <f aca="false">VLOOKUP(E2535,$Q:$S,2,0)</f>
        <v>12</v>
      </c>
      <c r="G2535" s="24" t="n">
        <f aca="false">YEAR(A2535)</f>
        <v>2016</v>
      </c>
      <c r="H2535" s="25" t="n">
        <f aca="false">IF(D2535="OK",DATE(G2535,C2535,E2535),A2535)</f>
        <v>42381</v>
      </c>
      <c r="I2535" s="22" t="str">
        <f aca="false">IF('17052024'!D2535="","",'17052024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17052024'!C2536="","",'17052024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17052024'!D2536="","",'17052024'!D2536)</f>
        <v>31/12/2014</v>
      </c>
      <c r="J2536" s="23" t="str">
        <f aca="false">TEXT(I2536,"DDMMAAAA")</f>
        <v>31/12/2014</v>
      </c>
      <c r="K2536" s="23" t="str">
        <f aca="false">LEFT(J2536,2)</f>
        <v>31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1/12/2014</v>
      </c>
    </row>
    <row r="2537" customFormat="false" ht="15" hidden="false" customHeight="false" outlineLevel="0" collapsed="false">
      <c r="A2537" s="22" t="n">
        <f aca="false">IF('17052024'!C2537="","",'1705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17052024'!D2537="","",'17052024'!D2537)</f>
        <v>30/11/2016</v>
      </c>
      <c r="J2537" s="23" t="str">
        <f aca="false">TEXT(I2537,"DDMMAAAA")</f>
        <v>30/11/2016</v>
      </c>
      <c r="K2537" s="23" t="str">
        <f aca="false">LEFT(J2537,2)</f>
        <v>3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0/11/2016</v>
      </c>
    </row>
    <row r="2538" customFormat="false" ht="15" hidden="false" customHeight="false" outlineLevel="0" collapsed="false">
      <c r="A2538" s="22" t="n">
        <f aca="false">IF('17052024'!C2538="","",'1705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17052024'!D2538="","",'17052024'!D2538)</f>
        <v>30/11/2016</v>
      </c>
      <c r="J2538" s="23" t="str">
        <f aca="false">TEXT(I2538,"DDMMAAAA")</f>
        <v>30/11/2016</v>
      </c>
      <c r="K2538" s="23" t="str">
        <f aca="false">LEFT(J2538,2)</f>
        <v>3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0/11/2016</v>
      </c>
    </row>
    <row r="2539" customFormat="false" ht="15" hidden="false" customHeight="false" outlineLevel="0" collapsed="false">
      <c r="A2539" s="22" t="n">
        <f aca="false">IF('17052024'!C2539="","",'1705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17052024'!D2539="","",'1705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17052024'!C2540="","",'1705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17052024'!D2540="","",'17052024'!D2540)</f>
        <v>19/04/2015</v>
      </c>
      <c r="J2540" s="23" t="str">
        <f aca="false">TEXT(I2540,"DDMMAAAA")</f>
        <v>19/04/2015</v>
      </c>
      <c r="K2540" s="23" t="str">
        <f aca="false">LEFT(J2540,2)</f>
        <v>19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19/04/2015</v>
      </c>
    </row>
    <row r="2541" customFormat="false" ht="15" hidden="false" customHeight="false" outlineLevel="0" collapsed="false">
      <c r="A2541" s="22" t="n">
        <f aca="false">IF('17052024'!C2541="","",'17052024'!C2541)</f>
        <v>42705</v>
      </c>
      <c r="B2541" s="23" t="str">
        <f aca="false">TEXT(A2541,"DDMMAAAA")</f>
        <v>0109Thursday</v>
      </c>
      <c r="C2541" s="23" t="str">
        <f aca="false">LEFT(B2541,2)</f>
        <v>01</v>
      </c>
      <c r="D2541" s="23" t="str">
        <f aca="false">IF(ISERROR(VLOOKUP(C2541,$R:$S,2,0)),0,VLOOKUP(C2541,$R:$S,2,0))</f>
        <v>OK</v>
      </c>
      <c r="E2541" s="23" t="n">
        <f aca="false">MONTH(A2541)</f>
        <v>12</v>
      </c>
      <c r="F2541" s="23" t="str">
        <f aca="false">VLOOKUP(E2541,$Q:$S,2,0)</f>
        <v>12</v>
      </c>
      <c r="G2541" s="24" t="n">
        <f aca="false">YEAR(A2541)</f>
        <v>2016</v>
      </c>
      <c r="H2541" s="25" t="n">
        <f aca="false">IF(D2541="OK",DATE(G2541,C2541,E2541),A2541)</f>
        <v>42381</v>
      </c>
      <c r="I2541" s="22" t="str">
        <f aca="false">IF('17052024'!D2541="","",'17052024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17052024'!C2542="","",'17052024'!C2542)</f>
        <v>42186</v>
      </c>
      <c r="B2542" s="23" t="str">
        <f aca="false">TEXT(A2542,"DDMMAAAA")</f>
        <v>1404Wednesday</v>
      </c>
      <c r="C2542" s="23" t="str">
        <f aca="false">LEFT(B2542,2)</f>
        <v>14</v>
      </c>
      <c r="D2542" s="23" t="n">
        <f aca="false">IF(ISERROR(VLOOKUP(C2542,$R:$S,2,0)),0,VLOOKUP(C2542,$R:$S,2,0))</f>
        <v>0</v>
      </c>
      <c r="E2542" s="23" t="n">
        <f aca="false">MONTH(A2542)</f>
        <v>7</v>
      </c>
      <c r="F2542" s="23" t="str">
        <f aca="false">VLOOKUP(E2542,$Q:$S,2,0)</f>
        <v>07</v>
      </c>
      <c r="G2542" s="24" t="n">
        <f aca="false">YEAR(A2542)</f>
        <v>2015</v>
      </c>
      <c r="H2542" s="25" t="n">
        <f aca="false">IF(D2542="OK",DATE(G2542,C2542,E2542),A2542)</f>
        <v>42186</v>
      </c>
      <c r="I2542" s="22" t="str">
        <f aca="false">IF('17052024'!D2542="","",'1705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17052024'!C2543="","",'17052024'!C2543)</f>
        <v>41640</v>
      </c>
      <c r="B2543" s="23" t="str">
        <f aca="false">TEXT(A2543,"DDMMAAAA")</f>
        <v>2910Wednesday</v>
      </c>
      <c r="C2543" s="23" t="str">
        <f aca="false">LEFT(B2543,2)</f>
        <v>2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4</v>
      </c>
      <c r="H2543" s="25" t="n">
        <f aca="false">IF(D2543="OK",DATE(G2543,C2543,E2543),A2543)</f>
        <v>41640</v>
      </c>
      <c r="I2543" s="22" t="str">
        <f aca="false">IF('17052024'!D2543="","",'17052024'!D2543)</f>
        <v>28/02/2015</v>
      </c>
      <c r="J2543" s="23" t="str">
        <f aca="false">TEXT(I2543,"DDMMAAAA")</f>
        <v>28/02/2015</v>
      </c>
      <c r="K2543" s="23" t="str">
        <f aca="false">LEFT(J2543,2)</f>
        <v>28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8/02/2015</v>
      </c>
    </row>
    <row r="2544" customFormat="false" ht="15" hidden="false" customHeight="false" outlineLevel="0" collapsed="false">
      <c r="A2544" s="22" t="n">
        <f aca="false">IF('17052024'!C2544="","",'17052024'!C2544)</f>
        <v>41640</v>
      </c>
      <c r="B2544" s="23" t="str">
        <f aca="false">TEXT(A2544,"DDMMAAAA")</f>
        <v>2910Wednesday</v>
      </c>
      <c r="C2544" s="23" t="str">
        <f aca="false">LEFT(B2544,2)</f>
        <v>2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4</v>
      </c>
      <c r="H2544" s="25" t="n">
        <f aca="false">IF(D2544="OK",DATE(G2544,C2544,E2544),A2544)</f>
        <v>41640</v>
      </c>
      <c r="I2544" s="22" t="str">
        <f aca="false">IF('17052024'!D2544="","",'17052024'!D2544)</f>
        <v>31/12/2014</v>
      </c>
      <c r="J2544" s="23" t="str">
        <f aca="false">TEXT(I2544,"DDMMAAAA")</f>
        <v>31/12/2014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2/2014</v>
      </c>
    </row>
    <row r="2545" customFormat="false" ht="15" hidden="false" customHeight="false" outlineLevel="0" collapsed="false">
      <c r="A2545" s="22" t="n">
        <f aca="false">IF('17052024'!C2545="","",'1705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17052024'!D2545="","",'17052024'!D2545)</f>
        <v>30/06/2016</v>
      </c>
      <c r="J2545" s="23" t="str">
        <f aca="false">TEXT(I2545,"DDMMAAAA")</f>
        <v>30/06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06/2016</v>
      </c>
    </row>
    <row r="2546" customFormat="false" ht="15" hidden="false" customHeight="false" outlineLevel="0" collapsed="false">
      <c r="A2546" s="22" t="n">
        <f aca="false">IF('17052024'!C2546="","",'1705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17052024'!D2546="","",'1705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17052024'!C2547="","",'1705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17052024'!D2547="","",'1705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17052024'!C2548="","",'1705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17052024'!D2548="","",'1705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17052024'!C2549="","",'1705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17052024'!D2549="","",'1705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17052024'!C2550="","",'17052024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17052024'!D2550="","",'17052024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17052024'!C2551="","",'1705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17052024'!D2551="","",'1705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17052024'!C2552="","",'1705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17052024'!D2552="","",'1705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17052024'!C2553="","",'1705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17052024'!D2553="","",'1705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17052024'!C2554="","",'1705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17052024'!D2554="","",'17052024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17052024'!C2555="","",'1705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17052024'!D2555="","",'17052024'!D2555)</f>
        <v>19/04/2015</v>
      </c>
      <c r="J2555" s="23" t="str">
        <f aca="false">TEXT(I2555,"DDMMAAAA")</f>
        <v>19/04/2015</v>
      </c>
      <c r="K2555" s="23" t="str">
        <f aca="false">LEFT(J2555,2)</f>
        <v>19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19/04/2015</v>
      </c>
    </row>
    <row r="2556" customFormat="false" ht="15" hidden="false" customHeight="false" outlineLevel="0" collapsed="false">
      <c r="A2556" s="22" t="str">
        <f aca="false">IF('17052024'!C2556="","",'17052024'!C2556)</f>
        <v>15/06/2016</v>
      </c>
      <c r="B2556" s="23" t="str">
        <f aca="false">TEXT(A2556,"DDMMAAAA")</f>
        <v>15/06/2016</v>
      </c>
      <c r="C2556" s="23" t="str">
        <f aca="false">LEFT(B2556,2)</f>
        <v>15</v>
      </c>
      <c r="D2556" s="23" t="n">
        <f aca="false">IF(ISERROR(VLOOKUP(C2556,$R:$S,2,0)),0,VLOOKUP(C2556,$R:$S,2,0))</f>
        <v>0</v>
      </c>
      <c r="E2556" s="23" t="e">
        <f aca="false">MONTH(A2556)</f>
        <v>#VALUE!</v>
      </c>
      <c r="F2556" s="23" t="e">
        <f aca="false">VLOOKUP(E2556,$Q:$S,2,0)</f>
        <v>#VALUE!</v>
      </c>
      <c r="G2556" s="24" t="e">
        <f aca="false">YEAR(A2556)</f>
        <v>#VALUE!</v>
      </c>
      <c r="H2556" s="25" t="str">
        <f aca="false">IF(D2556="OK",DATE(G2556,C2556,E2556),A2556)</f>
        <v>15/06/2016</v>
      </c>
      <c r="I2556" s="22" t="n">
        <f aca="false">IF('17052024'!D2556="","",'17052024'!D2556)</f>
        <v>44382</v>
      </c>
      <c r="J2556" s="23" t="str">
        <f aca="false">TEXT(I2556,"DDMMAAAA")</f>
        <v>2504Monday</v>
      </c>
      <c r="K2556" s="23" t="str">
        <f aca="false">LEFT(J2556,2)</f>
        <v>25</v>
      </c>
      <c r="L2556" s="23" t="n">
        <f aca="false">IF(ISERROR(VLOOKUP(K2556,$R:$S,2,0)),0,VLOOKUP(K2556,$R:$S,2,0))</f>
        <v>0</v>
      </c>
      <c r="M2556" s="23" t="n">
        <f aca="false">MONTH(I2556)</f>
        <v>7</v>
      </c>
      <c r="N2556" s="23" t="str">
        <f aca="false">VLOOKUP(M2556,$Q:$S,2,0)</f>
        <v>07</v>
      </c>
      <c r="O2556" s="24" t="n">
        <f aca="false">YEAR(I2556)</f>
        <v>2021</v>
      </c>
      <c r="P2556" s="25" t="n">
        <f aca="false">IF(L2556="OK",DATE(O2556,K2556,M2556),I2556)</f>
        <v>44382</v>
      </c>
    </row>
    <row r="2557" customFormat="false" ht="15" hidden="false" customHeight="false" outlineLevel="0" collapsed="false">
      <c r="A2557" s="22" t="n">
        <f aca="false">IF('17052024'!C2557="","",'17052024'!C2557)</f>
        <v>42951</v>
      </c>
      <c r="B2557" s="23" t="str">
        <f aca="false">TEXT(A2557,"DDMMAAAA")</f>
        <v>1205Friday</v>
      </c>
      <c r="C2557" s="23" t="str">
        <f aca="false">LEFT(B2557,2)</f>
        <v>12</v>
      </c>
      <c r="D2557" s="23" t="str">
        <f aca="false">IF(ISERROR(VLOOKUP(C2557,$R:$S,2,0)),0,VLOOKUP(C2557,$R:$S,2,0))</f>
        <v>OK</v>
      </c>
      <c r="E2557" s="23" t="n">
        <f aca="false">MONTH(A2557)</f>
        <v>8</v>
      </c>
      <c r="F2557" s="23" t="str">
        <f aca="false">VLOOKUP(E2557,$Q:$S,2,0)</f>
        <v>08</v>
      </c>
      <c r="G2557" s="24" t="n">
        <f aca="false">YEAR(A2557)</f>
        <v>2017</v>
      </c>
      <c r="H2557" s="25" t="n">
        <f aca="false">IF(D2557="OK",DATE(G2557,C2557,E2557),A2557)</f>
        <v>43077</v>
      </c>
      <c r="I2557" s="22" t="str">
        <f aca="false">IF('17052024'!D2557="","",'17052024'!D2557)</f>
        <v>30/08/2019</v>
      </c>
      <c r="J2557" s="23" t="str">
        <f aca="false">TEXT(I2557,"DDMMAAAA")</f>
        <v>30/08/2019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08/2019</v>
      </c>
    </row>
    <row r="2558" customFormat="false" ht="15" hidden="false" customHeight="false" outlineLevel="0" collapsed="false">
      <c r="A2558" s="22" t="str">
        <f aca="false">IF('17052024'!C2558="","",'17052024'!C2558)</f>
        <v>15/06/2016</v>
      </c>
      <c r="B2558" s="23" t="str">
        <f aca="false">TEXT(A2558,"DDMMAAAA")</f>
        <v>15/06/2016</v>
      </c>
      <c r="C2558" s="23" t="str">
        <f aca="false">LEFT(B2558,2)</f>
        <v>15</v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>15/06/2016</v>
      </c>
      <c r="I2558" s="22" t="n">
        <f aca="false">IF('17052024'!D2558="","",'17052024'!D2558)</f>
        <v>44382</v>
      </c>
      <c r="J2558" s="23" t="str">
        <f aca="false">TEXT(I2558,"DDMMAAAA")</f>
        <v>2504Monday</v>
      </c>
      <c r="K2558" s="23" t="str">
        <f aca="false">LEFT(J2558,2)</f>
        <v>25</v>
      </c>
      <c r="L2558" s="23" t="n">
        <f aca="false">IF(ISERROR(VLOOKUP(K2558,$R:$S,2,0)),0,VLOOKUP(K2558,$R:$S,2,0))</f>
        <v>0</v>
      </c>
      <c r="M2558" s="23" t="n">
        <f aca="false">MONTH(I2558)</f>
        <v>7</v>
      </c>
      <c r="N2558" s="23" t="str">
        <f aca="false">VLOOKUP(M2558,$Q:$S,2,0)</f>
        <v>07</v>
      </c>
      <c r="O2558" s="24" t="n">
        <f aca="false">YEAR(I2558)</f>
        <v>2021</v>
      </c>
      <c r="P2558" s="25" t="n">
        <f aca="false">IF(L2558="OK",DATE(O2558,K2558,M2558),I2558)</f>
        <v>44382</v>
      </c>
    </row>
    <row r="2559" customFormat="false" ht="15" hidden="false" customHeight="false" outlineLevel="0" collapsed="false">
      <c r="A2559" s="22" t="str">
        <f aca="false">IF('17052024'!C2559="","",'17052024'!C2559)</f>
        <v>23/10/2017</v>
      </c>
      <c r="B2559" s="23" t="str">
        <f aca="false">TEXT(A2559,"DDMMAAAA")</f>
        <v>23/10/2017</v>
      </c>
      <c r="C2559" s="23" t="str">
        <f aca="false">LEFT(B2559,2)</f>
        <v>23</v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>23/10/2017</v>
      </c>
      <c r="I2559" s="22" t="str">
        <f aca="false">IF('17052024'!D2559="","",'17052024'!D2559)</f>
        <v>15/01/2020</v>
      </c>
      <c r="J2559" s="23" t="str">
        <f aca="false">TEXT(I2559,"DDMMAAAA")</f>
        <v>15/01/2020</v>
      </c>
      <c r="K2559" s="23" t="str">
        <f aca="false">LEFT(J2559,2)</f>
        <v>15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15/01/2020</v>
      </c>
    </row>
    <row r="2560" customFormat="false" ht="15" hidden="false" customHeight="false" outlineLevel="0" collapsed="false">
      <c r="A2560" s="22" t="n">
        <f aca="false">IF('17052024'!C2560="","",'17052024'!C2560)</f>
        <v>42951</v>
      </c>
      <c r="B2560" s="23" t="str">
        <f aca="false">TEXT(A2560,"DDMMAAAA")</f>
        <v>1205Friday</v>
      </c>
      <c r="C2560" s="23" t="str">
        <f aca="false">LEFT(B2560,2)</f>
        <v>12</v>
      </c>
      <c r="D2560" s="23" t="str">
        <f aca="false">IF(ISERROR(VLOOKUP(C2560,$R:$S,2,0)),0,VLOOKUP(C2560,$R:$S,2,0))</f>
        <v>OK</v>
      </c>
      <c r="E2560" s="23" t="n">
        <f aca="false">MONTH(A2560)</f>
        <v>8</v>
      </c>
      <c r="F2560" s="23" t="str">
        <f aca="false">VLOOKUP(E2560,$Q:$S,2,0)</f>
        <v>08</v>
      </c>
      <c r="G2560" s="24" t="n">
        <f aca="false">YEAR(A2560)</f>
        <v>2017</v>
      </c>
      <c r="H2560" s="25" t="n">
        <f aca="false">IF(D2560="OK",DATE(G2560,C2560,E2560),A2560)</f>
        <v>43077</v>
      </c>
      <c r="I2560" s="22" t="n">
        <f aca="false">IF('17052024'!D2560="","",'17052024'!D2560)</f>
        <v>44382</v>
      </c>
      <c r="J2560" s="23" t="str">
        <f aca="false">TEXT(I2560,"DDMMAAAA")</f>
        <v>2504Monday</v>
      </c>
      <c r="K2560" s="23" t="str">
        <f aca="false">LEFT(J2560,2)</f>
        <v>25</v>
      </c>
      <c r="L2560" s="23" t="n">
        <f aca="false">IF(ISERROR(VLOOKUP(K2560,$R:$S,2,0)),0,VLOOKUP(K2560,$R:$S,2,0))</f>
        <v>0</v>
      </c>
      <c r="M2560" s="23" t="n">
        <f aca="false">MONTH(I2560)</f>
        <v>7</v>
      </c>
      <c r="N2560" s="23" t="str">
        <f aca="false">VLOOKUP(M2560,$Q:$S,2,0)</f>
        <v>07</v>
      </c>
      <c r="O2560" s="24" t="n">
        <f aca="false">YEAR(I2560)</f>
        <v>2021</v>
      </c>
      <c r="P2560" s="25" t="n">
        <f aca="false">IF(L2560="OK",DATE(O2560,K2560,M2560),I2560)</f>
        <v>44382</v>
      </c>
    </row>
    <row r="2561" customFormat="false" ht="15" hidden="false" customHeight="false" outlineLevel="0" collapsed="false">
      <c r="A2561" s="22" t="n">
        <f aca="false">IF('17052024'!C2561="","",'17052024'!C2561)</f>
        <v>42186</v>
      </c>
      <c r="B2561" s="23" t="str">
        <f aca="false">TEXT(A2561,"DDMMAAAA")</f>
        <v>1404Wednesday</v>
      </c>
      <c r="C2561" s="23" t="str">
        <f aca="false">LEFT(B2561,2)</f>
        <v>14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5</v>
      </c>
      <c r="H2561" s="25" t="n">
        <f aca="false">IF(D2561="OK",DATE(G2561,C2561,E2561),A2561)</f>
        <v>42186</v>
      </c>
      <c r="I2561" s="22" t="str">
        <f aca="false">IF('17052024'!D2561="","",'17052024'!D2561)</f>
        <v>27/09/2018</v>
      </c>
      <c r="J2561" s="23" t="str">
        <f aca="false">TEXT(I2561,"DDMMAAAA")</f>
        <v>27/09/2018</v>
      </c>
      <c r="K2561" s="23" t="str">
        <f aca="false">LEFT(J2561,2)</f>
        <v>27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27/09/2018</v>
      </c>
    </row>
    <row r="2562" customFormat="false" ht="15" hidden="false" customHeight="false" outlineLevel="0" collapsed="false">
      <c r="A2562" s="22" t="n">
        <f aca="false">IF('17052024'!C2562="","",'17052024'!C2562)</f>
        <v>42888</v>
      </c>
      <c r="B2562" s="23" t="str">
        <f aca="false">TEXT(A2562,"DDMMAAAA")</f>
        <v>0803Friday</v>
      </c>
      <c r="C2562" s="23" t="str">
        <f aca="false">LEFT(B2562,2)</f>
        <v>08</v>
      </c>
      <c r="D2562" s="23" t="str">
        <f aca="false">IF(ISERROR(VLOOKUP(C2562,$R:$S,2,0)),0,VLOOKUP(C2562,$R:$S,2,0))</f>
        <v>OK</v>
      </c>
      <c r="E2562" s="23" t="n">
        <f aca="false">MONTH(A2562)</f>
        <v>6</v>
      </c>
      <c r="F2562" s="23" t="str">
        <f aca="false">VLOOKUP(E2562,$Q:$S,2,0)</f>
        <v>06</v>
      </c>
      <c r="G2562" s="24" t="n">
        <f aca="false">YEAR(A2562)</f>
        <v>2017</v>
      </c>
      <c r="H2562" s="25" t="n">
        <f aca="false">IF(D2562="OK",DATE(G2562,C2562,E2562),A2562)</f>
        <v>42953</v>
      </c>
      <c r="I2562" s="22" t="str">
        <f aca="false">IF('17052024'!D2562="","",'17052024'!D2562)</f>
        <v>27/09/2018</v>
      </c>
      <c r="J2562" s="23" t="str">
        <f aca="false">TEXT(I2562,"DDMMAAAA")</f>
        <v>27/09/2018</v>
      </c>
      <c r="K2562" s="23" t="str">
        <f aca="false">LEFT(J2562,2)</f>
        <v>27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27/09/2018</v>
      </c>
    </row>
    <row r="2563" customFormat="false" ht="15" hidden="false" customHeight="false" outlineLevel="0" collapsed="false">
      <c r="A2563" s="22" t="n">
        <f aca="false">IF('17052024'!C2563="","",'17052024'!C2563)</f>
        <v>42005</v>
      </c>
      <c r="B2563" s="23" t="str">
        <f aca="false">TEXT(A2563,"DDMMAAAA")</f>
        <v>1010Thursday</v>
      </c>
      <c r="C2563" s="23" t="str">
        <f aca="false">LEFT(B2563,2)</f>
        <v>10</v>
      </c>
      <c r="D2563" s="23" t="str">
        <f aca="false">IF(ISERROR(VLOOKUP(C2563,$R:$S,2,0)),0,VLOOKUP(C2563,$R:$S,2,0))</f>
        <v>OK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5</v>
      </c>
      <c r="H2563" s="25" t="n">
        <f aca="false">IF(D2563="OK",DATE(G2563,C2563,E2563),A2563)</f>
        <v>42278</v>
      </c>
      <c r="I2563" s="22" t="n">
        <f aca="false">IF('17052024'!D2563="","",'17052024'!D2563)</f>
        <v>44382</v>
      </c>
      <c r="J2563" s="23" t="str">
        <f aca="false">TEXT(I2563,"DDMMAAAA")</f>
        <v>2504Monday</v>
      </c>
      <c r="K2563" s="23" t="str">
        <f aca="false">LEFT(J2563,2)</f>
        <v>25</v>
      </c>
      <c r="L2563" s="23" t="n">
        <f aca="false">IF(ISERROR(VLOOKUP(K2563,$R:$S,2,0)),0,VLOOKUP(K2563,$R:$S,2,0))</f>
        <v>0</v>
      </c>
      <c r="M2563" s="23" t="n">
        <f aca="false">MONTH(I2563)</f>
        <v>7</v>
      </c>
      <c r="N2563" s="23" t="str">
        <f aca="false">VLOOKUP(M2563,$Q:$S,2,0)</f>
        <v>07</v>
      </c>
      <c r="O2563" s="24" t="n">
        <f aca="false">YEAR(I2563)</f>
        <v>2021</v>
      </c>
      <c r="P2563" s="25" t="n">
        <f aca="false">IF(L2563="OK",DATE(O2563,K2563,M2563),I2563)</f>
        <v>44382</v>
      </c>
    </row>
    <row r="2564" customFormat="false" ht="15" hidden="false" customHeight="false" outlineLevel="0" collapsed="false">
      <c r="A2564" s="22" t="n">
        <f aca="false">IF('17052024'!C2564="","",'17052024'!C2564)</f>
        <v>42186</v>
      </c>
      <c r="B2564" s="23" t="str">
        <f aca="false">TEXT(A2564,"DDMMAAAA")</f>
        <v>1404Wednesday</v>
      </c>
      <c r="C2564" s="23" t="str">
        <f aca="false">LEFT(B2564,2)</f>
        <v>14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5</v>
      </c>
      <c r="H2564" s="25" t="n">
        <f aca="false">IF(D2564="OK",DATE(G2564,C2564,E2564),A2564)</f>
        <v>42186</v>
      </c>
      <c r="I2564" s="22" t="str">
        <f aca="false">IF('17052024'!D2564="","",'17052024'!D2564)</f>
        <v>30/04/2021</v>
      </c>
      <c r="J2564" s="23" t="str">
        <f aca="false">TEXT(I2564,"DDMMAAAA")</f>
        <v>30/04/2021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04/2021</v>
      </c>
    </row>
    <row r="2565" customFormat="false" ht="15" hidden="false" customHeight="false" outlineLevel="0" collapsed="false">
      <c r="A2565" s="22" t="str">
        <f aca="false">IF('17052024'!C2565="","",'17052024'!C2565)</f>
        <v>23/10/2017</v>
      </c>
      <c r="B2565" s="23" t="str">
        <f aca="false">TEXT(A2565,"DDMMAAAA")</f>
        <v>23/10/2017</v>
      </c>
      <c r="C2565" s="23" t="str">
        <f aca="false">LEFT(B2565,2)</f>
        <v>23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23/10/2017</v>
      </c>
      <c r="I2565" s="22" t="str">
        <f aca="false">IF('17052024'!D2565="","",'17052024'!D2565)</f>
        <v>27/09/2018</v>
      </c>
      <c r="J2565" s="23" t="str">
        <f aca="false">TEXT(I2565,"DDMMAAAA")</f>
        <v>27/09/2018</v>
      </c>
      <c r="K2565" s="23" t="str">
        <f aca="false">LEFT(J2565,2)</f>
        <v>27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7/09/2018</v>
      </c>
    </row>
    <row r="2566" customFormat="false" ht="15" hidden="false" customHeight="false" outlineLevel="0" collapsed="false">
      <c r="A2566" s="22" t="n">
        <f aca="false">IF('17052024'!C2566="","",'17052024'!C2566)</f>
        <v>42005</v>
      </c>
      <c r="B2566" s="23" t="str">
        <f aca="false">TEXT(A2566,"DDMMAAAA")</f>
        <v>1010Thursday</v>
      </c>
      <c r="C2566" s="23" t="str">
        <f aca="false">LEFT(B2566,2)</f>
        <v>10</v>
      </c>
      <c r="D2566" s="23" t="str">
        <f aca="false">IF(ISERROR(VLOOKUP(C2566,$R:$S,2,0)),0,VLOOKUP(C2566,$R:$S,2,0))</f>
        <v>OK</v>
      </c>
      <c r="E2566" s="23" t="n">
        <f aca="false">MONTH(A2566)</f>
        <v>1</v>
      </c>
      <c r="F2566" s="23" t="str">
        <f aca="false">VLOOKUP(E2566,$Q:$S,2,0)</f>
        <v>01</v>
      </c>
      <c r="G2566" s="24" t="n">
        <f aca="false">YEAR(A2566)</f>
        <v>2015</v>
      </c>
      <c r="H2566" s="25" t="n">
        <f aca="false">IF(D2566="OK",DATE(G2566,C2566,E2566),A2566)</f>
        <v>42278</v>
      </c>
      <c r="I2566" s="22" t="n">
        <f aca="false">IF('17052024'!D2566="","",'17052024'!D2566)</f>
        <v>44382</v>
      </c>
      <c r="J2566" s="23" t="str">
        <f aca="false">TEXT(I2566,"DDMMAAAA")</f>
        <v>2504Monday</v>
      </c>
      <c r="K2566" s="23" t="str">
        <f aca="false">LEFT(J2566,2)</f>
        <v>25</v>
      </c>
      <c r="L2566" s="23" t="n">
        <f aca="false">IF(ISERROR(VLOOKUP(K2566,$R:$S,2,0)),0,VLOOKUP(K2566,$R:$S,2,0))</f>
        <v>0</v>
      </c>
      <c r="M2566" s="23" t="n">
        <f aca="false">MONTH(I2566)</f>
        <v>7</v>
      </c>
      <c r="N2566" s="23" t="str">
        <f aca="false">VLOOKUP(M2566,$Q:$S,2,0)</f>
        <v>07</v>
      </c>
      <c r="O2566" s="24" t="n">
        <f aca="false">YEAR(I2566)</f>
        <v>2021</v>
      </c>
      <c r="P2566" s="25" t="n">
        <f aca="false">IF(L2566="OK",DATE(O2566,K2566,M2566),I2566)</f>
        <v>44382</v>
      </c>
    </row>
    <row r="2567" customFormat="false" ht="15" hidden="false" customHeight="false" outlineLevel="0" collapsed="false">
      <c r="A2567" s="22" t="n">
        <f aca="false">IF('17052024'!C2567="","",'17052024'!C2567)</f>
        <v>42186</v>
      </c>
      <c r="B2567" s="23" t="str">
        <f aca="false">TEXT(A2567,"DDMMAAAA")</f>
        <v>1404Wednesday</v>
      </c>
      <c r="C2567" s="23" t="str">
        <f aca="false">LEFT(B2567,2)</f>
        <v>14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5</v>
      </c>
      <c r="H2567" s="25" t="n">
        <f aca="false">IF(D2567="OK",DATE(G2567,C2567,E2567),A2567)</f>
        <v>42186</v>
      </c>
      <c r="I2567" s="22" t="n">
        <f aca="false">IF('17052024'!D2567="","",'1705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17052024'!C2568="","",'17052024'!C2568)</f>
        <v>13/09/2017</v>
      </c>
      <c r="B2568" s="23" t="str">
        <f aca="false">TEXT(A2568,"DDMMAAAA")</f>
        <v>13/09/2017</v>
      </c>
      <c r="C2568" s="23" t="str">
        <f aca="false">LEFT(B2568,2)</f>
        <v>1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13/09/2017</v>
      </c>
      <c r="I2568" s="22" t="n">
        <f aca="false">IF('17052024'!D2568="","",'1705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str">
        <f aca="false">IF('17052024'!C2569="","",'17052024'!C2569)</f>
        <v>20/07/2017</v>
      </c>
      <c r="B2569" s="23" t="str">
        <f aca="false">TEXT(A2569,"DDMMAAAA")</f>
        <v>20/07/2017</v>
      </c>
      <c r="C2569" s="23" t="str">
        <f aca="false">LEFT(B2569,2)</f>
        <v>20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20/07/2017</v>
      </c>
      <c r="I2569" s="22" t="n">
        <f aca="false">IF('17052024'!D2569="","",'1705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str">
        <f aca="false">IF('17052024'!C2570="","",'17052024'!C2570)</f>
        <v>13/09/2017</v>
      </c>
      <c r="B2570" s="23" t="str">
        <f aca="false">TEXT(A2570,"DDMMAAAA")</f>
        <v>13/09/2017</v>
      </c>
      <c r="C2570" s="23" t="str">
        <f aca="false">LEFT(B2570,2)</f>
        <v>13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3/09/2017</v>
      </c>
      <c r="I2570" s="22" t="n">
        <f aca="false">IF('17052024'!D2570="","",'1705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str">
        <f aca="false">IF('17052024'!C2571="","",'17052024'!C2571)</f>
        <v>18/02/2021</v>
      </c>
      <c r="B2571" s="23" t="str">
        <f aca="false">TEXT(A2571,"DDMMAAAA")</f>
        <v>18/02/2021</v>
      </c>
      <c r="C2571" s="23" t="str">
        <f aca="false">LEFT(B2571,2)</f>
        <v>18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18/02/2021</v>
      </c>
      <c r="I2571" s="22" t="n">
        <f aca="false">IF('17052024'!D2571="","",'1705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5" hidden="false" customHeight="false" outlineLevel="0" collapsed="false">
      <c r="A2572" s="22" t="n">
        <f aca="false">IF('17052024'!C2572="","",'17052024'!C2572)</f>
        <v>42186</v>
      </c>
      <c r="B2572" s="23" t="str">
        <f aca="false">TEXT(A2572,"DDMMAAAA")</f>
        <v>1404Wednesday</v>
      </c>
      <c r="C2572" s="23" t="str">
        <f aca="false">LEFT(B2572,2)</f>
        <v>14</v>
      </c>
      <c r="D2572" s="23" t="n">
        <f aca="false">IF(ISERROR(VLOOKUP(C2572,$R:$S,2,0)),0,VLOOKUP(C2572,$R:$S,2,0))</f>
        <v>0</v>
      </c>
      <c r="E2572" s="23" t="n">
        <f aca="false">MONTH(A2572)</f>
        <v>7</v>
      </c>
      <c r="F2572" s="23" t="str">
        <f aca="false">VLOOKUP(E2572,$Q:$S,2,0)</f>
        <v>07</v>
      </c>
      <c r="G2572" s="24" t="n">
        <f aca="false">YEAR(A2572)</f>
        <v>2015</v>
      </c>
      <c r="H2572" s="25" t="n">
        <f aca="false">IF(D2572="OK",DATE(G2572,C2572,E2572),A2572)</f>
        <v>42186</v>
      </c>
      <c r="I2572" s="22" t="n">
        <f aca="false">IF('17052024'!D2572="","",'1705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17052024'!C2573="","",'17052024'!C2573)</f>
        <v>42888</v>
      </c>
      <c r="B2573" s="23" t="str">
        <f aca="false">TEXT(A2573,"DDMMAAAA")</f>
        <v>0803Friday</v>
      </c>
      <c r="C2573" s="23" t="str">
        <f aca="false">LEFT(B2573,2)</f>
        <v>08</v>
      </c>
      <c r="D2573" s="23" t="str">
        <f aca="false">IF(ISERROR(VLOOKUP(C2573,$R:$S,2,0)),0,VLOOKUP(C2573,$R:$S,2,0))</f>
        <v>OK</v>
      </c>
      <c r="E2573" s="23" t="n">
        <f aca="false">MONTH(A2573)</f>
        <v>6</v>
      </c>
      <c r="F2573" s="23" t="str">
        <f aca="false">VLOOKUP(E2573,$Q:$S,2,0)</f>
        <v>06</v>
      </c>
      <c r="G2573" s="24" t="n">
        <f aca="false">YEAR(A2573)</f>
        <v>2017</v>
      </c>
      <c r="H2573" s="25" t="n">
        <f aca="false">IF(D2573="OK",DATE(G2573,C2573,E2573),A2573)</f>
        <v>42953</v>
      </c>
      <c r="I2573" s="22" t="n">
        <f aca="false">IF('17052024'!D2573="","",'17052024'!D2573)</f>
        <v>44382</v>
      </c>
      <c r="J2573" s="23" t="str">
        <f aca="false">TEXT(I2573,"DDMMAAAA")</f>
        <v>2504Monday</v>
      </c>
      <c r="K2573" s="23" t="str">
        <f aca="false">LEFT(J2573,2)</f>
        <v>25</v>
      </c>
      <c r="L2573" s="23" t="n">
        <f aca="false">IF(ISERROR(VLOOKUP(K2573,$R:$S,2,0)),0,VLOOKUP(K2573,$R:$S,2,0))</f>
        <v>0</v>
      </c>
      <c r="M2573" s="23" t="n">
        <f aca="false">MONTH(I2573)</f>
        <v>7</v>
      </c>
      <c r="N2573" s="23" t="str">
        <f aca="false">VLOOKUP(M2573,$Q:$S,2,0)</f>
        <v>07</v>
      </c>
      <c r="O2573" s="24" t="n">
        <f aca="false">YEAR(I2573)</f>
        <v>2021</v>
      </c>
      <c r="P2573" s="25" t="n">
        <f aca="false">IF(L2573="OK",DATE(O2573,K2573,M2573),I2573)</f>
        <v>44382</v>
      </c>
    </row>
    <row r="2574" customFormat="false" ht="15" hidden="false" customHeight="false" outlineLevel="0" collapsed="false">
      <c r="A2574" s="22" t="n">
        <f aca="false">IF('17052024'!C2574="","",'17052024'!C2574)</f>
        <v>42005</v>
      </c>
      <c r="B2574" s="23" t="str">
        <f aca="false">TEXT(A2574,"DDMMAAAA")</f>
        <v>1010Thursday</v>
      </c>
      <c r="C2574" s="23" t="str">
        <f aca="false">LEFT(B2574,2)</f>
        <v>10</v>
      </c>
      <c r="D2574" s="23" t="str">
        <f aca="false">IF(ISERROR(VLOOKUP(C2574,$R:$S,2,0)),0,VLOOKUP(C2574,$R:$S,2,0))</f>
        <v>OK</v>
      </c>
      <c r="E2574" s="23" t="n">
        <f aca="false">MONTH(A2574)</f>
        <v>1</v>
      </c>
      <c r="F2574" s="23" t="str">
        <f aca="false">VLOOKUP(E2574,$Q:$S,2,0)</f>
        <v>01</v>
      </c>
      <c r="G2574" s="24" t="n">
        <f aca="false">YEAR(A2574)</f>
        <v>2015</v>
      </c>
      <c r="H2574" s="25" t="n">
        <f aca="false">IF(D2574="OK",DATE(G2574,C2574,E2574),A2574)</f>
        <v>42278</v>
      </c>
      <c r="I2574" s="22" t="n">
        <f aca="false">IF('17052024'!D2574="","",'1705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5" hidden="false" customHeight="false" outlineLevel="0" collapsed="false">
      <c r="A2575" s="22" t="str">
        <f aca="false">IF('17052024'!C2575="","",'17052024'!C2575)</f>
        <v>25/10/2019</v>
      </c>
      <c r="B2575" s="23" t="str">
        <f aca="false">TEXT(A2575,"DDMMAAAA")</f>
        <v>25/10/2019</v>
      </c>
      <c r="C2575" s="23" t="str">
        <f aca="false">LEFT(B2575,2)</f>
        <v>25</v>
      </c>
      <c r="D2575" s="23" t="n">
        <f aca="false">IF(ISERROR(VLOOKUP(C2575,$R:$S,2,0)),0,VLOOKUP(C2575,$R:$S,2,0))</f>
        <v>0</v>
      </c>
      <c r="E2575" s="23" t="e">
        <f aca="false">MONTH(A2575)</f>
        <v>#VALUE!</v>
      </c>
      <c r="F2575" s="23" t="e">
        <f aca="false">VLOOKUP(E2575,$Q:$S,2,0)</f>
        <v>#VALUE!</v>
      </c>
      <c r="G2575" s="24" t="e">
        <f aca="false">YEAR(A2575)</f>
        <v>#VALUE!</v>
      </c>
      <c r="H2575" s="25" t="str">
        <f aca="false">IF(D2575="OK",DATE(G2575,C2575,E2575),A2575)</f>
        <v>25/10/2019</v>
      </c>
      <c r="I2575" s="22" t="str">
        <f aca="false">IF('17052024'!D2575="","",'17052024'!D2575)</f>
        <v>15/01/2020</v>
      </c>
      <c r="J2575" s="23" t="str">
        <f aca="false">TEXT(I2575,"DDMMAAAA")</f>
        <v>15/01/2020</v>
      </c>
      <c r="K2575" s="23" t="str">
        <f aca="false">LEFT(J2575,2)</f>
        <v>15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15/01/2020</v>
      </c>
    </row>
    <row r="2576" customFormat="false" ht="15" hidden="false" customHeight="false" outlineLevel="0" collapsed="false">
      <c r="A2576" s="22" t="str">
        <f aca="false">IF('17052024'!C2576="","",'17052024'!C2576)</f>
        <v>21/08/2020</v>
      </c>
      <c r="B2576" s="23" t="str">
        <f aca="false">TEXT(A2576,"DDMMAAAA")</f>
        <v>21/08/2020</v>
      </c>
      <c r="C2576" s="23" t="str">
        <f aca="false">LEFT(B2576,2)</f>
        <v>21</v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>21/08/2020</v>
      </c>
      <c r="I2576" s="22" t="n">
        <f aca="false">IF('17052024'!D2576="","",'1705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n">
        <f aca="false">IF('17052024'!C2577="","",'17052024'!C2577)</f>
        <v>44357</v>
      </c>
      <c r="B2577" s="23" t="str">
        <f aca="false">TEXT(A2577,"DDMMAAAA")</f>
        <v>3003Thursday</v>
      </c>
      <c r="C2577" s="23" t="str">
        <f aca="false">LEFT(B2577,2)</f>
        <v>30</v>
      </c>
      <c r="D2577" s="23" t="n">
        <f aca="false">IF(ISERROR(VLOOKUP(C2577,$R:$S,2,0)),0,VLOOKUP(C2577,$R:$S,2,0))</f>
        <v>0</v>
      </c>
      <c r="E2577" s="23" t="n">
        <f aca="false">MONTH(A2577)</f>
        <v>6</v>
      </c>
      <c r="F2577" s="23" t="str">
        <f aca="false">VLOOKUP(E2577,$Q:$S,2,0)</f>
        <v>06</v>
      </c>
      <c r="G2577" s="24" t="n">
        <f aca="false">YEAR(A2577)</f>
        <v>2021</v>
      </c>
      <c r="H2577" s="25" t="n">
        <f aca="false">IF(D2577="OK",DATE(G2577,C2577,E2577),A2577)</f>
        <v>44357</v>
      </c>
      <c r="I2577" s="22" t="n">
        <f aca="false">IF('17052024'!D2577="","",'1705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17052024'!C2578="","",'17052024'!C2578)</f>
        <v>21/06/2018</v>
      </c>
      <c r="B2578" s="23" t="str">
        <f aca="false">TEXT(A2578,"DDMMAAAA")</f>
        <v>21/06/2018</v>
      </c>
      <c r="C2578" s="23" t="str">
        <f aca="false">LEFT(B2578,2)</f>
        <v>21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1/06/2018</v>
      </c>
      <c r="I2578" s="22" t="n">
        <f aca="false">IF('17052024'!D2578="","",'1705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17052024'!C2579="","",'1705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n">
        <f aca="false">IF('17052024'!D2579="","",'1705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n">
        <f aca="false">IF('17052024'!C2580="","",'17052024'!C2580)</f>
        <v>42186</v>
      </c>
      <c r="B2580" s="23" t="str">
        <f aca="false">TEXT(A2580,"DDMMAAAA")</f>
        <v>1404Wednesday</v>
      </c>
      <c r="C2580" s="23" t="str">
        <f aca="false">LEFT(B2580,2)</f>
        <v>14</v>
      </c>
      <c r="D2580" s="23" t="n">
        <f aca="false">IF(ISERROR(VLOOKUP(C2580,$R:$S,2,0)),0,VLOOKUP(C2580,$R:$S,2,0))</f>
        <v>0</v>
      </c>
      <c r="E2580" s="23" t="n">
        <f aca="false">MONTH(A2580)</f>
        <v>7</v>
      </c>
      <c r="F2580" s="23" t="str">
        <f aca="false">VLOOKUP(E2580,$Q:$S,2,0)</f>
        <v>07</v>
      </c>
      <c r="G2580" s="24" t="n">
        <f aca="false">YEAR(A2580)</f>
        <v>2015</v>
      </c>
      <c r="H2580" s="25" t="n">
        <f aca="false">IF(D2580="OK",DATE(G2580,C2580,E2580),A2580)</f>
        <v>42186</v>
      </c>
      <c r="I2580" s="22" t="n">
        <f aca="false">IF('17052024'!D2580="","",'1705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17052024'!C2581="","",'17052024'!C2581)</f>
        <v>20/07/2017</v>
      </c>
      <c r="B2581" s="23" t="str">
        <f aca="false">TEXT(A2581,"DDMMAAAA")</f>
        <v>20/07/2017</v>
      </c>
      <c r="C2581" s="23" t="str">
        <f aca="false">LEFT(B2581,2)</f>
        <v>20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20/07/2017</v>
      </c>
      <c r="I2581" s="22" t="n">
        <f aca="false">IF('17052024'!D2581="","",'1705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17052024'!C2582="","",'17052024'!C2582)</f>
        <v>44239</v>
      </c>
      <c r="B2582" s="23" t="str">
        <f aca="false">TEXT(A2582,"DDMMAAAA")</f>
        <v>3011Friday</v>
      </c>
      <c r="C2582" s="23" t="str">
        <f aca="false">LEFT(B2582,2)</f>
        <v>30</v>
      </c>
      <c r="D2582" s="23" t="n">
        <f aca="false">IF(ISERROR(VLOOKUP(C2582,$R:$S,2,0)),0,VLOOKUP(C2582,$R:$S,2,0))</f>
        <v>0</v>
      </c>
      <c r="E2582" s="23" t="n">
        <f aca="false">MONTH(A2582)</f>
        <v>2</v>
      </c>
      <c r="F2582" s="23" t="str">
        <f aca="false">VLOOKUP(E2582,$Q:$S,2,0)</f>
        <v>02</v>
      </c>
      <c r="G2582" s="24" t="n">
        <f aca="false">YEAR(A2582)</f>
        <v>2021</v>
      </c>
      <c r="H2582" s="25" t="n">
        <f aca="false">IF(D2582="OK",DATE(G2582,C2582,E2582),A2582)</f>
        <v>44239</v>
      </c>
      <c r="I2582" s="22" t="n">
        <f aca="false">IF('17052024'!D2582="","",'1705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17052024'!C2583="","",'17052024'!C2583)</f>
        <v>42186</v>
      </c>
      <c r="B2583" s="23" t="str">
        <f aca="false">TEXT(A2583,"DDMMAAAA")</f>
        <v>1404Wednesday</v>
      </c>
      <c r="C2583" s="23" t="str">
        <f aca="false">LEFT(B2583,2)</f>
        <v>14</v>
      </c>
      <c r="D2583" s="23" t="n">
        <f aca="false">IF(ISERROR(VLOOKUP(C2583,$R:$S,2,0)),0,VLOOKUP(C2583,$R:$S,2,0))</f>
        <v>0</v>
      </c>
      <c r="E2583" s="23" t="n">
        <f aca="false">MONTH(A2583)</f>
        <v>7</v>
      </c>
      <c r="F2583" s="23" t="str">
        <f aca="false">VLOOKUP(E2583,$Q:$S,2,0)</f>
        <v>07</v>
      </c>
      <c r="G2583" s="24" t="n">
        <f aca="false">YEAR(A2583)</f>
        <v>2015</v>
      </c>
      <c r="H2583" s="25" t="n">
        <f aca="false">IF(D2583="OK",DATE(G2583,C2583,E2583),A2583)</f>
        <v>42186</v>
      </c>
      <c r="I2583" s="22" t="n">
        <f aca="false">IF('17052024'!D2583="","",'1705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17052024'!C2584="","",'17052024'!C2584)</f>
        <v>21/11/2017</v>
      </c>
      <c r="B2584" s="23" t="str">
        <f aca="false">TEXT(A2584,"DDMMAAAA")</f>
        <v>21/11/2017</v>
      </c>
      <c r="C2584" s="23" t="str">
        <f aca="false">LEFT(B2584,2)</f>
        <v>21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1/11/2017</v>
      </c>
      <c r="I2584" s="22" t="str">
        <f aca="false">IF('17052024'!D2584="","",'17052024'!D2584)</f>
        <v>31/12/2018</v>
      </c>
      <c r="J2584" s="23" t="str">
        <f aca="false">TEXT(I2584,"DDMMAAAA")</f>
        <v>31/12/2018</v>
      </c>
      <c r="K2584" s="23" t="str">
        <f aca="false">LEFT(J2584,2)</f>
        <v>31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1/12/2018</v>
      </c>
    </row>
    <row r="2585" customFormat="false" ht="15" hidden="false" customHeight="false" outlineLevel="0" collapsed="false">
      <c r="A2585" s="22" t="str">
        <f aca="false">IF('17052024'!C2585="","",'17052024'!C2585)</f>
        <v>26/01/2017</v>
      </c>
      <c r="B2585" s="23" t="str">
        <f aca="false">TEXT(A2585,"DDMMAAAA")</f>
        <v>26/01/2017</v>
      </c>
      <c r="C2585" s="23" t="str">
        <f aca="false">LEFT(B2585,2)</f>
        <v>26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26/01/2017</v>
      </c>
      <c r="I2585" s="22" t="n">
        <f aca="false">IF('17052024'!D2585="","",'1705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17052024'!C2586="","",'17052024'!C2586)</f>
        <v>15/08/2017</v>
      </c>
      <c r="B2586" s="23" t="str">
        <f aca="false">TEXT(A2586,"DDMMAAAA")</f>
        <v>15/08/2017</v>
      </c>
      <c r="C2586" s="23" t="str">
        <f aca="false">LEFT(B2586,2)</f>
        <v>15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15/08/2017</v>
      </c>
      <c r="I2586" s="22" t="n">
        <f aca="false">IF('17052024'!D2586="","",'1705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17052024'!C2587="","",'17052024'!C2587)</f>
        <v>17/04/2019</v>
      </c>
      <c r="B2587" s="23" t="str">
        <f aca="false">TEXT(A2587,"DDMMAAAA")</f>
        <v>17/04/2019</v>
      </c>
      <c r="C2587" s="23" t="str">
        <f aca="false">LEFT(B2587,2)</f>
        <v>17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17/04/2019</v>
      </c>
      <c r="I2587" s="22" t="str">
        <f aca="false">IF('17052024'!D2587="","",'17052024'!D2587)</f>
        <v>30/08/2019</v>
      </c>
      <c r="J2587" s="23" t="str">
        <f aca="false">TEXT(I2587,"DDMMAAAA")</f>
        <v>30/08/2019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08/2019</v>
      </c>
    </row>
    <row r="2588" customFormat="false" ht="15" hidden="false" customHeight="false" outlineLevel="0" collapsed="false">
      <c r="A2588" s="22" t="n">
        <f aca="false">IF('17052024'!C2588="","",'17052024'!C2588)</f>
        <v>44294</v>
      </c>
      <c r="B2588" s="23" t="str">
        <f aca="false">TEXT(A2588,"DDMMAAAA")</f>
        <v>2601Thursday</v>
      </c>
      <c r="C2588" s="23" t="str">
        <f aca="false">LEFT(B2588,2)</f>
        <v>26</v>
      </c>
      <c r="D2588" s="23" t="n">
        <f aca="false">IF(ISERROR(VLOOKUP(C2588,$R:$S,2,0)),0,VLOOKUP(C2588,$R:$S,2,0))</f>
        <v>0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21</v>
      </c>
      <c r="H2588" s="25" t="n">
        <f aca="false">IF(D2588="OK",DATE(G2588,C2588,E2588),A2588)</f>
        <v>44294</v>
      </c>
      <c r="I2588" s="22" t="n">
        <f aca="false">IF('17052024'!D2588="","",'1705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17052024'!C2589="","",'17052024'!C2589)</f>
        <v>42926</v>
      </c>
      <c r="B2589" s="23" t="str">
        <f aca="false">TEXT(A2589,"DDMMAAAA")</f>
        <v>1604Monday</v>
      </c>
      <c r="C2589" s="23" t="str">
        <f aca="false">LEFT(B2589,2)</f>
        <v>16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7</v>
      </c>
      <c r="H2589" s="25" t="n">
        <f aca="false">IF(D2589="OK",DATE(G2589,C2589,E2589),A2589)</f>
        <v>42926</v>
      </c>
      <c r="I2589" s="22" t="str">
        <f aca="false">IF('17052024'!D2589="","",'17052024'!D2589)</f>
        <v>31/12/2018</v>
      </c>
      <c r="J2589" s="23" t="str">
        <f aca="false">TEXT(I2589,"DDMMAAAA")</f>
        <v>31/12/2018</v>
      </c>
      <c r="K2589" s="23" t="str">
        <f aca="false">LEFT(J2589,2)</f>
        <v>31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1/12/2018</v>
      </c>
    </row>
    <row r="2590" customFormat="false" ht="15" hidden="false" customHeight="false" outlineLevel="0" collapsed="false">
      <c r="A2590" s="22" t="n">
        <f aca="false">IF('17052024'!C2590="","",'17052024'!C2590)</f>
        <v>42926</v>
      </c>
      <c r="B2590" s="23" t="str">
        <f aca="false">TEXT(A2590,"DDMMAAAA")</f>
        <v>1604Monday</v>
      </c>
      <c r="C2590" s="23" t="str">
        <f aca="false">LEFT(B2590,2)</f>
        <v>16</v>
      </c>
      <c r="D2590" s="23" t="n">
        <f aca="false">IF(ISERROR(VLOOKUP(C2590,$R:$S,2,0)),0,VLOOKUP(C2590,$R:$S,2,0))</f>
        <v>0</v>
      </c>
      <c r="E2590" s="23" t="n">
        <f aca="false">MONTH(A2590)</f>
        <v>7</v>
      </c>
      <c r="F2590" s="23" t="str">
        <f aca="false">VLOOKUP(E2590,$Q:$S,2,0)</f>
        <v>07</v>
      </c>
      <c r="G2590" s="24" t="n">
        <f aca="false">YEAR(A2590)</f>
        <v>2017</v>
      </c>
      <c r="H2590" s="25" t="n">
        <f aca="false">IF(D2590="OK",DATE(G2590,C2590,E2590),A2590)</f>
        <v>42926</v>
      </c>
      <c r="I2590" s="22" t="str">
        <f aca="false">IF('17052024'!D2590="","",'17052024'!D2590)</f>
        <v>31/12/2018</v>
      </c>
      <c r="J2590" s="23" t="str">
        <f aca="false">TEXT(I2590,"DDMMAAAA")</f>
        <v>31/12/2018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8</v>
      </c>
    </row>
    <row r="2591" customFormat="false" ht="15" hidden="false" customHeight="false" outlineLevel="0" collapsed="false">
      <c r="A2591" s="22" t="str">
        <f aca="false">IF('17052024'!C2591="","",'17052024'!C2591)</f>
        <v>30/07/2020</v>
      </c>
      <c r="B2591" s="23" t="str">
        <f aca="false">TEXT(A2591,"DDMMAAAA")</f>
        <v>30/07/2020</v>
      </c>
      <c r="C2591" s="23" t="str">
        <f aca="false">LEFT(B2591,2)</f>
        <v>30</v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>30/07/2020</v>
      </c>
      <c r="I2591" s="22" t="n">
        <f aca="false">IF('17052024'!D2591="","",'1705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17052024'!C2592="","",'1705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17052024'!D2592="","",'1705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17052024'!C2593="","",'17052024'!C2593)</f>
        <v>43994</v>
      </c>
      <c r="B2593" s="23" t="str">
        <f aca="false">TEXT(A2593,"DDMMAAAA")</f>
        <v>2003Friday</v>
      </c>
      <c r="C2593" s="23" t="str">
        <f aca="false">LEFT(B2593,2)</f>
        <v>20</v>
      </c>
      <c r="D2593" s="23" t="n">
        <f aca="false">IF(ISERROR(VLOOKUP(C2593,$R:$S,2,0)),0,VLOOKUP(C2593,$R:$S,2,0))</f>
        <v>0</v>
      </c>
      <c r="E2593" s="23" t="n">
        <f aca="false">MONTH(A2593)</f>
        <v>6</v>
      </c>
      <c r="F2593" s="23" t="str">
        <f aca="false">VLOOKUP(E2593,$Q:$S,2,0)</f>
        <v>06</v>
      </c>
      <c r="G2593" s="24" t="n">
        <f aca="false">YEAR(A2593)</f>
        <v>2020</v>
      </c>
      <c r="H2593" s="25" t="n">
        <f aca="false">IF(D2593="OK",DATE(G2593,C2593,E2593),A2593)</f>
        <v>43994</v>
      </c>
      <c r="I2593" s="22" t="n">
        <f aca="false">IF('17052024'!D2593="","",'1705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17052024'!C2594="","",'17052024'!C2594)</f>
        <v>42857</v>
      </c>
      <c r="B2594" s="23" t="str">
        <f aca="false">TEXT(A2594,"DDMMAAAA")</f>
        <v>0602Tuesday</v>
      </c>
      <c r="C2594" s="23" t="str">
        <f aca="false">LEFT(B2594,2)</f>
        <v>06</v>
      </c>
      <c r="D2594" s="23" t="str">
        <f aca="false">IF(ISERROR(VLOOKUP(C2594,$R:$S,2,0)),0,VLOOKUP(C2594,$R:$S,2,0))</f>
        <v>OK</v>
      </c>
      <c r="E2594" s="23" t="n">
        <f aca="false">MONTH(A2594)</f>
        <v>5</v>
      </c>
      <c r="F2594" s="23" t="str">
        <f aca="false">VLOOKUP(E2594,$Q:$S,2,0)</f>
        <v>05</v>
      </c>
      <c r="G2594" s="24" t="n">
        <f aca="false">YEAR(A2594)</f>
        <v>2017</v>
      </c>
      <c r="H2594" s="25" t="n">
        <f aca="false">IF(D2594="OK",DATE(G2594,C2594,E2594),A2594)</f>
        <v>42891</v>
      </c>
      <c r="I2594" s="22" t="n">
        <f aca="false">IF('17052024'!D2594="","",'1705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17052024'!C2595="","",'17052024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n">
        <f aca="false">IF('17052024'!D2595="","",'1705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17052024'!C2596="","",'17052024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n">
        <f aca="false">IF('17052024'!D2596="","",'1705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17052024'!C2597="","",'17052024'!C2597)</f>
        <v>42552</v>
      </c>
      <c r="B2597" s="23" t="str">
        <f aca="false">TEXT(A2597,"DDMMAAAA")</f>
        <v>2503Friday</v>
      </c>
      <c r="C2597" s="23" t="str">
        <f aca="false">LEFT(B2597,2)</f>
        <v>25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6</v>
      </c>
      <c r="H2597" s="25" t="n">
        <f aca="false">IF(D2597="OK",DATE(G2597,C2597,E2597),A2597)</f>
        <v>42552</v>
      </c>
      <c r="I2597" s="22" t="n">
        <f aca="false">IF('17052024'!D2597="","",'1705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17052024'!C2598="","",'17052024'!C2598)</f>
        <v>44106</v>
      </c>
      <c r="B2598" s="23" t="str">
        <f aca="false">TEXT(A2598,"DDMMAAAA")</f>
        <v>1407Fri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10</v>
      </c>
      <c r="F2598" s="23" t="str">
        <f aca="false">VLOOKUP(E2598,$Q:$S,2,0)</f>
        <v>10</v>
      </c>
      <c r="G2598" s="24" t="n">
        <f aca="false">YEAR(A2598)</f>
        <v>2020</v>
      </c>
      <c r="H2598" s="25" t="n">
        <f aca="false">IF(D2598="OK",DATE(G2598,C2598,E2598),A2598)</f>
        <v>44106</v>
      </c>
      <c r="I2598" s="22" t="n">
        <f aca="false">IF('17052024'!D2598="","",'1705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17052024'!C2599="","",'17052024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n">
        <f aca="false">IF('17052024'!D2599="","",'1705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17052024'!C2600="","",'17052024'!C2600)</f>
        <v>42186</v>
      </c>
      <c r="B2600" s="23" t="str">
        <f aca="false">TEXT(A2600,"DDMMAAAA")</f>
        <v>1404Wednesday</v>
      </c>
      <c r="C2600" s="23" t="str">
        <f aca="false">LEFT(B2600,2)</f>
        <v>14</v>
      </c>
      <c r="D2600" s="23" t="n">
        <f aca="false">IF(ISERROR(VLOOKUP(C2600,$R:$S,2,0)),0,VLOOKUP(C2600,$R:$S,2,0))</f>
        <v>0</v>
      </c>
      <c r="E2600" s="23" t="n">
        <f aca="false">MONTH(A2600)</f>
        <v>7</v>
      </c>
      <c r="F2600" s="23" t="str">
        <f aca="false">VLOOKUP(E2600,$Q:$S,2,0)</f>
        <v>07</v>
      </c>
      <c r="G2600" s="24" t="n">
        <f aca="false">YEAR(A2600)</f>
        <v>2015</v>
      </c>
      <c r="H2600" s="25" t="n">
        <f aca="false">IF(D2600="OK",DATE(G2600,C2600,E2600),A2600)</f>
        <v>42186</v>
      </c>
      <c r="I2600" s="22" t="str">
        <f aca="false">IF('17052024'!D2600="","",'17052024'!D2600)</f>
        <v>31/12/2018</v>
      </c>
      <c r="J2600" s="23" t="str">
        <f aca="false">TEXT(I2600,"DDMMAAAA")</f>
        <v>31/12/2018</v>
      </c>
      <c r="K2600" s="23" t="str">
        <f aca="false">LEFT(J2600,2)</f>
        <v>31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1/12/2018</v>
      </c>
    </row>
    <row r="2601" customFormat="false" ht="15" hidden="false" customHeight="false" outlineLevel="0" collapsed="false">
      <c r="A2601" s="22" t="n">
        <f aca="false">IF('17052024'!C2601="","",'1705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str">
        <f aca="false">IF('17052024'!D2601="","",'17052024'!D2601)</f>
        <v>30/08/2019</v>
      </c>
      <c r="J2601" s="23" t="str">
        <f aca="false">TEXT(I2601,"DDMMAAAA")</f>
        <v>30/08/2019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08/2019</v>
      </c>
    </row>
    <row r="2602" customFormat="false" ht="15" hidden="false" customHeight="false" outlineLevel="0" collapsed="false">
      <c r="A2602" s="22" t="n">
        <f aca="false">IF('17052024'!C2602="","",'17052024'!C2602)</f>
        <v>42005</v>
      </c>
      <c r="B2602" s="23" t="str">
        <f aca="false">TEXT(A2602,"DDMMAAAA")</f>
        <v>1010Thursday</v>
      </c>
      <c r="C2602" s="23" t="str">
        <f aca="false">LEFT(B2602,2)</f>
        <v>10</v>
      </c>
      <c r="D2602" s="23" t="str">
        <f aca="false">IF(ISERROR(VLOOKUP(C2602,$R:$S,2,0)),0,VLOOKUP(C2602,$R:$S,2,0))</f>
        <v>OK</v>
      </c>
      <c r="E2602" s="23" t="n">
        <f aca="false">MONTH(A2602)</f>
        <v>1</v>
      </c>
      <c r="F2602" s="23" t="str">
        <f aca="false">VLOOKUP(E2602,$Q:$S,2,0)</f>
        <v>01</v>
      </c>
      <c r="G2602" s="24" t="n">
        <f aca="false">YEAR(A2602)</f>
        <v>2015</v>
      </c>
      <c r="H2602" s="25" t="n">
        <f aca="false">IF(D2602="OK",DATE(G2602,C2602,E2602),A2602)</f>
        <v>42278</v>
      </c>
      <c r="I2602" s="22" t="n">
        <f aca="false">IF('17052024'!D2602="","",'1705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17052024'!C2603="","",'17052024'!C2603)</f>
        <v>42005</v>
      </c>
      <c r="B2603" s="23" t="str">
        <f aca="false">TEXT(A2603,"DDMMAAAA")</f>
        <v>1010Thursday</v>
      </c>
      <c r="C2603" s="23" t="str">
        <f aca="false">LEFT(B2603,2)</f>
        <v>10</v>
      </c>
      <c r="D2603" s="23" t="str">
        <f aca="false">IF(ISERROR(VLOOKUP(C2603,$R:$S,2,0)),0,VLOOKUP(C2603,$R:$S,2,0))</f>
        <v>OK</v>
      </c>
      <c r="E2603" s="23" t="n">
        <f aca="false">MONTH(A2603)</f>
        <v>1</v>
      </c>
      <c r="F2603" s="23" t="str">
        <f aca="false">VLOOKUP(E2603,$Q:$S,2,0)</f>
        <v>01</v>
      </c>
      <c r="G2603" s="24" t="n">
        <f aca="false">YEAR(A2603)</f>
        <v>2015</v>
      </c>
      <c r="H2603" s="25" t="n">
        <f aca="false">IF(D2603="OK",DATE(G2603,C2603,E2603),A2603)</f>
        <v>42278</v>
      </c>
      <c r="I2603" s="22" t="n">
        <f aca="false">IF('17052024'!D2603="","",'1705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17052024'!C2604="","",'17052024'!C2604)</f>
        <v>42888</v>
      </c>
      <c r="B2604" s="23" t="str">
        <f aca="false">TEXT(A2604,"DDMMAAAA")</f>
        <v>0803Friday</v>
      </c>
      <c r="C2604" s="23" t="str">
        <f aca="false">LEFT(B2604,2)</f>
        <v>08</v>
      </c>
      <c r="D2604" s="23" t="str">
        <f aca="false">IF(ISERROR(VLOOKUP(C2604,$R:$S,2,0)),0,VLOOKUP(C2604,$R:$S,2,0))</f>
        <v>OK</v>
      </c>
      <c r="E2604" s="23" t="n">
        <f aca="false">MONTH(A2604)</f>
        <v>6</v>
      </c>
      <c r="F2604" s="23" t="str">
        <f aca="false">VLOOKUP(E2604,$Q:$S,2,0)</f>
        <v>06</v>
      </c>
      <c r="G2604" s="24" t="n">
        <f aca="false">YEAR(A2604)</f>
        <v>2017</v>
      </c>
      <c r="H2604" s="25" t="n">
        <f aca="false">IF(D2604="OK",DATE(G2604,C2604,E2604),A2604)</f>
        <v>42953</v>
      </c>
      <c r="I2604" s="22" t="str">
        <f aca="false">IF('17052024'!D2604="","",'17052024'!D2604)</f>
        <v>31/12/2018</v>
      </c>
      <c r="J2604" s="23" t="str">
        <f aca="false">TEXT(I2604,"DDMMAAAA")</f>
        <v>31/12/2018</v>
      </c>
      <c r="K2604" s="23" t="str">
        <f aca="false">LEFT(J2604,2)</f>
        <v>31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31/12/2018</v>
      </c>
    </row>
    <row r="2605" customFormat="false" ht="15" hidden="false" customHeight="false" outlineLevel="0" collapsed="false">
      <c r="A2605" s="22" t="n">
        <f aca="false">IF('17052024'!C2605="","",'1705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17052024'!D2605="","",'1705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str">
        <f aca="false">IF('17052024'!C2606="","",'17052024'!C2606)</f>
        <v>25/06/2019</v>
      </c>
      <c r="B2606" s="23" t="str">
        <f aca="false">TEXT(A2606,"DDMMAAAA")</f>
        <v>25/06/2019</v>
      </c>
      <c r="C2606" s="23" t="str">
        <f aca="false">LEFT(B2606,2)</f>
        <v>25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25/06/2019</v>
      </c>
      <c r="I2606" s="22" t="n">
        <f aca="false">IF('17052024'!D2606="","",'1705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17052024'!C2607="","",'1705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str">
        <f aca="false">IF('17052024'!D2607="","",'17052024'!D2607)</f>
        <v>30/08/2019</v>
      </c>
      <c r="J2607" s="23" t="str">
        <f aca="false">TEXT(I2607,"DDMMAAAA")</f>
        <v>30/08/2019</v>
      </c>
      <c r="K2607" s="23" t="str">
        <f aca="false">LEFT(J2607,2)</f>
        <v>30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0/08/2019</v>
      </c>
    </row>
    <row r="2608" customFormat="false" ht="15" hidden="false" customHeight="false" outlineLevel="0" collapsed="false">
      <c r="A2608" s="22" t="n">
        <f aca="false">IF('17052024'!C2608="","",'1705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17052024'!D2608="","",'1705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n">
        <f aca="false">IF('17052024'!C2609="","",'17052024'!C2609)</f>
        <v>42675</v>
      </c>
      <c r="B2609" s="23" t="str">
        <f aca="false">TEXT(A2609,"DDMMAAAA")</f>
        <v>3007Tuesday</v>
      </c>
      <c r="C2609" s="23" t="str">
        <f aca="false">LEFT(B2609,2)</f>
        <v>30</v>
      </c>
      <c r="D2609" s="23" t="n">
        <f aca="false">IF(ISERROR(VLOOKUP(C2609,$R:$S,2,0)),0,VLOOKUP(C2609,$R:$S,2,0))</f>
        <v>0</v>
      </c>
      <c r="E2609" s="23" t="n">
        <f aca="false">MONTH(A2609)</f>
        <v>11</v>
      </c>
      <c r="F2609" s="23" t="str">
        <f aca="false">VLOOKUP(E2609,$Q:$S,2,0)</f>
        <v>11</v>
      </c>
      <c r="G2609" s="24" t="n">
        <f aca="false">YEAR(A2609)</f>
        <v>2016</v>
      </c>
      <c r="H2609" s="25" t="n">
        <f aca="false">IF(D2609="OK",DATE(G2609,C2609,E2609),A2609)</f>
        <v>42675</v>
      </c>
      <c r="I2609" s="22" t="n">
        <f aca="false">IF('17052024'!D2609="","",'1705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17052024'!C2610="","",'1705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17052024'!D2610="","",'17052024'!D2610)</f>
        <v>31/12/2018</v>
      </c>
      <c r="J2610" s="23" t="str">
        <f aca="false">TEXT(I2610,"DDMMAAAA")</f>
        <v>31/12/2018</v>
      </c>
      <c r="K2610" s="23" t="str">
        <f aca="false">LEFT(J2610,2)</f>
        <v>31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1/12/2018</v>
      </c>
    </row>
    <row r="2611" customFormat="false" ht="15" hidden="false" customHeight="false" outlineLevel="0" collapsed="false">
      <c r="A2611" s="22" t="n">
        <f aca="false">IF('17052024'!C2611="","",'1705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17052024'!D2611="","",'1705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17052024'!C2612="","",'1705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n">
        <f aca="false">IF('17052024'!D2612="","",'1705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17052024'!C2613="","",'1705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17052024'!D2613="","",'17052024'!D2613)</f>
        <v>27/09/2018</v>
      </c>
      <c r="J2613" s="23" t="str">
        <f aca="false">TEXT(I2613,"DDMMAAAA")</f>
        <v>27/09/2018</v>
      </c>
      <c r="K2613" s="23" t="str">
        <f aca="false">LEFT(J2613,2)</f>
        <v>27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27/09/2018</v>
      </c>
    </row>
    <row r="2614" customFormat="false" ht="15" hidden="false" customHeight="false" outlineLevel="0" collapsed="false">
      <c r="A2614" s="22" t="str">
        <f aca="false">IF('17052024'!C2614="","",'17052024'!C2614)</f>
        <v>20/07/2017</v>
      </c>
      <c r="B2614" s="23" t="str">
        <f aca="false">TEXT(A2614,"DDMMAAAA")</f>
        <v>20/07/2017</v>
      </c>
      <c r="C2614" s="23" t="str">
        <f aca="false">LEFT(B2614,2)</f>
        <v>20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20/07/2017</v>
      </c>
      <c r="I2614" s="22" t="n">
        <f aca="false">IF('17052024'!D2614="","",'1705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7052024'!C2615="","",'17052024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n">
        <f aca="false">IF('17052024'!D2615="","",'1705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17052024'!C2616="","",'1705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17052024'!D2616="","",'1705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17052024'!C2617="","",'17052024'!C2617)</f>
        <v>20/07/2017</v>
      </c>
      <c r="B2617" s="23" t="str">
        <f aca="false">TEXT(A2617,"DDMMAAAA")</f>
        <v>20/07/2017</v>
      </c>
      <c r="C2617" s="23" t="str">
        <f aca="false">LEFT(B2617,2)</f>
        <v>20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0/07/2017</v>
      </c>
      <c r="I2617" s="22" t="str">
        <f aca="false">IF('17052024'!D2617="","",'17052024'!D2617)</f>
        <v>27/09/2018</v>
      </c>
      <c r="J2617" s="23" t="str">
        <f aca="false">TEXT(I2617,"DDMMAAAA")</f>
        <v>27/09/2018</v>
      </c>
      <c r="K2617" s="23" t="str">
        <f aca="false">LEFT(J2617,2)</f>
        <v>27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27/09/2018</v>
      </c>
    </row>
    <row r="2618" customFormat="false" ht="15" hidden="false" customHeight="false" outlineLevel="0" collapsed="false">
      <c r="A2618" s="22" t="n">
        <f aca="false">IF('17052024'!C2618="","",'1705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17052024'!D2618="","",'1705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17052024'!C2619="","",'17052024'!C2619)</f>
        <v>20/07/2017</v>
      </c>
      <c r="B2619" s="23" t="str">
        <f aca="false">TEXT(A2619,"DDMMAAAA")</f>
        <v>20/07/2017</v>
      </c>
      <c r="C2619" s="23" t="str">
        <f aca="false">LEFT(B2619,2)</f>
        <v>20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0/07/2017</v>
      </c>
      <c r="I2619" s="22" t="str">
        <f aca="false">IF('17052024'!D2619="","",'1705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17052024'!C2620="","",'1705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17052024'!D2620="","",'1705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7052024'!C2621="","",'1705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7052024'!D2621="","",'1705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17052024'!C2622="","",'1705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17052024'!D2622="","",'1705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17052024'!C2623="","",'1705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17052024'!D2623="","",'1705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17052024'!C2624="","",'17052024'!C2624)</f>
        <v>42888</v>
      </c>
      <c r="B2624" s="23" t="str">
        <f aca="false">TEXT(A2624,"DDMMAAAA")</f>
        <v>0803Friday</v>
      </c>
      <c r="C2624" s="23" t="str">
        <f aca="false">LEFT(B2624,2)</f>
        <v>08</v>
      </c>
      <c r="D2624" s="23" t="str">
        <f aca="false">IF(ISERROR(VLOOKUP(C2624,$R:$S,2,0)),0,VLOOKUP(C2624,$R:$S,2,0))</f>
        <v>OK</v>
      </c>
      <c r="E2624" s="23" t="n">
        <f aca="false">MONTH(A2624)</f>
        <v>6</v>
      </c>
      <c r="F2624" s="23" t="str">
        <f aca="false">VLOOKUP(E2624,$Q:$S,2,0)</f>
        <v>06</v>
      </c>
      <c r="G2624" s="24" t="n">
        <f aca="false">YEAR(A2624)</f>
        <v>2017</v>
      </c>
      <c r="H2624" s="25" t="n">
        <f aca="false">IF(D2624="OK",DATE(G2624,C2624,E2624),A2624)</f>
        <v>42953</v>
      </c>
      <c r="I2624" s="22" t="n">
        <f aca="false">IF('17052024'!D2624="","",'1705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17052024'!C2625="","",'17052024'!C2625)</f>
        <v>18/03/2021</v>
      </c>
      <c r="B2625" s="23" t="str">
        <f aca="false">TEXT(A2625,"DDMMAAAA")</f>
        <v>18/03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3/2021</v>
      </c>
      <c r="I2625" s="22" t="n">
        <f aca="false">IF('17052024'!D2625="","",'1705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7052024'!C2626="","",'1705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17052024'!D2626="","",'1705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17052024'!C2627="","",'1705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17052024'!D2627="","",'1705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17052024'!C2628="","",'1705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17052024'!D2628="","",'1705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17052024'!C2629="","",'1705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str">
        <f aca="false">IF('17052024'!D2629="","",'17052024'!D2629)</f>
        <v>31/12/2018</v>
      </c>
      <c r="J2629" s="23" t="str">
        <f aca="false">TEXT(I2629,"DDMMAAAA")</f>
        <v>31/12/2018</v>
      </c>
      <c r="K2629" s="23" t="str">
        <f aca="false">LEFT(J2629,2)</f>
        <v>31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1/12/2018</v>
      </c>
    </row>
    <row r="2630" customFormat="false" ht="15" hidden="false" customHeight="false" outlineLevel="0" collapsed="false">
      <c r="A2630" s="22" t="n">
        <f aca="false">IF('17052024'!C2630="","",'1705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str">
        <f aca="false">IF('17052024'!D2630="","",'17052024'!D2630)</f>
        <v>30/08/2019</v>
      </c>
      <c r="J2630" s="23" t="str">
        <f aca="false">TEXT(I2630,"DDMMAAAA")</f>
        <v>30/08/2019</v>
      </c>
      <c r="K2630" s="23" t="str">
        <f aca="false">LEFT(J2630,2)</f>
        <v>30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30/08/2019</v>
      </c>
    </row>
    <row r="2631" customFormat="false" ht="15" hidden="false" customHeight="false" outlineLevel="0" collapsed="false">
      <c r="A2631" s="22" t="n">
        <f aca="false">IF('17052024'!C2631="","",'1705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17052024'!D2631="","",'1705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17052024'!C2632="","",'1705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str">
        <f aca="false">IF('17052024'!D2632="","",'17052024'!D2632)</f>
        <v>27/09/2018</v>
      </c>
      <c r="J2632" s="23" t="str">
        <f aca="false">TEXT(I2632,"DDMMAAAA")</f>
        <v>27/09/2018</v>
      </c>
      <c r="K2632" s="23" t="str">
        <f aca="false">LEFT(J2632,2)</f>
        <v>27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27/09/2018</v>
      </c>
    </row>
    <row r="2633" customFormat="false" ht="15" hidden="false" customHeight="false" outlineLevel="0" collapsed="false">
      <c r="A2633" s="22" t="str">
        <f aca="false">IF('17052024'!C2633="","",'17052024'!C2633)</f>
        <v>20/07/2017</v>
      </c>
      <c r="B2633" s="23" t="str">
        <f aca="false">TEXT(A2633,"DDMMAAAA")</f>
        <v>20/07/2017</v>
      </c>
      <c r="C2633" s="23" t="str">
        <f aca="false">LEFT(B2633,2)</f>
        <v>2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0/07/2017</v>
      </c>
      <c r="I2633" s="22" t="str">
        <f aca="false">IF('17052024'!D2633="","",'17052024'!D2633)</f>
        <v>27/09/2018</v>
      </c>
      <c r="J2633" s="23" t="str">
        <f aca="false">TEXT(I2633,"DDMMAAAA")</f>
        <v>27/09/2018</v>
      </c>
      <c r="K2633" s="23" t="str">
        <f aca="false">LEFT(J2633,2)</f>
        <v>27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27/09/2018</v>
      </c>
    </row>
    <row r="2634" customFormat="false" ht="15" hidden="false" customHeight="false" outlineLevel="0" collapsed="false">
      <c r="A2634" s="22" t="str">
        <f aca="false">IF('17052024'!C2634="","",'17052024'!C2634)</f>
        <v>20/07/2017</v>
      </c>
      <c r="B2634" s="23" t="str">
        <f aca="false">TEXT(A2634,"DDMMAAAA")</f>
        <v>20/07/2017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0/07/2017</v>
      </c>
      <c r="I2634" s="22" t="str">
        <f aca="false">IF('17052024'!D2634="","",'17052024'!D2634)</f>
        <v>27/09/2018</v>
      </c>
      <c r="J2634" s="23" t="str">
        <f aca="false">TEXT(I2634,"DDMMAAAA")</f>
        <v>27/09/2018</v>
      </c>
      <c r="K2634" s="23" t="str">
        <f aca="false">LEFT(J2634,2)</f>
        <v>27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27/09/2018</v>
      </c>
    </row>
    <row r="2635" customFormat="false" ht="15" hidden="false" customHeight="false" outlineLevel="0" collapsed="false">
      <c r="A2635" s="22" t="str">
        <f aca="false">IF('17052024'!C2635="","",'17052024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str">
        <f aca="false">IF('17052024'!D2635="","",'1705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n">
        <f aca="false">IF('17052024'!C2636="","",'1705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str">
        <f aca="false">IF('17052024'!D2636="","",'1705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5" hidden="false" customHeight="false" outlineLevel="0" collapsed="false">
      <c r="A2637" s="22" t="n">
        <f aca="false">IF('17052024'!C2637="","",'1705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17052024'!D2637="","",'17052024'!D2637)</f>
        <v>27/09/2018</v>
      </c>
      <c r="J2637" s="23" t="str">
        <f aca="false">TEXT(I2637,"DDMMAAAA")</f>
        <v>27/09/2018</v>
      </c>
      <c r="K2637" s="23" t="str">
        <f aca="false">LEFT(J2637,2)</f>
        <v>27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27/09/2018</v>
      </c>
    </row>
    <row r="2638" customFormat="false" ht="15" hidden="false" customHeight="false" outlineLevel="0" collapsed="false">
      <c r="A2638" s="22" t="n">
        <f aca="false">IF('17052024'!C2638="","",'17052024'!C2638)</f>
        <v>42005</v>
      </c>
      <c r="B2638" s="23" t="str">
        <f aca="false">TEXT(A2638,"DDMMAAAA")</f>
        <v>1010Thursday</v>
      </c>
      <c r="C2638" s="23" t="str">
        <f aca="false">LEFT(B2638,2)</f>
        <v>10</v>
      </c>
      <c r="D2638" s="23" t="str">
        <f aca="false">IF(ISERROR(VLOOKUP(C2638,$R:$S,2,0)),0,VLOOKUP(C2638,$R:$S,2,0))</f>
        <v>OK</v>
      </c>
      <c r="E2638" s="23" t="n">
        <f aca="false">MONTH(A2638)</f>
        <v>1</v>
      </c>
      <c r="F2638" s="23" t="str">
        <f aca="false">VLOOKUP(E2638,$Q:$S,2,0)</f>
        <v>01</v>
      </c>
      <c r="G2638" s="24" t="n">
        <f aca="false">YEAR(A2638)</f>
        <v>2015</v>
      </c>
      <c r="H2638" s="25" t="n">
        <f aca="false">IF(D2638="OK",DATE(G2638,C2638,E2638),A2638)</f>
        <v>42278</v>
      </c>
      <c r="I2638" s="22" t="str">
        <f aca="false">IF('17052024'!D2638="","",'17052024'!D2638)</f>
        <v>27/09/2018</v>
      </c>
      <c r="J2638" s="23" t="str">
        <f aca="false">TEXT(I2638,"DDMMAAAA")</f>
        <v>27/09/2018</v>
      </c>
      <c r="K2638" s="23" t="str">
        <f aca="false">LEFT(J2638,2)</f>
        <v>27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27/09/2018</v>
      </c>
    </row>
    <row r="2639" customFormat="false" ht="15" hidden="false" customHeight="false" outlineLevel="0" collapsed="false">
      <c r="A2639" s="22" t="n">
        <f aca="false">IF('17052024'!C2639="","",'1705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17052024'!D2639="","",'1705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17052024'!C2640="","",'1705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17052024'!D2640="","",'1705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17052024'!C2641="","",'17052024'!C2641)</f>
        <v>44013</v>
      </c>
      <c r="B2641" s="23" t="str">
        <f aca="false">TEXT(A2641,"DDMMAAAA")</f>
        <v>0904Wednesday</v>
      </c>
      <c r="C2641" s="23" t="str">
        <f aca="false">LEFT(B2641,2)</f>
        <v>09</v>
      </c>
      <c r="D2641" s="23" t="str">
        <f aca="false">IF(ISERROR(VLOOKUP(C2641,$R:$S,2,0)),0,VLOOKUP(C2641,$R:$S,2,0))</f>
        <v>OK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20</v>
      </c>
      <c r="H2641" s="25" t="n">
        <f aca="false">IF(D2641="OK",DATE(G2641,C2641,E2641),A2641)</f>
        <v>44081</v>
      </c>
      <c r="I2641" s="22" t="str">
        <f aca="false">IF('17052024'!D2641="","",'17052024'!D2641)</f>
        <v>30/06/2021</v>
      </c>
      <c r="J2641" s="23" t="str">
        <f aca="false">TEXT(I2641,"DDMMAAAA")</f>
        <v>30/06/2021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6/2021</v>
      </c>
    </row>
    <row r="2642" customFormat="false" ht="15" hidden="false" customHeight="false" outlineLevel="0" collapsed="false">
      <c r="A2642" s="22" t="n">
        <f aca="false">IF('17052024'!C2642="","",'17052024'!C2642)</f>
        <v>44013</v>
      </c>
      <c r="B2642" s="23" t="str">
        <f aca="false">TEXT(A2642,"DDMMAAAA")</f>
        <v>0904Wednesday</v>
      </c>
      <c r="C2642" s="23" t="str">
        <f aca="false">LEFT(B2642,2)</f>
        <v>09</v>
      </c>
      <c r="D2642" s="23" t="str">
        <f aca="false">IF(ISERROR(VLOOKUP(C2642,$R:$S,2,0)),0,VLOOKUP(C2642,$R:$S,2,0))</f>
        <v>OK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20</v>
      </c>
      <c r="H2642" s="25" t="n">
        <f aca="false">IF(D2642="OK",DATE(G2642,C2642,E2642),A2642)</f>
        <v>44081</v>
      </c>
      <c r="I2642" s="22" t="str">
        <f aca="false">IF('17052024'!D2642="","",'17052024'!D2642)</f>
        <v>30/06/2021</v>
      </c>
      <c r="J2642" s="23" t="str">
        <f aca="false">TEXT(I2642,"DDMMAAAA")</f>
        <v>30/06/2021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6/2021</v>
      </c>
    </row>
    <row r="2643" customFormat="false" ht="15" hidden="false" customHeight="false" outlineLevel="0" collapsed="false">
      <c r="A2643" s="22" t="n">
        <f aca="false">IF('17052024'!C2643="","",'17052024'!C2643)</f>
        <v>44013</v>
      </c>
      <c r="B2643" s="23" t="str">
        <f aca="false">TEXT(A2643,"DDMMAAAA")</f>
        <v>0904Wednesday</v>
      </c>
      <c r="C2643" s="23" t="str">
        <f aca="false">LEFT(B2643,2)</f>
        <v>09</v>
      </c>
      <c r="D2643" s="23" t="str">
        <f aca="false">IF(ISERROR(VLOOKUP(C2643,$R:$S,2,0)),0,VLOOKUP(C2643,$R:$S,2,0))</f>
        <v>OK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20</v>
      </c>
      <c r="H2643" s="25" t="n">
        <f aca="false">IF(D2643="OK",DATE(G2643,C2643,E2643),A2643)</f>
        <v>44081</v>
      </c>
      <c r="I2643" s="22" t="str">
        <f aca="false">IF('17052024'!D2643="","",'17052024'!D2643)</f>
        <v>30/06/2021</v>
      </c>
      <c r="J2643" s="23" t="str">
        <f aca="false">TEXT(I2643,"DDMMAAAA")</f>
        <v>30/06/2021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6/2021</v>
      </c>
    </row>
    <row r="2644" customFormat="false" ht="15" hidden="false" customHeight="false" outlineLevel="0" collapsed="false">
      <c r="A2644" s="22" t="n">
        <f aca="false">IF('17052024'!C2644="","",'17052024'!C2644)</f>
        <v>44013</v>
      </c>
      <c r="B2644" s="23" t="str">
        <f aca="false">TEXT(A2644,"DDMMAAAA")</f>
        <v>0904Wednesday</v>
      </c>
      <c r="C2644" s="23" t="str">
        <f aca="false">LEFT(B2644,2)</f>
        <v>09</v>
      </c>
      <c r="D2644" s="23" t="str">
        <f aca="false">IF(ISERROR(VLOOKUP(C2644,$R:$S,2,0)),0,VLOOKUP(C2644,$R:$S,2,0))</f>
        <v>OK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20</v>
      </c>
      <c r="H2644" s="25" t="n">
        <f aca="false">IF(D2644="OK",DATE(G2644,C2644,E2644),A2644)</f>
        <v>44081</v>
      </c>
      <c r="I2644" s="22" t="str">
        <f aca="false">IF('17052024'!D2644="","",'17052024'!D2644)</f>
        <v>30/06/2021</v>
      </c>
      <c r="J2644" s="23" t="str">
        <f aca="false">TEXT(I2644,"DDMMAAAA")</f>
        <v>30/06/2021</v>
      </c>
      <c r="K2644" s="23" t="str">
        <f aca="false">LEFT(J2644,2)</f>
        <v>30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0/06/2021</v>
      </c>
    </row>
    <row r="2645" customFormat="false" ht="15" hidden="false" customHeight="false" outlineLevel="0" collapsed="false">
      <c r="A2645" s="22" t="n">
        <f aca="false">IF('17052024'!C2645="","",'17052024'!C2645)</f>
        <v>44013</v>
      </c>
      <c r="B2645" s="23" t="str">
        <f aca="false">TEXT(A2645,"DDMMAAAA")</f>
        <v>0904Wednesday</v>
      </c>
      <c r="C2645" s="23" t="str">
        <f aca="false">LEFT(B2645,2)</f>
        <v>09</v>
      </c>
      <c r="D2645" s="23" t="str">
        <f aca="false">IF(ISERROR(VLOOKUP(C2645,$R:$S,2,0)),0,VLOOKUP(C2645,$R:$S,2,0))</f>
        <v>OK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20</v>
      </c>
      <c r="H2645" s="25" t="n">
        <f aca="false">IF(D2645="OK",DATE(G2645,C2645,E2645),A2645)</f>
        <v>44081</v>
      </c>
      <c r="I2645" s="22" t="str">
        <f aca="false">IF('17052024'!D2645="","",'17052024'!D2645)</f>
        <v>30/06/2023</v>
      </c>
      <c r="J2645" s="23" t="str">
        <f aca="false">TEXT(I2645,"DDMMAAAA")</f>
        <v>30/06/2023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6/2023</v>
      </c>
    </row>
    <row r="2646" customFormat="false" ht="15" hidden="false" customHeight="false" outlineLevel="0" collapsed="false">
      <c r="A2646" s="22" t="n">
        <f aca="false">IF('17052024'!C2646="","",'17052024'!C2646)</f>
        <v>44013</v>
      </c>
      <c r="B2646" s="23" t="str">
        <f aca="false">TEXT(A2646,"DDMMAAAA")</f>
        <v>0904Wednesday</v>
      </c>
      <c r="C2646" s="23" t="str">
        <f aca="false">LEFT(B2646,2)</f>
        <v>09</v>
      </c>
      <c r="D2646" s="23" t="str">
        <f aca="false">IF(ISERROR(VLOOKUP(C2646,$R:$S,2,0)),0,VLOOKUP(C2646,$R:$S,2,0))</f>
        <v>OK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20</v>
      </c>
      <c r="H2646" s="25" t="n">
        <f aca="false">IF(D2646="OK",DATE(G2646,C2646,E2646),A2646)</f>
        <v>44081</v>
      </c>
      <c r="I2646" s="22" t="str">
        <f aca="false">IF('17052024'!D2646="","",'17052024'!D2646)</f>
        <v>30/06/2023</v>
      </c>
      <c r="J2646" s="23" t="str">
        <f aca="false">TEXT(I2646,"DDMMAAAA")</f>
        <v>30/06/2023</v>
      </c>
      <c r="K2646" s="23" t="str">
        <f aca="false">LEFT(J2646,2)</f>
        <v>30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0/06/2023</v>
      </c>
    </row>
    <row r="2647" customFormat="false" ht="15" hidden="false" customHeight="false" outlineLevel="0" collapsed="false">
      <c r="A2647" s="22" t="n">
        <f aca="false">IF('17052024'!C2647="","",'17052024'!C2647)</f>
        <v>44013</v>
      </c>
      <c r="B2647" s="23" t="str">
        <f aca="false">TEXT(A2647,"DDMMAAAA")</f>
        <v>0904Wednesday</v>
      </c>
      <c r="C2647" s="23" t="str">
        <f aca="false">LEFT(B2647,2)</f>
        <v>09</v>
      </c>
      <c r="D2647" s="23" t="str">
        <f aca="false">IF(ISERROR(VLOOKUP(C2647,$R:$S,2,0)),0,VLOOKUP(C2647,$R:$S,2,0))</f>
        <v>OK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20</v>
      </c>
      <c r="H2647" s="25" t="n">
        <f aca="false">IF(D2647="OK",DATE(G2647,C2647,E2647),A2647)</f>
        <v>44081</v>
      </c>
      <c r="I2647" s="22" t="str">
        <f aca="false">IF('17052024'!D2647="","",'17052024'!D2647)</f>
        <v>30/06/2021</v>
      </c>
      <c r="J2647" s="23" t="str">
        <f aca="false">TEXT(I2647,"DDMMAAAA")</f>
        <v>30/06/2021</v>
      </c>
      <c r="K2647" s="23" t="str">
        <f aca="false">LEFT(J2647,2)</f>
        <v>30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0/06/2021</v>
      </c>
    </row>
    <row r="2648" customFormat="false" ht="15" hidden="false" customHeight="false" outlineLevel="0" collapsed="false">
      <c r="A2648" s="22" t="n">
        <f aca="false">IF('17052024'!C2648="","",'17052024'!C2648)</f>
        <v>41091</v>
      </c>
      <c r="B2648" s="23" t="str">
        <f aca="false">TEXT(A2648,"DDMMAAAA")</f>
        <v>1104Sunday</v>
      </c>
      <c r="C2648" s="23" t="str">
        <f aca="false">LEFT(B2648,2)</f>
        <v>11</v>
      </c>
      <c r="D2648" s="23" t="str">
        <f aca="false">IF(ISERROR(VLOOKUP(C2648,$R:$S,2,0)),0,VLOOKUP(C2648,$R:$S,2,0))</f>
        <v>OK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2</v>
      </c>
      <c r="H2648" s="25" t="n">
        <f aca="false">IF(D2648="OK",DATE(G2648,C2648,E2648),A2648)</f>
        <v>41220</v>
      </c>
      <c r="I2648" s="22" t="str">
        <f aca="false">IF('17052024'!D2648="","",'17052024'!D2648)</f>
        <v/>
      </c>
      <c r="J2648" s="23" t="str">
        <f aca="false">TEXT(I2648,"DDMMAAAA")</f>
        <v/>
      </c>
      <c r="K2648" s="23" t="str">
        <f aca="false">LEFT(J2648,2)</f>
        <v/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/>
      </c>
    </row>
    <row r="2649" customFormat="false" ht="15" hidden="false" customHeight="false" outlineLevel="0" collapsed="false">
      <c r="A2649" s="22" t="n">
        <f aca="false">IF('17052024'!C2649="","",'17052024'!C2649)</f>
        <v>41091</v>
      </c>
      <c r="B2649" s="23" t="str">
        <f aca="false">TEXT(A2649,"DDMMAAAA")</f>
        <v>1104Sunday</v>
      </c>
      <c r="C2649" s="23" t="str">
        <f aca="false">LEFT(B2649,2)</f>
        <v>11</v>
      </c>
      <c r="D2649" s="23" t="str">
        <f aca="false">IF(ISERROR(VLOOKUP(C2649,$R:$S,2,0)),0,VLOOKUP(C2649,$R:$S,2,0))</f>
        <v>OK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2</v>
      </c>
      <c r="H2649" s="25" t="n">
        <f aca="false">IF(D2649="OK",DATE(G2649,C2649,E2649),A2649)</f>
        <v>41220</v>
      </c>
      <c r="I2649" s="22" t="str">
        <f aca="false">IF('17052024'!D2649="","",'17052024'!D2649)</f>
        <v>31/03/2014</v>
      </c>
      <c r="J2649" s="23" t="str">
        <f aca="false">TEXT(I2649,"DDMMAAAA")</f>
        <v>31/03/2014</v>
      </c>
      <c r="K2649" s="23" t="str">
        <f aca="false">LEFT(J2649,2)</f>
        <v>31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1/03/2014</v>
      </c>
    </row>
    <row r="2650" customFormat="false" ht="15" hidden="false" customHeight="false" outlineLevel="0" collapsed="false">
      <c r="A2650" s="22" t="n">
        <f aca="false">IF('17052024'!C2650="","",'17052024'!C2650)</f>
        <v>41091</v>
      </c>
      <c r="B2650" s="23" t="str">
        <f aca="false">TEXT(A2650,"DDMMAAAA")</f>
        <v>1104Sunday</v>
      </c>
      <c r="C2650" s="23" t="str">
        <f aca="false">LEFT(B2650,2)</f>
        <v>11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2</v>
      </c>
      <c r="H2650" s="25" t="n">
        <f aca="false">IF(D2650="OK",DATE(G2650,C2650,E2650),A2650)</f>
        <v>41220</v>
      </c>
      <c r="I2650" s="22" t="str">
        <f aca="false">IF('17052024'!D2650="","",'17052024'!D2650)</f>
        <v/>
      </c>
      <c r="J2650" s="23" t="str">
        <f aca="false">TEXT(I2650,"DDMMAAAA")</f>
        <v/>
      </c>
      <c r="K2650" s="23" t="str">
        <f aca="false">LEFT(J2650,2)</f>
        <v/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/>
      </c>
    </row>
    <row r="2651" customFormat="false" ht="15" hidden="false" customHeight="false" outlineLevel="0" collapsed="false">
      <c r="A2651" s="22" t="n">
        <f aca="false">IF('17052024'!C2651="","",'17052024'!C2651)</f>
        <v>41091</v>
      </c>
      <c r="B2651" s="23" t="str">
        <f aca="false">TEXT(A2651,"DDMMAAAA")</f>
        <v>1104Sunday</v>
      </c>
      <c r="C2651" s="23" t="str">
        <f aca="false">LEFT(B2651,2)</f>
        <v>11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2</v>
      </c>
      <c r="H2651" s="25" t="n">
        <f aca="false">IF(D2651="OK",DATE(G2651,C2651,E2651),A2651)</f>
        <v>41220</v>
      </c>
      <c r="I2651" s="22" t="str">
        <f aca="false">IF('17052024'!D2651="","",'17052024'!D2651)</f>
        <v/>
      </c>
      <c r="J2651" s="23" t="str">
        <f aca="false">TEXT(I2651,"DDMMAAAA")</f>
        <v/>
      </c>
      <c r="K2651" s="23" t="str">
        <f aca="false">LEFT(J2651,2)</f>
        <v/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/>
      </c>
    </row>
    <row r="2652" customFormat="false" ht="15" hidden="false" customHeight="false" outlineLevel="0" collapsed="false">
      <c r="A2652" s="22" t="n">
        <f aca="false">IF('17052024'!C2652="","",'17052024'!C2652)</f>
        <v>41091</v>
      </c>
      <c r="B2652" s="23" t="str">
        <f aca="false">TEXT(A2652,"DDMMAAAA")</f>
        <v>1104Sunday</v>
      </c>
      <c r="C2652" s="23" t="str">
        <f aca="false">LEFT(B2652,2)</f>
        <v>11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2</v>
      </c>
      <c r="H2652" s="25" t="n">
        <f aca="false">IF(D2652="OK",DATE(G2652,C2652,E2652),A2652)</f>
        <v>41220</v>
      </c>
      <c r="I2652" s="22" t="str">
        <f aca="false">IF('17052024'!D2652="","",'17052024'!D2652)</f>
        <v>31/03/2014</v>
      </c>
      <c r="J2652" s="23" t="str">
        <f aca="false">TEXT(I2652,"DDMMAAAA")</f>
        <v>31/03/2014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03/2014</v>
      </c>
    </row>
    <row r="2653" customFormat="false" ht="15" hidden="false" customHeight="false" outlineLevel="0" collapsed="false">
      <c r="A2653" s="22" t="n">
        <f aca="false">IF('17052024'!C2653="","",'17052024'!C2653)</f>
        <v>41091</v>
      </c>
      <c r="B2653" s="23" t="str">
        <f aca="false">TEXT(A2653,"DDMMAAAA")</f>
        <v>1104Sunday</v>
      </c>
      <c r="C2653" s="23" t="str">
        <f aca="false">LEFT(B2653,2)</f>
        <v>11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2</v>
      </c>
      <c r="H2653" s="25" t="n">
        <f aca="false">IF(D2653="OK",DATE(G2653,C2653,E2653),A2653)</f>
        <v>41220</v>
      </c>
      <c r="I2653" s="22" t="str">
        <f aca="false">IF('17052024'!D2653="","",'17052024'!D2653)</f>
        <v>31/03/2014</v>
      </c>
      <c r="J2653" s="23" t="str">
        <f aca="false">TEXT(I2653,"DDMMAAAA")</f>
        <v>31/03/2014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03/2014</v>
      </c>
    </row>
    <row r="2654" customFormat="false" ht="15" hidden="false" customHeight="false" outlineLevel="0" collapsed="false">
      <c r="A2654" s="22" t="n">
        <f aca="false">IF('17052024'!C2654="","",'17052024'!C2654)</f>
        <v>41091</v>
      </c>
      <c r="B2654" s="23" t="str">
        <f aca="false">TEXT(A2654,"DDMMAAAA")</f>
        <v>1104Sunday</v>
      </c>
      <c r="C2654" s="23" t="str">
        <f aca="false">LEFT(B2654,2)</f>
        <v>11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2</v>
      </c>
      <c r="H2654" s="25" t="n">
        <f aca="false">IF(D2654="OK",DATE(G2654,C2654,E2654),A2654)</f>
        <v>41220</v>
      </c>
      <c r="I2654" s="22" t="str">
        <f aca="false">IF('17052024'!D2654="","",'17052024'!D2654)</f>
        <v>31/03/2014</v>
      </c>
      <c r="J2654" s="23" t="str">
        <f aca="false">TEXT(I2654,"DDMMAAAA")</f>
        <v>31/03/2014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03/2014</v>
      </c>
    </row>
    <row r="2655" customFormat="false" ht="15" hidden="false" customHeight="false" outlineLevel="0" collapsed="false">
      <c r="A2655" s="22" t="n">
        <f aca="false">IF('17052024'!C2655="","",'17052024'!C2655)</f>
        <v>41091</v>
      </c>
      <c r="B2655" s="23" t="str">
        <f aca="false">TEXT(A2655,"DDMMAAAA")</f>
        <v>1104Sunday</v>
      </c>
      <c r="C2655" s="23" t="str">
        <f aca="false">LEFT(B2655,2)</f>
        <v>11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2</v>
      </c>
      <c r="H2655" s="25" t="n">
        <f aca="false">IF(D2655="OK",DATE(G2655,C2655,E2655),A2655)</f>
        <v>41220</v>
      </c>
      <c r="I2655" s="22" t="str">
        <f aca="false">IF('17052024'!D2655="","",'17052024'!D2655)</f>
        <v/>
      </c>
      <c r="J2655" s="23" t="str">
        <f aca="false">TEXT(I2655,"DDMMAAAA")</f>
        <v/>
      </c>
      <c r="K2655" s="23" t="str">
        <f aca="false">LEFT(J2655,2)</f>
        <v/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/>
      </c>
    </row>
    <row r="2656" customFormat="false" ht="15" hidden="false" customHeight="false" outlineLevel="0" collapsed="false">
      <c r="A2656" s="22" t="n">
        <f aca="false">IF('17052024'!C2656="","",'17052024'!C2656)</f>
        <v>41091</v>
      </c>
      <c r="B2656" s="23" t="str">
        <f aca="false">TEXT(A2656,"DDMMAAAA")</f>
        <v>1104Sunday</v>
      </c>
      <c r="C2656" s="23" t="str">
        <f aca="false">LEFT(B2656,2)</f>
        <v>11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2</v>
      </c>
      <c r="H2656" s="25" t="n">
        <f aca="false">IF(D2656="OK",DATE(G2656,C2656,E2656),A2656)</f>
        <v>41220</v>
      </c>
      <c r="I2656" s="22" t="str">
        <f aca="false">IF('17052024'!D2656="","",'17052024'!D2656)</f>
        <v>31/03/2014</v>
      </c>
      <c r="J2656" s="23" t="str">
        <f aca="false">TEXT(I2656,"DDMMAAAA")</f>
        <v>31/03/2014</v>
      </c>
      <c r="K2656" s="23" t="str">
        <f aca="false">LEFT(J2656,2)</f>
        <v>31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1/03/2014</v>
      </c>
    </row>
    <row r="2657" customFormat="false" ht="15" hidden="false" customHeight="false" outlineLevel="0" collapsed="false">
      <c r="A2657" s="22" t="n">
        <f aca="false">IF('17052024'!C2657="","",'1705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17052024'!D2657="","",'17052024'!D2657)</f>
        <v>31/03/2014</v>
      </c>
      <c r="J2657" s="23" t="str">
        <f aca="false">TEXT(I2657,"DDMMAAAA")</f>
        <v>31/03/2014</v>
      </c>
      <c r="K2657" s="23" t="str">
        <f aca="false">LEFT(J2657,2)</f>
        <v>31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1/03/2014</v>
      </c>
    </row>
    <row r="2658" customFormat="false" ht="15" hidden="false" customHeight="false" outlineLevel="0" collapsed="false">
      <c r="A2658" s="22" t="n">
        <f aca="false">IF('17052024'!C2658="","",'1705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17052024'!D2658="","",'17052024'!D2658)</f>
        <v/>
      </c>
      <c r="J2658" s="23" t="str">
        <f aca="false">TEXT(I2658,"DDMMAAAA")</f>
        <v/>
      </c>
      <c r="K2658" s="23" t="str">
        <f aca="false">LEFT(J2658,2)</f>
        <v/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/>
      </c>
    </row>
    <row r="2659" customFormat="false" ht="15" hidden="false" customHeight="false" outlineLevel="0" collapsed="false">
      <c r="A2659" s="22" t="n">
        <f aca="false">IF('17052024'!C2659="","",'1705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17052024'!D2659="","",'17052024'!D2659)</f>
        <v>30/04/2014</v>
      </c>
      <c r="J2659" s="23" t="str">
        <f aca="false">TEXT(I2659,"DDMMAAAA")</f>
        <v>30/04/2014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4/2014</v>
      </c>
    </row>
    <row r="2660" customFormat="false" ht="15" hidden="false" customHeight="false" outlineLevel="0" collapsed="false">
      <c r="A2660" s="22" t="n">
        <f aca="false">IF('17052024'!C2660="","",'1705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17052024'!D2660="","",'1705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17052024'!C2661="","",'1705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17052024'!D2661="","",'17052024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5" hidden="false" customHeight="false" outlineLevel="0" collapsed="false">
      <c r="A2662" s="22" t="n">
        <f aca="false">IF('17052024'!C2662="","",'1705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17052024'!D2662="","",'1705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17052024'!C2663="","",'1705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17052024'!D2663="","",'1705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17052024'!C2664="","",'1705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17052024'!D2664="","",'1705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17052024'!C2665="","",'17052024'!C2665)</f>
        <v>41456</v>
      </c>
      <c r="B2665" s="23" t="str">
        <f aca="false">TEXT(A2665,"DDMMAAAA")</f>
        <v>2304Monday</v>
      </c>
      <c r="C2665" s="23" t="str">
        <f aca="false">LEFT(B2665,2)</f>
        <v>23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3</v>
      </c>
      <c r="H2665" s="25" t="n">
        <f aca="false">IF(D2665="OK",DATE(G2665,C2665,E2665),A2665)</f>
        <v>41456</v>
      </c>
      <c r="I2665" s="22" t="str">
        <f aca="false">IF('17052024'!D2665="","",'17052024'!D2665)</f>
        <v/>
      </c>
      <c r="J2665" s="23" t="str">
        <f aca="false">TEXT(I2665,"DDMMAAAA")</f>
        <v/>
      </c>
      <c r="K2665" s="23" t="str">
        <f aca="false">LEFT(J2665,2)</f>
        <v/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/>
      </c>
    </row>
    <row r="2666" customFormat="false" ht="15" hidden="false" customHeight="false" outlineLevel="0" collapsed="false">
      <c r="A2666" s="22" t="n">
        <f aca="false">IF('17052024'!C2666="","",'17052024'!C2666)</f>
        <v>41456</v>
      </c>
      <c r="B2666" s="23" t="str">
        <f aca="false">TEXT(A2666,"DDMMAAAA")</f>
        <v>2304Monday</v>
      </c>
      <c r="C2666" s="23" t="str">
        <f aca="false">LEFT(B2666,2)</f>
        <v>23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3</v>
      </c>
      <c r="H2666" s="25" t="n">
        <f aca="false">IF(D2666="OK",DATE(G2666,C2666,E2666),A2666)</f>
        <v>41456</v>
      </c>
      <c r="I2666" s="22" t="str">
        <f aca="false">IF('17052024'!D2666="","",'17052024'!D2666)</f>
        <v>22/11/2018</v>
      </c>
      <c r="J2666" s="23" t="str">
        <f aca="false">TEXT(I2666,"DDMMAAAA")</f>
        <v>22/11/2018</v>
      </c>
      <c r="K2666" s="23" t="str">
        <f aca="false">LEFT(J2666,2)</f>
        <v>22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22/11/2018</v>
      </c>
    </row>
    <row r="2667" customFormat="false" ht="15" hidden="false" customHeight="false" outlineLevel="0" collapsed="false">
      <c r="A2667" s="22" t="str">
        <f aca="false">IF('17052024'!C2667="","",'17052024'!C2667)</f>
        <v>21/06/2022</v>
      </c>
      <c r="B2667" s="23" t="str">
        <f aca="false">TEXT(A2667,"DDMMAAAA")</f>
        <v>21/06/2022</v>
      </c>
      <c r="C2667" s="23" t="str">
        <f aca="false">LEFT(B2667,2)</f>
        <v>21</v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>21/06/2022</v>
      </c>
      <c r="I2667" s="22" t="str">
        <f aca="false">IF('17052024'!D2667="","",'17052024'!D2667)</f>
        <v>30/06/2022</v>
      </c>
      <c r="J2667" s="23" t="str">
        <f aca="false">TEXT(I2667,"DDMMAAAA")</f>
        <v>30/06/2022</v>
      </c>
      <c r="K2667" s="23" t="str">
        <f aca="false">LEFT(J2667,2)</f>
        <v>30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0/06/2022</v>
      </c>
    </row>
    <row r="2668" customFormat="false" ht="15" hidden="false" customHeight="false" outlineLevel="0" collapsed="false">
      <c r="A2668" s="22" t="n">
        <f aca="false">IF('17052024'!C2668="","",'1705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17052024'!D2668="","",'1705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17052024'!C2669="","",'1705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17052024'!D2669="","",'1705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17052024'!C2670="","",'1705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17052024'!D2670="","",'1705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17052024'!C2671="","",'1705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17052024'!D2671="","",'1705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17052024'!C2672="","",'1705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17052024'!D2672="","",'1705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17052024'!C2673="","",'1705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17052024'!D2673="","",'1705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17052024'!C2674="","",'1705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17052024'!D2674="","",'17052024'!D2674)</f>
        <v>22/11/2018</v>
      </c>
      <c r="J2674" s="23" t="str">
        <f aca="false">TEXT(I2674,"DDMMAAAA")</f>
        <v>22/11/2018</v>
      </c>
      <c r="K2674" s="23" t="str">
        <f aca="false">LEFT(J2674,2)</f>
        <v>22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22/11/2018</v>
      </c>
    </row>
    <row r="2675" customFormat="false" ht="15" hidden="false" customHeight="false" outlineLevel="0" collapsed="false">
      <c r="A2675" s="22" t="n">
        <f aca="false">IF('17052024'!C2675="","",'1705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17052024'!D2675="","",'1705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17052024'!C2676="","",'1705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17052024'!D2676="","",'1705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17052024'!C2677="","",'1705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17052024'!D2677="","",'1705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17052024'!C2678="","",'1705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17052024'!D2678="","",'17052024'!D2678)</f>
        <v>22/11/2018</v>
      </c>
      <c r="J2678" s="23" t="str">
        <f aca="false">TEXT(I2678,"DDMMAAAA")</f>
        <v>22/11/2018</v>
      </c>
      <c r="K2678" s="23" t="str">
        <f aca="false">LEFT(J2678,2)</f>
        <v>22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2/11/2018</v>
      </c>
    </row>
    <row r="2679" customFormat="false" ht="15" hidden="false" customHeight="false" outlineLevel="0" collapsed="false">
      <c r="A2679" s="22" t="n">
        <f aca="false">IF('17052024'!C2679="","",'1705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17052024'!D2679="","",'1705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17052024'!C2680="","",'1705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17052024'!D2680="","",'1705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str">
        <f aca="false">IF('17052024'!C2681="","",'17052024'!C2681)</f>
        <v>31/01/2013</v>
      </c>
      <c r="B2681" s="23" t="str">
        <f aca="false">TEXT(A2681,"DDMMAAAA")</f>
        <v>31/01/2013</v>
      </c>
      <c r="C2681" s="23" t="str">
        <f aca="false">LEFT(B2681,2)</f>
        <v>31</v>
      </c>
      <c r="D2681" s="23" t="n">
        <f aca="false">IF(ISERROR(VLOOKUP(C2681,$R:$S,2,0)),0,VLOOKUP(C2681,$R:$S,2,0))</f>
        <v>0</v>
      </c>
      <c r="E2681" s="23" t="e">
        <f aca="false">MONTH(A2681)</f>
        <v>#VALUE!</v>
      </c>
      <c r="F2681" s="23" t="e">
        <f aca="false">VLOOKUP(E2681,$Q:$S,2,0)</f>
        <v>#VALUE!</v>
      </c>
      <c r="G2681" s="24" t="e">
        <f aca="false">YEAR(A2681)</f>
        <v>#VALUE!</v>
      </c>
      <c r="H2681" s="25" t="str">
        <f aca="false">IF(D2681="OK",DATE(G2681,C2681,E2681),A2681)</f>
        <v>31/01/2013</v>
      </c>
      <c r="I2681" s="22" t="str">
        <f aca="false">IF('17052024'!D2681="","",'1705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17052024'!C2682="","",'1705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17052024'!D2682="","",'17052024'!D2682)</f>
        <v>30/06/2017</v>
      </c>
      <c r="J2682" s="23" t="str">
        <f aca="false">TEXT(I2682,"DDMMAAAA")</f>
        <v>30/06/2017</v>
      </c>
      <c r="K2682" s="23" t="str">
        <f aca="false">LEFT(J2682,2)</f>
        <v>30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0/06/2017</v>
      </c>
    </row>
    <row r="2683" customFormat="false" ht="15" hidden="false" customHeight="false" outlineLevel="0" collapsed="false">
      <c r="A2683" s="22" t="n">
        <f aca="false">IF('17052024'!C2683="","",'1705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17052024'!D2683="","",'1705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17052024'!C2684="","",'1705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17052024'!D2684="","",'1705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17052024'!C2685="","",'17052024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17052024'!D2685="","",'17052024'!D2685)</f>
        <v>31/03/2021</v>
      </c>
      <c r="J2685" s="23" t="str">
        <f aca="false">TEXT(I2685,"DDMMAAAA")</f>
        <v>31/03/2021</v>
      </c>
      <c r="K2685" s="23" t="str">
        <f aca="false">LEFT(J2685,2)</f>
        <v>31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1/03/2021</v>
      </c>
    </row>
    <row r="2686" customFormat="false" ht="15" hidden="false" customHeight="false" outlineLevel="0" collapsed="false">
      <c r="A2686" s="22" t="n">
        <f aca="false">IF('17052024'!C2686="","",'1705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17052024'!D2686="","",'1705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17052024'!C2687="","",'1705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17052024'!D2687="","",'1705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17052024'!C2688="","",'1705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17052024'!D2688="","",'1705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17052024'!C2689="","",'1705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17052024'!D2689="","",'1705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17052024'!C2690="","",'1705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17052024'!D2690="","",'1705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17052024'!C2691="","",'1705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17052024'!D2691="","",'17052024'!D2691)</f>
        <v>22/11/2018</v>
      </c>
      <c r="J2691" s="23" t="str">
        <f aca="false">TEXT(I2691,"DDMMAAAA")</f>
        <v>22/11/2018</v>
      </c>
      <c r="K2691" s="23" t="str">
        <f aca="false">LEFT(J2691,2)</f>
        <v>22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2/11/2018</v>
      </c>
    </row>
    <row r="2692" customFormat="false" ht="15" hidden="false" customHeight="false" outlineLevel="0" collapsed="false">
      <c r="A2692" s="22" t="n">
        <f aca="false">IF('17052024'!C2692="","",'1705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17052024'!D2692="","",'1705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17052024'!C2693="","",'17052024'!C2693)</f>
        <v>41640</v>
      </c>
      <c r="B2693" s="23" t="str">
        <f aca="false">TEXT(A2693,"DDMMAAAA")</f>
        <v>2910Wednesday</v>
      </c>
      <c r="C2693" s="23" t="str">
        <f aca="false">LEFT(B2693,2)</f>
        <v>29</v>
      </c>
      <c r="D2693" s="23" t="n">
        <f aca="false">IF(ISERROR(VLOOKUP(C2693,$R:$S,2,0)),0,VLOOKUP(C2693,$R:$S,2,0))</f>
        <v>0</v>
      </c>
      <c r="E2693" s="23" t="n">
        <f aca="false">MONTH(A2693)</f>
        <v>1</v>
      </c>
      <c r="F2693" s="23" t="str">
        <f aca="false">VLOOKUP(E2693,$Q:$S,2,0)</f>
        <v>01</v>
      </c>
      <c r="G2693" s="24" t="n">
        <f aca="false">YEAR(A2693)</f>
        <v>2014</v>
      </c>
      <c r="H2693" s="25" t="n">
        <f aca="false">IF(D2693="OK",DATE(G2693,C2693,E2693),A2693)</f>
        <v>41640</v>
      </c>
      <c r="I2693" s="22" t="str">
        <f aca="false">IF('17052024'!D2693="","",'17052024'!D2693)</f>
        <v>30/06/2018</v>
      </c>
      <c r="J2693" s="23" t="str">
        <f aca="false">TEXT(I2693,"DDMMAAAA")</f>
        <v>30/06/2018</v>
      </c>
      <c r="K2693" s="23" t="str">
        <f aca="false">LEFT(J2693,2)</f>
        <v>30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0/06/2018</v>
      </c>
    </row>
    <row r="2694" customFormat="false" ht="15" hidden="false" customHeight="false" outlineLevel="0" collapsed="false">
      <c r="A2694" s="22" t="n">
        <f aca="false">IF('17052024'!C2694="","",'1705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17052024'!D2694="","",'1705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17052024'!C2695="","",'17052024'!C2695)</f>
        <v>41640</v>
      </c>
      <c r="B2695" s="23" t="str">
        <f aca="false">TEXT(A2695,"DDMMAAAA")</f>
        <v>2910Wednesday</v>
      </c>
      <c r="C2695" s="23" t="str">
        <f aca="false">LEFT(B2695,2)</f>
        <v>29</v>
      </c>
      <c r="D2695" s="23" t="n">
        <f aca="false">IF(ISERROR(VLOOKUP(C2695,$R:$S,2,0)),0,VLOOKUP(C2695,$R:$S,2,0))</f>
        <v>0</v>
      </c>
      <c r="E2695" s="23" t="n">
        <f aca="false">MONTH(A2695)</f>
        <v>1</v>
      </c>
      <c r="F2695" s="23" t="str">
        <f aca="false">VLOOKUP(E2695,$Q:$S,2,0)</f>
        <v>01</v>
      </c>
      <c r="G2695" s="24" t="n">
        <f aca="false">YEAR(A2695)</f>
        <v>2014</v>
      </c>
      <c r="H2695" s="25" t="n">
        <f aca="false">IF(D2695="OK",DATE(G2695,C2695,E2695),A2695)</f>
        <v>41640</v>
      </c>
      <c r="I2695" s="22" t="str">
        <f aca="false">IF('17052024'!D2695="","",'1705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7052024'!C2696="","",'1705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7052024'!D2696="","",'1705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7052024'!C2697="","",'17052024'!C2697)</f>
        <v>41640</v>
      </c>
      <c r="B2697" s="23" t="str">
        <f aca="false">TEXT(A2697,"DDMMAAAA")</f>
        <v>2910Wednesday</v>
      </c>
      <c r="C2697" s="23" t="str">
        <f aca="false">LEFT(B2697,2)</f>
        <v>29</v>
      </c>
      <c r="D2697" s="23" t="n">
        <f aca="false">IF(ISERROR(VLOOKUP(C2697,$R:$S,2,0)),0,VLOOKUP(C2697,$R:$S,2,0))</f>
        <v>0</v>
      </c>
      <c r="E2697" s="23" t="n">
        <f aca="false">MONTH(A2697)</f>
        <v>1</v>
      </c>
      <c r="F2697" s="23" t="str">
        <f aca="false">VLOOKUP(E2697,$Q:$S,2,0)</f>
        <v>01</v>
      </c>
      <c r="G2697" s="24" t="n">
        <f aca="false">YEAR(A2697)</f>
        <v>2014</v>
      </c>
      <c r="H2697" s="25" t="n">
        <f aca="false">IF(D2697="OK",DATE(G2697,C2697,E2697),A2697)</f>
        <v>41640</v>
      </c>
      <c r="I2697" s="22" t="str">
        <f aca="false">IF('17052024'!D2697="","",'1705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17052024'!C2698="","",'1705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7052024'!D2698="","",'1705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17052024'!C2699="","",'17052024'!C2699)</f>
        <v>41640</v>
      </c>
      <c r="B2699" s="23" t="str">
        <f aca="false">TEXT(A2699,"DDMMAAAA")</f>
        <v>2910Wednesday</v>
      </c>
      <c r="C2699" s="23" t="str">
        <f aca="false">LEFT(B2699,2)</f>
        <v>29</v>
      </c>
      <c r="D2699" s="23" t="n">
        <f aca="false">IF(ISERROR(VLOOKUP(C2699,$R:$S,2,0)),0,VLOOKUP(C2699,$R:$S,2,0))</f>
        <v>0</v>
      </c>
      <c r="E2699" s="23" t="n">
        <f aca="false">MONTH(A2699)</f>
        <v>1</v>
      </c>
      <c r="F2699" s="23" t="str">
        <f aca="false">VLOOKUP(E2699,$Q:$S,2,0)</f>
        <v>01</v>
      </c>
      <c r="G2699" s="24" t="n">
        <f aca="false">YEAR(A2699)</f>
        <v>2014</v>
      </c>
      <c r="H2699" s="25" t="n">
        <f aca="false">IF(D2699="OK",DATE(G2699,C2699,E2699),A2699)</f>
        <v>41640</v>
      </c>
      <c r="I2699" s="22" t="str">
        <f aca="false">IF('17052024'!D2699="","",'1705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17052024'!C2700="","",'17052024'!C2700)</f>
        <v>41640</v>
      </c>
      <c r="B2700" s="23" t="str">
        <f aca="false">TEXT(A2700,"DDMMAAAA")</f>
        <v>2910Wednesday</v>
      </c>
      <c r="C2700" s="23" t="str">
        <f aca="false">LEFT(B2700,2)</f>
        <v>29</v>
      </c>
      <c r="D2700" s="23" t="n">
        <f aca="false">IF(ISERROR(VLOOKUP(C2700,$R:$S,2,0)),0,VLOOKUP(C2700,$R:$S,2,0))</f>
        <v>0</v>
      </c>
      <c r="E2700" s="23" t="n">
        <f aca="false">MONTH(A2700)</f>
        <v>1</v>
      </c>
      <c r="F2700" s="23" t="str">
        <f aca="false">VLOOKUP(E2700,$Q:$S,2,0)</f>
        <v>01</v>
      </c>
      <c r="G2700" s="24" t="n">
        <f aca="false">YEAR(A2700)</f>
        <v>2014</v>
      </c>
      <c r="H2700" s="25" t="n">
        <f aca="false">IF(D2700="OK",DATE(G2700,C2700,E2700),A2700)</f>
        <v>41640</v>
      </c>
      <c r="I2700" s="22" t="str">
        <f aca="false">IF('17052024'!D2700="","",'1705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17052024'!C2701="","",'1705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7052024'!D2701="","",'1705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17052024'!C2702="","",'1705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17052024'!D2702="","",'17052024'!D2702)</f>
        <v>22/11/2018</v>
      </c>
      <c r="J2702" s="23" t="str">
        <f aca="false">TEXT(I2702,"DDMMAAAA")</f>
        <v>22/11/2018</v>
      </c>
      <c r="K2702" s="23" t="str">
        <f aca="false">LEFT(J2702,2)</f>
        <v>22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22/11/2018</v>
      </c>
    </row>
    <row r="2703" customFormat="false" ht="15" hidden="false" customHeight="false" outlineLevel="0" collapsed="false">
      <c r="A2703" s="22" t="n">
        <f aca="false">IF('17052024'!C2703="","",'1705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7052024'!D2703="","",'17052024'!D2703)</f>
        <v>22/11/2018</v>
      </c>
      <c r="J2703" s="23" t="str">
        <f aca="false">TEXT(I2703,"DDMMAAAA")</f>
        <v>22/11/2018</v>
      </c>
      <c r="K2703" s="23" t="str">
        <f aca="false">LEFT(J2703,2)</f>
        <v>22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22/11/2018</v>
      </c>
    </row>
    <row r="2704" customFormat="false" ht="15" hidden="false" customHeight="false" outlineLevel="0" collapsed="false">
      <c r="A2704" s="22" t="n">
        <f aca="false">IF('17052024'!C2704="","",'1705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17052024'!D2704="","",'1705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7052024'!C2705="","",'17052024'!C2705)</f>
        <v>41640</v>
      </c>
      <c r="B2705" s="23" t="str">
        <f aca="false">TEXT(A2705,"DDMMAAAA")</f>
        <v>2910Wednesday</v>
      </c>
      <c r="C2705" s="23" t="str">
        <f aca="false">LEFT(B2705,2)</f>
        <v>29</v>
      </c>
      <c r="D2705" s="23" t="n">
        <f aca="false">IF(ISERROR(VLOOKUP(C2705,$R:$S,2,0)),0,VLOOKUP(C2705,$R:$S,2,0))</f>
        <v>0</v>
      </c>
      <c r="E2705" s="23" t="n">
        <f aca="false">MONTH(A2705)</f>
        <v>1</v>
      </c>
      <c r="F2705" s="23" t="str">
        <f aca="false">VLOOKUP(E2705,$Q:$S,2,0)</f>
        <v>01</v>
      </c>
      <c r="G2705" s="24" t="n">
        <f aca="false">YEAR(A2705)</f>
        <v>2014</v>
      </c>
      <c r="H2705" s="25" t="n">
        <f aca="false">IF(D2705="OK",DATE(G2705,C2705,E2705),A2705)</f>
        <v>41640</v>
      </c>
      <c r="I2705" s="22" t="str">
        <f aca="false">IF('17052024'!D2705="","",'1705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17052024'!C2706="","",'1705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17052024'!D2706="","",'1705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7052024'!C2707="","",'1705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7052024'!D2707="","",'1705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7052024'!C2708="","",'1705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7052024'!D2708="","",'1705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17052024'!C2709="","",'1705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17052024'!D2709="","",'1705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7052024'!C2710="","",'17052024'!C2710)</f>
        <v>41640</v>
      </c>
      <c r="B2710" s="23" t="str">
        <f aca="false">TEXT(A2710,"DDMMAAAA")</f>
        <v>2910Wednesday</v>
      </c>
      <c r="C2710" s="23" t="str">
        <f aca="false">LEFT(B2710,2)</f>
        <v>29</v>
      </c>
      <c r="D2710" s="23" t="n">
        <f aca="false">IF(ISERROR(VLOOKUP(C2710,$R:$S,2,0)),0,VLOOKUP(C2710,$R:$S,2,0))</f>
        <v>0</v>
      </c>
      <c r="E2710" s="23" t="n">
        <f aca="false">MONTH(A2710)</f>
        <v>1</v>
      </c>
      <c r="F2710" s="23" t="str">
        <f aca="false">VLOOKUP(E2710,$Q:$S,2,0)</f>
        <v>01</v>
      </c>
      <c r="G2710" s="24" t="n">
        <f aca="false">YEAR(A2710)</f>
        <v>2014</v>
      </c>
      <c r="H2710" s="25" t="n">
        <f aca="false">IF(D2710="OK",DATE(G2710,C2710,E2710),A2710)</f>
        <v>41640</v>
      </c>
      <c r="I2710" s="22" t="str">
        <f aca="false">IF('17052024'!D2710="","",'1705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17052024'!C2711="","",'1705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7052024'!D2711="","",'1705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7052024'!C2712="","",'1705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7052024'!D2712="","",'1705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17052024'!C2713="","",'1705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7052024'!D2713="","",'1705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7052024'!C2714="","",'1705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17052024'!D2714="","",'1705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7052024'!C2715="","",'1705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7052024'!D2715="","",'1705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17052024'!C2716="","",'17052024'!C2716)</f>
        <v>41640</v>
      </c>
      <c r="B2716" s="23" t="str">
        <f aca="false">TEXT(A2716,"DDMMAAAA")</f>
        <v>2910Wednesday</v>
      </c>
      <c r="C2716" s="23" t="str">
        <f aca="false">LEFT(B2716,2)</f>
        <v>29</v>
      </c>
      <c r="D2716" s="23" t="n">
        <f aca="false">IF(ISERROR(VLOOKUP(C2716,$R:$S,2,0)),0,VLOOKUP(C2716,$R:$S,2,0))</f>
        <v>0</v>
      </c>
      <c r="E2716" s="23" t="n">
        <f aca="false">MONTH(A2716)</f>
        <v>1</v>
      </c>
      <c r="F2716" s="23" t="str">
        <f aca="false">VLOOKUP(E2716,$Q:$S,2,0)</f>
        <v>01</v>
      </c>
      <c r="G2716" s="24" t="n">
        <f aca="false">YEAR(A2716)</f>
        <v>2014</v>
      </c>
      <c r="H2716" s="25" t="n">
        <f aca="false">IF(D2716="OK",DATE(G2716,C2716,E2716),A2716)</f>
        <v>41640</v>
      </c>
      <c r="I2716" s="22" t="str">
        <f aca="false">IF('17052024'!D2716="","",'1705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7052024'!C2717="","",'1705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7052024'!D2717="","",'1705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7052024'!C2718="","",'17052024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17052024'!D2718="","",'1705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7052024'!C2719="","",'1705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17052024'!D2719="","",'1705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7052024'!C2720="","",'1705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7052024'!D2720="","",'1705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7052024'!C2721="","",'1705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7052024'!D2721="","",'1705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7052024'!C2722="","",'1705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7052024'!D2722="","",'1705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17052024'!C2723="","",'1705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7052024'!D2723="","",'1705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7052024'!C2724="","",'1705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7052024'!D2724="","",'1705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7052024'!C2725="","",'1705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7052024'!D2725="","",'1705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7052024'!C2726="","",'1705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7052024'!D2726="","",'1705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7052024'!C2727="","",'1705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7052024'!D2727="","",'1705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7052024'!C2728="","",'1705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7052024'!D2728="","",'1705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7052024'!C2729="","",'1705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7052024'!D2729="","",'1705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7052024'!C2730="","",'1705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7052024'!D2730="","",'1705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7052024'!C2731="","",'1705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7052024'!D2731="","",'1705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7052024'!C2732="","",'1705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7052024'!D2732="","",'17052024'!D2732)</f>
        <v>22/11/2018</v>
      </c>
      <c r="J2732" s="23" t="str">
        <f aca="false">TEXT(I2732,"DDMMAAAA")</f>
        <v>22/11/2018</v>
      </c>
      <c r="K2732" s="23" t="str">
        <f aca="false">LEFT(J2732,2)</f>
        <v>22</v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>22/11/2018</v>
      </c>
    </row>
    <row r="2733" customFormat="false" ht="15" hidden="false" customHeight="false" outlineLevel="0" collapsed="false">
      <c r="A2733" s="22" t="n">
        <f aca="false">IF('17052024'!C2733="","",'1705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7052024'!D2733="","",'17052024'!D2733)</f>
        <v>30/06/2017</v>
      </c>
      <c r="J2733" s="23" t="str">
        <f aca="false">TEXT(I2733,"DDMMAAAA")</f>
        <v>30/06/2017</v>
      </c>
      <c r="K2733" s="23" t="str">
        <f aca="false">LEFT(J2733,2)</f>
        <v>30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30/06/2017</v>
      </c>
    </row>
    <row r="2734" customFormat="false" ht="15" hidden="false" customHeight="false" outlineLevel="0" collapsed="false">
      <c r="A2734" s="22" t="n">
        <f aca="false">IF('17052024'!C2734="","",'1705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7052024'!D2734="","",'17052024'!D2734)</f>
        <v>30/06/2017</v>
      </c>
      <c r="J2734" s="23" t="str">
        <f aca="false">TEXT(I2734,"DDMMAAAA")</f>
        <v>30/06/2017</v>
      </c>
      <c r="K2734" s="23" t="str">
        <f aca="false">LEFT(J2734,2)</f>
        <v>30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0/06/2017</v>
      </c>
    </row>
    <row r="2735" customFormat="false" ht="15" hidden="false" customHeight="false" outlineLevel="0" collapsed="false">
      <c r="A2735" s="22" t="n">
        <f aca="false">IF('17052024'!C2735="","",'1705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7052024'!D2735="","",'17052024'!D2735)</f>
        <v>30/06/2017</v>
      </c>
      <c r="J2735" s="23" t="str">
        <f aca="false">TEXT(I2735,"DDMMAAAA")</f>
        <v>30/06/2017</v>
      </c>
      <c r="K2735" s="23" t="str">
        <f aca="false">LEFT(J2735,2)</f>
        <v>30</v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>30/06/2017</v>
      </c>
    </row>
    <row r="2736" customFormat="false" ht="15" hidden="false" customHeight="false" outlineLevel="0" collapsed="false">
      <c r="A2736" s="22" t="n">
        <f aca="false">IF('17052024'!C2736="","",'1705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7052024'!D2736="","",'17052024'!D2736)</f>
        <v>30/06/2017</v>
      </c>
      <c r="J2736" s="23" t="str">
        <f aca="false">TEXT(I2736,"DDMMAAAA")</f>
        <v>30/06/2017</v>
      </c>
      <c r="K2736" s="23" t="str">
        <f aca="false">LEFT(J2736,2)</f>
        <v>30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30/06/2017</v>
      </c>
    </row>
    <row r="2737" customFormat="false" ht="15" hidden="false" customHeight="false" outlineLevel="0" collapsed="false">
      <c r="A2737" s="22" t="n">
        <f aca="false">IF('17052024'!C2737="","",'1705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7052024'!D2737="","",'1705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7052024'!C2738="","",'17052024'!C2738)</f>
        <v>43648</v>
      </c>
      <c r="B2738" s="23" t="str">
        <f aca="false">TEXT(A2738,"DDMMAAAA")</f>
        <v>2903Tu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9</v>
      </c>
      <c r="H2738" s="25" t="n">
        <f aca="false">IF(D2738="OK",DATE(G2738,C2738,E2738),A2738)</f>
        <v>43648</v>
      </c>
      <c r="I2738" s="22" t="str">
        <f aca="false">IF('17052024'!D2738="","",'1705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7052024'!C2739="","",'1705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7052024'!D2739="","",'17052024'!D2739)</f>
        <v>31/01/2017</v>
      </c>
      <c r="J2739" s="23" t="str">
        <f aca="false">TEXT(I2739,"DDMMAAAA")</f>
        <v>31/01/2017</v>
      </c>
      <c r="K2739" s="23" t="str">
        <f aca="false">LEFT(J2739,2)</f>
        <v>31</v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>31/01/2017</v>
      </c>
    </row>
    <row r="2740" customFormat="false" ht="15" hidden="false" customHeight="false" outlineLevel="0" collapsed="false">
      <c r="A2740" s="22" t="n">
        <f aca="false">IF('17052024'!C2740="","",'1705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7052024'!D2740="","",'1705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7052024'!C2741="","",'1705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7052024'!D2741="","",'1705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17052024'!C2742="","",'1705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7052024'!D2742="","",'1705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7052024'!C2743="","",'1705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7052024'!D2743="","",'1705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7052024'!C2744="","",'17052024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17052024'!D2744="","",'1705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7052024'!C2745="","",'17052024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17052024'!D2745="","",'1705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7052024'!C2746="","",'17052024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17052024'!D2746="","",'1705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7052024'!C2747="","",'1705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7052024'!D2747="","",'1705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17052024'!C2748="","",'17052024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17052024'!D2748="","",'1705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7052024'!C2749="","",'17052024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17052024'!D2749="","",'1705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17052024'!C2750="","",'17052024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17052024'!D2750="","",'17052024'!D2750)</f>
        <v>30/06/2017</v>
      </c>
      <c r="J2750" s="23" t="str">
        <f aca="false">TEXT(I2750,"DDMMAAAA")</f>
        <v>30/06/2017</v>
      </c>
      <c r="K2750" s="23" t="str">
        <f aca="false">LEFT(J2750,2)</f>
        <v>30</v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>30/06/2017</v>
      </c>
    </row>
    <row r="2751" customFormat="false" ht="15" hidden="false" customHeight="false" outlineLevel="0" collapsed="false">
      <c r="A2751" s="22" t="n">
        <f aca="false">IF('17052024'!C2751="","",'1705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17052024'!D2751="","",'1705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7052024'!C2752="","",'17052024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17052024'!D2752="","",'1705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7052024'!C2753="","",'1705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7052024'!D2753="","",'1705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7052024'!C2754="","",'1705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17052024'!D2754="","",'1705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7052024'!C2755="","",'1705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7052024'!D2755="","",'1705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7052024'!C2756="","",'1705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17052024'!D2756="","",'1705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7052024'!C2757="","",'1705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17052024'!D2757="","",'1705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7052024'!C2758="","",'1705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7052024'!D2758="","",'1705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7052024'!C2759="","",'1705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17052024'!D2759="","",'1705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17052024'!C2760="","",'1705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17052024'!D2760="","",'1705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7052024'!C2761="","",'1705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7052024'!D2761="","",'17052024'!D2761)</f>
        <v>30/06/2017</v>
      </c>
      <c r="J2761" s="23" t="str">
        <f aca="false">TEXT(I2761,"DDMMAAAA")</f>
        <v>30/06/2017</v>
      </c>
      <c r="K2761" s="23" t="str">
        <f aca="false">LEFT(J2761,2)</f>
        <v>30</v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>30/06/2017</v>
      </c>
    </row>
    <row r="2762" customFormat="false" ht="15" hidden="false" customHeight="false" outlineLevel="0" collapsed="false">
      <c r="A2762" s="22" t="n">
        <f aca="false">IF('17052024'!C2762="","",'1705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7052024'!D2762="","",'1705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7052024'!C2763="","",'1705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17052024'!D2763="","",'1705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7052024'!C2764="","",'1705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17052024'!D2764="","",'1705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7052024'!C2765="","",'1705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7052024'!D2765="","",'1705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7052024'!C2766="","",'1705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7052024'!D2766="","",'1705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7052024'!C2767="","",'1705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17052024'!D2767="","",'1705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7052024'!C2768="","",'1705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17052024'!D2768="","",'17052024'!D2768)</f>
        <v>22/11/2018</v>
      </c>
      <c r="J2768" s="23" t="str">
        <f aca="false">TEXT(I2768,"DDMMAAAA")</f>
        <v>22/11/2018</v>
      </c>
      <c r="K2768" s="23" t="str">
        <f aca="false">LEFT(J2768,2)</f>
        <v>22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22/11/2018</v>
      </c>
    </row>
    <row r="2769" customFormat="false" ht="15" hidden="false" customHeight="false" outlineLevel="0" collapsed="false">
      <c r="A2769" s="22" t="n">
        <f aca="false">IF('17052024'!C2769="","",'1705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7052024'!D2769="","",'17052024'!D2769)</f>
        <v>30/06/2017</v>
      </c>
      <c r="J2769" s="23" t="str">
        <f aca="false">TEXT(I2769,"DDMMAAAA")</f>
        <v>30/06/2017</v>
      </c>
      <c r="K2769" s="23" t="str">
        <f aca="false">LEFT(J2769,2)</f>
        <v>30</v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>30/06/2017</v>
      </c>
    </row>
    <row r="2770" customFormat="false" ht="15" hidden="false" customHeight="false" outlineLevel="0" collapsed="false">
      <c r="A2770" s="22" t="n">
        <f aca="false">IF('17052024'!C2770="","",'17052024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7052024'!D2770="","",'1705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7052024'!C2771="","",'17052024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7052024'!D2771="","",'1705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7052024'!C2772="","",'17052024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17052024'!D2772="","",'1705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7052024'!C2773="","",'1705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17052024'!D2773="","",'1705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7052024'!C2774="","",'17052024'!C2774)</f>
        <v>41275</v>
      </c>
      <c r="B2774" s="23" t="str">
        <f aca="false">TEXT(A2774,"DDMMAAAA")</f>
        <v>1910Tuesday</v>
      </c>
      <c r="C2774" s="23" t="str">
        <f aca="false">LEFT(B2774,2)</f>
        <v>1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3</v>
      </c>
      <c r="H2774" s="25" t="n">
        <f aca="false">IF(D2774="OK",DATE(G2774,C2774,E2774),A2774)</f>
        <v>41275</v>
      </c>
      <c r="I2774" s="22" t="str">
        <f aca="false">IF('17052024'!D2774="","",'17052024'!D2774)</f>
        <v>15/08/2017</v>
      </c>
      <c r="J2774" s="23" t="str">
        <f aca="false">TEXT(I2774,"DDMMAAAA")</f>
        <v>15/08/2017</v>
      </c>
      <c r="K2774" s="23" t="str">
        <f aca="false">LEFT(J2774,2)</f>
        <v>15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15/08/2017</v>
      </c>
    </row>
    <row r="2775" customFormat="false" ht="15" hidden="false" customHeight="false" outlineLevel="0" collapsed="false">
      <c r="A2775" s="22" t="n">
        <f aca="false">IF('17052024'!C2775="","",'17052024'!C2775)</f>
        <v>41275</v>
      </c>
      <c r="B2775" s="23" t="str">
        <f aca="false">TEXT(A2775,"DDMMAAAA")</f>
        <v>1910Tuesday</v>
      </c>
      <c r="C2775" s="23" t="str">
        <f aca="false">LEFT(B2775,2)</f>
        <v>1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3</v>
      </c>
      <c r="H2775" s="25" t="n">
        <f aca="false">IF(D2775="OK",DATE(G2775,C2775,E2775),A2775)</f>
        <v>41275</v>
      </c>
      <c r="I2775" s="22" t="str">
        <f aca="false">IF('17052024'!D2775="","",'17052024'!D2775)</f>
        <v>15/08/2017</v>
      </c>
      <c r="J2775" s="23" t="str">
        <f aca="false">TEXT(I2775,"DDMMAAAA")</f>
        <v>15/08/2017</v>
      </c>
      <c r="K2775" s="23" t="str">
        <f aca="false">LEFT(J2775,2)</f>
        <v>15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15/08/2017</v>
      </c>
    </row>
    <row r="2776" customFormat="false" ht="15" hidden="false" customHeight="false" outlineLevel="0" collapsed="false">
      <c r="A2776" s="22" t="n">
        <f aca="false">IF('17052024'!C2776="","",'17052024'!C2776)</f>
        <v>41275</v>
      </c>
      <c r="B2776" s="23" t="str">
        <f aca="false">TEXT(A2776,"DDMMAAAA")</f>
        <v>1910Tuesday</v>
      </c>
      <c r="C2776" s="23" t="str">
        <f aca="false">LEFT(B2776,2)</f>
        <v>1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3</v>
      </c>
      <c r="H2776" s="25" t="n">
        <f aca="false">IF(D2776="OK",DATE(G2776,C2776,E2776),A2776)</f>
        <v>41275</v>
      </c>
      <c r="I2776" s="22" t="str">
        <f aca="false">IF('17052024'!D2776="","",'17052024'!D2776)</f>
        <v>15/08/2017</v>
      </c>
      <c r="J2776" s="23" t="str">
        <f aca="false">TEXT(I2776,"DDMMAAAA")</f>
        <v>15/08/2017</v>
      </c>
      <c r="K2776" s="23" t="str">
        <f aca="false">LEFT(J2776,2)</f>
        <v>15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15/08/2017</v>
      </c>
    </row>
    <row r="2777" customFormat="false" ht="15" hidden="false" customHeight="false" outlineLevel="0" collapsed="false">
      <c r="A2777" s="22" t="n">
        <f aca="false">IF('17052024'!C2777="","",'17052024'!C2777)</f>
        <v>41275</v>
      </c>
      <c r="B2777" s="23" t="str">
        <f aca="false">TEXT(A2777,"DDMMAAAA")</f>
        <v>1910Tuesday</v>
      </c>
      <c r="C2777" s="23" t="str">
        <f aca="false">LEFT(B2777,2)</f>
        <v>1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3</v>
      </c>
      <c r="H2777" s="25" t="n">
        <f aca="false">IF(D2777="OK",DATE(G2777,C2777,E2777),A2777)</f>
        <v>41275</v>
      </c>
      <c r="I2777" s="22" t="str">
        <f aca="false">IF('17052024'!D2777="","",'17052024'!D2777)</f>
        <v>15/08/2017</v>
      </c>
      <c r="J2777" s="23" t="str">
        <f aca="false">TEXT(I2777,"DDMMAAAA")</f>
        <v>15/08/2017</v>
      </c>
      <c r="K2777" s="23" t="str">
        <f aca="false">LEFT(J2777,2)</f>
        <v>15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15/08/2017</v>
      </c>
    </row>
    <row r="2778" customFormat="false" ht="15" hidden="false" customHeight="false" outlineLevel="0" collapsed="false">
      <c r="A2778" s="22" t="n">
        <f aca="false">IF('17052024'!C2778="","",'17052024'!C2778)</f>
        <v>41275</v>
      </c>
      <c r="B2778" s="23" t="str">
        <f aca="false">TEXT(A2778,"DDMMAAAA")</f>
        <v>1910Tuesday</v>
      </c>
      <c r="C2778" s="23" t="str">
        <f aca="false">LEFT(B2778,2)</f>
        <v>1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3</v>
      </c>
      <c r="H2778" s="25" t="n">
        <f aca="false">IF(D2778="OK",DATE(G2778,C2778,E2778),A2778)</f>
        <v>41275</v>
      </c>
      <c r="I2778" s="22" t="str">
        <f aca="false">IF('17052024'!D2778="","",'17052024'!D2778)</f>
        <v>23/10/2017</v>
      </c>
      <c r="J2778" s="23" t="str">
        <f aca="false">TEXT(I2778,"DDMMAAAA")</f>
        <v>23/10/2017</v>
      </c>
      <c r="K2778" s="23" t="str">
        <f aca="false">LEFT(J2778,2)</f>
        <v>23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23/10/2017</v>
      </c>
    </row>
    <row r="2779" customFormat="false" ht="15" hidden="false" customHeight="false" outlineLevel="0" collapsed="false">
      <c r="A2779" s="22" t="n">
        <f aca="false">IF('17052024'!C2779="","",'17052024'!C2779)</f>
        <v>41275</v>
      </c>
      <c r="B2779" s="23" t="str">
        <f aca="false">TEXT(A2779,"DDMMAAAA")</f>
        <v>1910Tuesday</v>
      </c>
      <c r="C2779" s="23" t="str">
        <f aca="false">LEFT(B2779,2)</f>
        <v>1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3</v>
      </c>
      <c r="H2779" s="25" t="n">
        <f aca="false">IF(D2779="OK",DATE(G2779,C2779,E2779),A2779)</f>
        <v>41275</v>
      </c>
      <c r="I2779" s="22" t="str">
        <f aca="false">IF('17052024'!D2779="","",'17052024'!D2779)</f>
        <v>15/08/2017</v>
      </c>
      <c r="J2779" s="23" t="str">
        <f aca="false">TEXT(I2779,"DDMMAAAA")</f>
        <v>15/08/2017</v>
      </c>
      <c r="K2779" s="23" t="str">
        <f aca="false">LEFT(J2779,2)</f>
        <v>15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15/08/2017</v>
      </c>
    </row>
    <row r="2780" customFormat="false" ht="15" hidden="false" customHeight="false" outlineLevel="0" collapsed="false">
      <c r="A2780" s="22" t="str">
        <f aca="false">IF('17052024'!C2780="","",'17052024'!C2780)</f>
        <v>22/05/2013</v>
      </c>
      <c r="B2780" s="23" t="str">
        <f aca="false">TEXT(A2780,"DDMMAAAA")</f>
        <v>22/05/2013</v>
      </c>
      <c r="C2780" s="23" t="str">
        <f aca="false">LEFT(B2780,2)</f>
        <v>22</v>
      </c>
      <c r="D2780" s="23" t="n">
        <f aca="false">IF(ISERROR(VLOOKUP(C2780,$R:$S,2,0)),0,VLOOKUP(C2780,$R:$S,2,0))</f>
        <v>0</v>
      </c>
      <c r="E2780" s="23" t="e">
        <f aca="false">MONTH(A2780)</f>
        <v>#VALUE!</v>
      </c>
      <c r="F2780" s="23" t="e">
        <f aca="false">VLOOKUP(E2780,$Q:$S,2,0)</f>
        <v>#VALUE!</v>
      </c>
      <c r="G2780" s="24" t="e">
        <f aca="false">YEAR(A2780)</f>
        <v>#VALUE!</v>
      </c>
      <c r="H2780" s="25" t="str">
        <f aca="false">IF(D2780="OK",DATE(G2780,C2780,E2780),A2780)</f>
        <v>22/05/2013</v>
      </c>
      <c r="I2780" s="22" t="str">
        <f aca="false">IF('17052024'!D2780="","",'17052024'!D2780)</f>
        <v>23/10/2017</v>
      </c>
      <c r="J2780" s="23" t="str">
        <f aca="false">TEXT(I2780,"DDMMAAAA")</f>
        <v>23/10/2017</v>
      </c>
      <c r="K2780" s="23" t="str">
        <f aca="false">LEFT(J2780,2)</f>
        <v>23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23/10/2017</v>
      </c>
    </row>
    <row r="2781" customFormat="false" ht="15" hidden="false" customHeight="false" outlineLevel="0" collapsed="false">
      <c r="A2781" s="22" t="n">
        <f aca="false">IF('17052024'!C2781="","",'1705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17052024'!D2781="","",'1705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7052024'!C2782="","",'17052024'!C2782)</f>
        <v>41493</v>
      </c>
      <c r="B2782" s="23" t="str">
        <f aca="false">TEXT(A2782,"DDMMAAAA")</f>
        <v>0106Wednesday</v>
      </c>
      <c r="C2782" s="23" t="str">
        <f aca="false">LEFT(B2782,2)</f>
        <v>01</v>
      </c>
      <c r="D2782" s="23" t="str">
        <f aca="false">IF(ISERROR(VLOOKUP(C2782,$R:$S,2,0)),0,VLOOKUP(C2782,$R:$S,2,0))</f>
        <v>OK</v>
      </c>
      <c r="E2782" s="23" t="n">
        <f aca="false">MONTH(A2782)</f>
        <v>8</v>
      </c>
      <c r="F2782" s="23" t="str">
        <f aca="false">VLOOKUP(E2782,$Q:$S,2,0)</f>
        <v>08</v>
      </c>
      <c r="G2782" s="24" t="n">
        <f aca="false">YEAR(A2782)</f>
        <v>2013</v>
      </c>
      <c r="H2782" s="25" t="n">
        <f aca="false">IF(D2782="OK",DATE(G2782,C2782,E2782),A2782)</f>
        <v>41282</v>
      </c>
      <c r="I2782" s="22" t="str">
        <f aca="false">IF('17052024'!D2782="","",'17052024'!D2782)</f>
        <v>30/06/2023</v>
      </c>
      <c r="J2782" s="23" t="str">
        <f aca="false">TEXT(I2782,"DDMMAAAA")</f>
        <v>30/06/2023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23</v>
      </c>
    </row>
    <row r="2783" customFormat="false" ht="15" hidden="false" customHeight="false" outlineLevel="0" collapsed="false">
      <c r="A2783" s="22" t="n">
        <f aca="false">IF('17052024'!C2783="","",'17052024'!C2783)</f>
        <v>41493</v>
      </c>
      <c r="B2783" s="23" t="str">
        <f aca="false">TEXT(A2783,"DDMMAAAA")</f>
        <v>0106Wednesday</v>
      </c>
      <c r="C2783" s="23" t="str">
        <f aca="false">LEFT(B2783,2)</f>
        <v>01</v>
      </c>
      <c r="D2783" s="23" t="str">
        <f aca="false">IF(ISERROR(VLOOKUP(C2783,$R:$S,2,0)),0,VLOOKUP(C2783,$R:$S,2,0))</f>
        <v>OK</v>
      </c>
      <c r="E2783" s="23" t="n">
        <f aca="false">MONTH(A2783)</f>
        <v>8</v>
      </c>
      <c r="F2783" s="23" t="str">
        <f aca="false">VLOOKUP(E2783,$Q:$S,2,0)</f>
        <v>08</v>
      </c>
      <c r="G2783" s="24" t="n">
        <f aca="false">YEAR(A2783)</f>
        <v>2013</v>
      </c>
      <c r="H2783" s="25" t="n">
        <f aca="false">IF(D2783="OK",DATE(G2783,C2783,E2783),A2783)</f>
        <v>41282</v>
      </c>
      <c r="I2783" s="22" t="str">
        <f aca="false">IF('17052024'!D2783="","",'17052024'!D2783)</f>
        <v>30/06/2023</v>
      </c>
      <c r="J2783" s="23" t="str">
        <f aca="false">TEXT(I2783,"DDMMAAAA")</f>
        <v>30/06/2023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23</v>
      </c>
    </row>
    <row r="2784" customFormat="false" ht="15" hidden="false" customHeight="false" outlineLevel="0" collapsed="false">
      <c r="A2784" s="22" t="n">
        <f aca="false">IF('17052024'!C2784="","",'17052024'!C2784)</f>
        <v>41493</v>
      </c>
      <c r="B2784" s="23" t="str">
        <f aca="false">TEXT(A2784,"DDMMAAAA")</f>
        <v>0106Wednesday</v>
      </c>
      <c r="C2784" s="23" t="str">
        <f aca="false">LEFT(B2784,2)</f>
        <v>01</v>
      </c>
      <c r="D2784" s="23" t="str">
        <f aca="false">IF(ISERROR(VLOOKUP(C2784,$R:$S,2,0)),0,VLOOKUP(C2784,$R:$S,2,0))</f>
        <v>OK</v>
      </c>
      <c r="E2784" s="23" t="n">
        <f aca="false">MONTH(A2784)</f>
        <v>8</v>
      </c>
      <c r="F2784" s="23" t="str">
        <f aca="false">VLOOKUP(E2784,$Q:$S,2,0)</f>
        <v>08</v>
      </c>
      <c r="G2784" s="24" t="n">
        <f aca="false">YEAR(A2784)</f>
        <v>2013</v>
      </c>
      <c r="H2784" s="25" t="n">
        <f aca="false">IF(D2784="OK",DATE(G2784,C2784,E2784),A2784)</f>
        <v>41282</v>
      </c>
      <c r="I2784" s="22" t="str">
        <f aca="false">IF('17052024'!D2784="","",'17052024'!D2784)</f>
        <v>30/06/2023</v>
      </c>
      <c r="J2784" s="23" t="str">
        <f aca="false">TEXT(I2784,"DDMMAAAA")</f>
        <v>30/06/2023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23</v>
      </c>
    </row>
    <row r="2785" customFormat="false" ht="15" hidden="false" customHeight="false" outlineLevel="0" collapsed="false">
      <c r="A2785" s="22" t="n">
        <f aca="false">IF('17052024'!C2785="","",'17052024'!C2785)</f>
        <v>41493</v>
      </c>
      <c r="B2785" s="23" t="str">
        <f aca="false">TEXT(A2785,"DDMMAAAA")</f>
        <v>0106Wednesday</v>
      </c>
      <c r="C2785" s="23" t="str">
        <f aca="false">LEFT(B2785,2)</f>
        <v>01</v>
      </c>
      <c r="D2785" s="23" t="str">
        <f aca="false">IF(ISERROR(VLOOKUP(C2785,$R:$S,2,0)),0,VLOOKUP(C2785,$R:$S,2,0))</f>
        <v>OK</v>
      </c>
      <c r="E2785" s="23" t="n">
        <f aca="false">MONTH(A2785)</f>
        <v>8</v>
      </c>
      <c r="F2785" s="23" t="str">
        <f aca="false">VLOOKUP(E2785,$Q:$S,2,0)</f>
        <v>08</v>
      </c>
      <c r="G2785" s="24" t="n">
        <f aca="false">YEAR(A2785)</f>
        <v>2013</v>
      </c>
      <c r="H2785" s="25" t="n">
        <f aca="false">IF(D2785="OK",DATE(G2785,C2785,E2785),A2785)</f>
        <v>41282</v>
      </c>
      <c r="I2785" s="22" t="str">
        <f aca="false">IF('17052024'!D2785="","",'17052024'!D2785)</f>
        <v>30/06/2023</v>
      </c>
      <c r="J2785" s="23" t="str">
        <f aca="false">TEXT(I2785,"DDMMAAAA")</f>
        <v>30/06/2023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23</v>
      </c>
    </row>
    <row r="2786" customFormat="false" ht="15" hidden="false" customHeight="false" outlineLevel="0" collapsed="false">
      <c r="A2786" s="22" t="n">
        <f aca="false">IF('17052024'!C2786="","",'17052024'!C2786)</f>
        <v>41493</v>
      </c>
      <c r="B2786" s="23" t="str">
        <f aca="false">TEXT(A2786,"DDMMAAAA")</f>
        <v>0106Wednesday</v>
      </c>
      <c r="C2786" s="23" t="str">
        <f aca="false">LEFT(B2786,2)</f>
        <v>01</v>
      </c>
      <c r="D2786" s="23" t="str">
        <f aca="false">IF(ISERROR(VLOOKUP(C2786,$R:$S,2,0)),0,VLOOKUP(C2786,$R:$S,2,0))</f>
        <v>OK</v>
      </c>
      <c r="E2786" s="23" t="n">
        <f aca="false">MONTH(A2786)</f>
        <v>8</v>
      </c>
      <c r="F2786" s="23" t="str">
        <f aca="false">VLOOKUP(E2786,$Q:$S,2,0)</f>
        <v>08</v>
      </c>
      <c r="G2786" s="24" t="n">
        <f aca="false">YEAR(A2786)</f>
        <v>2013</v>
      </c>
      <c r="H2786" s="25" t="n">
        <f aca="false">IF(D2786="OK",DATE(G2786,C2786,E2786),A2786)</f>
        <v>41282</v>
      </c>
      <c r="I2786" s="22" t="str">
        <f aca="false">IF('17052024'!D2786="","",'17052024'!D2786)</f>
        <v>30/06/2023</v>
      </c>
      <c r="J2786" s="23" t="str">
        <f aca="false">TEXT(I2786,"DDMMAAAA")</f>
        <v>30/06/2023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23</v>
      </c>
    </row>
    <row r="2787" customFormat="false" ht="15" hidden="false" customHeight="false" outlineLevel="0" collapsed="false">
      <c r="A2787" s="22" t="n">
        <f aca="false">IF('17052024'!C2787="","",'17052024'!C2787)</f>
        <v>41493</v>
      </c>
      <c r="B2787" s="23" t="str">
        <f aca="false">TEXT(A2787,"DDMMAAAA")</f>
        <v>0106Wednesday</v>
      </c>
      <c r="C2787" s="23" t="str">
        <f aca="false">LEFT(B2787,2)</f>
        <v>01</v>
      </c>
      <c r="D2787" s="23" t="str">
        <f aca="false">IF(ISERROR(VLOOKUP(C2787,$R:$S,2,0)),0,VLOOKUP(C2787,$R:$S,2,0))</f>
        <v>OK</v>
      </c>
      <c r="E2787" s="23" t="n">
        <f aca="false">MONTH(A2787)</f>
        <v>8</v>
      </c>
      <c r="F2787" s="23" t="str">
        <f aca="false">VLOOKUP(E2787,$Q:$S,2,0)</f>
        <v>08</v>
      </c>
      <c r="G2787" s="24" t="n">
        <f aca="false">YEAR(A2787)</f>
        <v>2013</v>
      </c>
      <c r="H2787" s="25" t="n">
        <f aca="false">IF(D2787="OK",DATE(G2787,C2787,E2787),A2787)</f>
        <v>41282</v>
      </c>
      <c r="I2787" s="22" t="str">
        <f aca="false">IF('17052024'!D2787="","",'17052024'!D2787)</f>
        <v>30/06/2023</v>
      </c>
      <c r="J2787" s="23" t="str">
        <f aca="false">TEXT(I2787,"DDMMAAAA")</f>
        <v>30/06/2023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23</v>
      </c>
    </row>
    <row r="2788" customFormat="false" ht="15" hidden="false" customHeight="false" outlineLevel="0" collapsed="false">
      <c r="A2788" s="22" t="n">
        <f aca="false">IF('17052024'!C2788="","",'17052024'!C2788)</f>
        <v>41493</v>
      </c>
      <c r="B2788" s="23" t="str">
        <f aca="false">TEXT(A2788,"DDMMAAAA")</f>
        <v>0106Wednesday</v>
      </c>
      <c r="C2788" s="23" t="str">
        <f aca="false">LEFT(B2788,2)</f>
        <v>01</v>
      </c>
      <c r="D2788" s="23" t="str">
        <f aca="false">IF(ISERROR(VLOOKUP(C2788,$R:$S,2,0)),0,VLOOKUP(C2788,$R:$S,2,0))</f>
        <v>OK</v>
      </c>
      <c r="E2788" s="23" t="n">
        <f aca="false">MONTH(A2788)</f>
        <v>8</v>
      </c>
      <c r="F2788" s="23" t="str">
        <f aca="false">VLOOKUP(E2788,$Q:$S,2,0)</f>
        <v>08</v>
      </c>
      <c r="G2788" s="24" t="n">
        <f aca="false">YEAR(A2788)</f>
        <v>2013</v>
      </c>
      <c r="H2788" s="25" t="n">
        <f aca="false">IF(D2788="OK",DATE(G2788,C2788,E2788),A2788)</f>
        <v>41282</v>
      </c>
      <c r="I2788" s="22" t="str">
        <f aca="false">IF('17052024'!D2788="","",'17052024'!D2788)</f>
        <v>30/06/2023</v>
      </c>
      <c r="J2788" s="23" t="str">
        <f aca="false">TEXT(I2788,"DDMMAAAA")</f>
        <v>30/06/2023</v>
      </c>
      <c r="K2788" s="23" t="str">
        <f aca="false">LEFT(J2788,2)</f>
        <v>30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0/06/2023</v>
      </c>
    </row>
    <row r="2789" customFormat="false" ht="15" hidden="false" customHeight="false" outlineLevel="0" collapsed="false">
      <c r="A2789" s="22" t="n">
        <f aca="false">IF('17052024'!C2789="","",'17052024'!C2789)</f>
        <v>41493</v>
      </c>
      <c r="B2789" s="23" t="str">
        <f aca="false">TEXT(A2789,"DDMMAAAA")</f>
        <v>0106Wednesday</v>
      </c>
      <c r="C2789" s="23" t="str">
        <f aca="false">LEFT(B2789,2)</f>
        <v>01</v>
      </c>
      <c r="D2789" s="23" t="str">
        <f aca="false">IF(ISERROR(VLOOKUP(C2789,$R:$S,2,0)),0,VLOOKUP(C2789,$R:$S,2,0))</f>
        <v>OK</v>
      </c>
      <c r="E2789" s="23" t="n">
        <f aca="false">MONTH(A2789)</f>
        <v>8</v>
      </c>
      <c r="F2789" s="23" t="str">
        <f aca="false">VLOOKUP(E2789,$Q:$S,2,0)</f>
        <v>08</v>
      </c>
      <c r="G2789" s="24" t="n">
        <f aca="false">YEAR(A2789)</f>
        <v>2013</v>
      </c>
      <c r="H2789" s="25" t="n">
        <f aca="false">IF(D2789="OK",DATE(G2789,C2789,E2789),A2789)</f>
        <v>41282</v>
      </c>
      <c r="I2789" s="22" t="str">
        <f aca="false">IF('17052024'!D2789="","",'1705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17052024'!C2790="","",'17052024'!C2790)</f>
        <v>41493</v>
      </c>
      <c r="B2790" s="23" t="str">
        <f aca="false">TEXT(A2790,"DDMMAAAA")</f>
        <v>0106Wednesday</v>
      </c>
      <c r="C2790" s="23" t="str">
        <f aca="false">LEFT(B2790,2)</f>
        <v>01</v>
      </c>
      <c r="D2790" s="23" t="str">
        <f aca="false">IF(ISERROR(VLOOKUP(C2790,$R:$S,2,0)),0,VLOOKUP(C2790,$R:$S,2,0))</f>
        <v>OK</v>
      </c>
      <c r="E2790" s="23" t="n">
        <f aca="false">MONTH(A2790)</f>
        <v>8</v>
      </c>
      <c r="F2790" s="23" t="str">
        <f aca="false">VLOOKUP(E2790,$Q:$S,2,0)</f>
        <v>08</v>
      </c>
      <c r="G2790" s="24" t="n">
        <f aca="false">YEAR(A2790)</f>
        <v>2013</v>
      </c>
      <c r="H2790" s="25" t="n">
        <f aca="false">IF(D2790="OK",DATE(G2790,C2790,E2790),A2790)</f>
        <v>41282</v>
      </c>
      <c r="I2790" s="22" t="str">
        <f aca="false">IF('17052024'!D2790="","",'1705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7052024'!C2791="","",'1705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17052024'!D2791="","",'1705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17052024'!C2792="","",'1705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17052024'!D2792="","",'1705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17052024'!C2793="","",'1705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17052024'!D2793="","",'1705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17052024'!C2794="","",'1705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17052024'!D2794="","",'1705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17052024'!C2795="","",'1705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17052024'!D2795="","",'1705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17052024'!C2796="","",'1705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17052024'!D2796="","",'17052024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17052024'!C2797="","",'1705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17052024'!D2797="","",'1705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17052024'!C2798="","",'17052024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17052024'!D2798="","",'17052024'!D2798)</f>
        <v>29/08/2018</v>
      </c>
      <c r="J2798" s="23" t="str">
        <f aca="false">TEXT(I2798,"DDMMAAAA")</f>
        <v>29/08/2018</v>
      </c>
      <c r="K2798" s="23" t="str">
        <f aca="false">LEFT(J2798,2)</f>
        <v>29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29/08/2018</v>
      </c>
    </row>
    <row r="2799" customFormat="false" ht="15" hidden="false" customHeight="false" outlineLevel="0" collapsed="false">
      <c r="A2799" s="22" t="str">
        <f aca="false">IF('17052024'!C2799="","",'17052024'!C2799)</f>
        <v>30/08/2018</v>
      </c>
      <c r="B2799" s="23" t="str">
        <f aca="false">TEXT(A2799,"DDMMAAAA")</f>
        <v>30/08/2018</v>
      </c>
      <c r="C2799" s="23" t="str">
        <f aca="false">LEFT(B2799,2)</f>
        <v>30</v>
      </c>
      <c r="D2799" s="23" t="n">
        <f aca="false">IF(ISERROR(VLOOKUP(C2799,$R:$S,2,0)),0,VLOOKUP(C2799,$R:$S,2,0))</f>
        <v>0</v>
      </c>
      <c r="E2799" s="23" t="e">
        <f aca="false">MONTH(A2799)</f>
        <v>#VALUE!</v>
      </c>
      <c r="F2799" s="23" t="e">
        <f aca="false">VLOOKUP(E2799,$Q:$S,2,0)</f>
        <v>#VALUE!</v>
      </c>
      <c r="G2799" s="24" t="e">
        <f aca="false">YEAR(A2799)</f>
        <v>#VALUE!</v>
      </c>
      <c r="H2799" s="25" t="str">
        <f aca="false">IF(D2799="OK",DATE(G2799,C2799,E2799),A2799)</f>
        <v>30/08/2018</v>
      </c>
      <c r="I2799" s="22" t="str">
        <f aca="false">IF('17052024'!D2799="","",'1705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17052024'!C2800="","",'1705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17052024'!D2800="","",'17052024'!D2800)</f>
        <v>28/08/2018</v>
      </c>
      <c r="J2800" s="23" t="str">
        <f aca="false">TEXT(I2800,"DDMMAAAA")</f>
        <v>28/08/2018</v>
      </c>
      <c r="K2800" s="23" t="str">
        <f aca="false">LEFT(J2800,2)</f>
        <v>28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28/08/2018</v>
      </c>
    </row>
    <row r="2801" customFormat="false" ht="15" hidden="false" customHeight="false" outlineLevel="0" collapsed="false">
      <c r="A2801" s="22" t="str">
        <f aca="false">IF('17052024'!C2801="","",'17052024'!C2801)</f>
        <v>30/08/2018</v>
      </c>
      <c r="B2801" s="23" t="str">
        <f aca="false">TEXT(A2801,"DDMMAAAA")</f>
        <v>30/08/2018</v>
      </c>
      <c r="C2801" s="23" t="str">
        <f aca="false">LEFT(B2801,2)</f>
        <v>30</v>
      </c>
      <c r="D2801" s="23" t="n">
        <f aca="false">IF(ISERROR(VLOOKUP(C2801,$R:$S,2,0)),0,VLOOKUP(C2801,$R:$S,2,0))</f>
        <v>0</v>
      </c>
      <c r="E2801" s="23" t="e">
        <f aca="false">MONTH(A2801)</f>
        <v>#VALUE!</v>
      </c>
      <c r="F2801" s="23" t="e">
        <f aca="false">VLOOKUP(E2801,$Q:$S,2,0)</f>
        <v>#VALUE!</v>
      </c>
      <c r="G2801" s="24" t="e">
        <f aca="false">YEAR(A2801)</f>
        <v>#VALUE!</v>
      </c>
      <c r="H2801" s="25" t="str">
        <f aca="false">IF(D2801="OK",DATE(G2801,C2801,E2801),A2801)</f>
        <v>30/08/2018</v>
      </c>
      <c r="I2801" s="22" t="str">
        <f aca="false">IF('17052024'!D2801="","",'1705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17052024'!C2802="","",'1705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17052024'!D2802="","",'17052024'!D2802)</f>
        <v>28/08/2018</v>
      </c>
      <c r="J2802" s="23" t="str">
        <f aca="false">TEXT(I2802,"DDMMAAAA")</f>
        <v>28/08/2018</v>
      </c>
      <c r="K2802" s="23" t="str">
        <f aca="false">LEFT(J2802,2)</f>
        <v>28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8/08/2018</v>
      </c>
    </row>
    <row r="2803" customFormat="false" ht="15" hidden="false" customHeight="false" outlineLevel="0" collapsed="false">
      <c r="A2803" s="22" t="str">
        <f aca="false">IF('17052024'!C2803="","",'17052024'!C2803)</f>
        <v>29/08/2018</v>
      </c>
      <c r="B2803" s="23" t="str">
        <f aca="false">TEXT(A2803,"DDMMAAAA")</f>
        <v>29/08/2018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e">
        <f aca="false">MONTH(A2803)</f>
        <v>#VALUE!</v>
      </c>
      <c r="F2803" s="23" t="e">
        <f aca="false">VLOOKUP(E2803,$Q:$S,2,0)</f>
        <v>#VALUE!</v>
      </c>
      <c r="G2803" s="24" t="e">
        <f aca="false">YEAR(A2803)</f>
        <v>#VALUE!</v>
      </c>
      <c r="H2803" s="25" t="str">
        <f aca="false">IF(D2803="OK",DATE(G2803,C2803,E2803),A2803)</f>
        <v>29/08/2018</v>
      </c>
      <c r="I2803" s="22" t="str">
        <f aca="false">IF('17052024'!D2803="","",'1705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17052024'!C2804="","",'1705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17052024'!D2804="","",'1705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17052024'!C2805="","",'1705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17052024'!D2805="","",'17052024'!D2805)</f>
        <v>29/08/2018</v>
      </c>
      <c r="J2805" s="23" t="str">
        <f aca="false">TEXT(I2805,"DDMMAAAA")</f>
        <v>29/08/2018</v>
      </c>
      <c r="K2805" s="23" t="str">
        <f aca="false">LEFT(J2805,2)</f>
        <v>29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29/08/2018</v>
      </c>
    </row>
    <row r="2806" customFormat="false" ht="15" hidden="false" customHeight="false" outlineLevel="0" collapsed="false">
      <c r="A2806" s="22" t="str">
        <f aca="false">IF('17052024'!C2806="","",'17052024'!C2806)</f>
        <v>30/08/2018</v>
      </c>
      <c r="B2806" s="23" t="str">
        <f aca="false">TEXT(A2806,"DDMMAAAA")</f>
        <v>30/08/2018</v>
      </c>
      <c r="C2806" s="23" t="str">
        <f aca="false">LEFT(B2806,2)</f>
        <v>30</v>
      </c>
      <c r="D2806" s="23" t="n">
        <f aca="false">IF(ISERROR(VLOOKUP(C2806,$R:$S,2,0)),0,VLOOKUP(C2806,$R:$S,2,0))</f>
        <v>0</v>
      </c>
      <c r="E2806" s="23" t="e">
        <f aca="false">MONTH(A2806)</f>
        <v>#VALUE!</v>
      </c>
      <c r="F2806" s="23" t="e">
        <f aca="false">VLOOKUP(E2806,$Q:$S,2,0)</f>
        <v>#VALUE!</v>
      </c>
      <c r="G2806" s="24" t="e">
        <f aca="false">YEAR(A2806)</f>
        <v>#VALUE!</v>
      </c>
      <c r="H2806" s="25" t="str">
        <f aca="false">IF(D2806="OK",DATE(G2806,C2806,E2806),A2806)</f>
        <v>30/08/2018</v>
      </c>
      <c r="I2806" s="22" t="str">
        <f aca="false">IF('17052024'!D2806="","",'1705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17052024'!C2807="","",'17052024'!C2807)</f>
        <v>45108</v>
      </c>
      <c r="B2807" s="23" t="str">
        <f aca="false">TEXT(A2807,"DDMMAAAA")</f>
        <v>1204Shabbat</v>
      </c>
      <c r="C2807" s="23" t="str">
        <f aca="false">LEFT(B2807,2)</f>
        <v>12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23</v>
      </c>
      <c r="H2807" s="25" t="n">
        <f aca="false">IF(D2807="OK",DATE(G2807,C2807,E2807),A2807)</f>
        <v>45267</v>
      </c>
      <c r="I2807" s="22" t="str">
        <f aca="false">IF('17052024'!D2807="","",'17052024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17052024'!C2808="","",'1705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17052024'!D2808="","",'1705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7052024'!C2809="","",'1705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17052024'!D2809="","",'17052024'!D2809)</f>
        <v>24/09/2018</v>
      </c>
      <c r="J2809" s="23" t="str">
        <f aca="false">TEXT(I2809,"DDMMAAAA")</f>
        <v>24/09/2018</v>
      </c>
      <c r="K2809" s="23" t="str">
        <f aca="false">LEFT(J2809,2)</f>
        <v>24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4/09/2018</v>
      </c>
    </row>
    <row r="2810" customFormat="false" ht="15" hidden="false" customHeight="false" outlineLevel="0" collapsed="false">
      <c r="A2810" s="22" t="n">
        <f aca="false">IF('17052024'!C2810="","",'17052024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17052024'!D2810="","",'17052024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str">
        <f aca="false">IF('17052024'!C2811="","",'17052024'!C2811)</f>
        <v>13/08/2021</v>
      </c>
      <c r="B2811" s="23" t="str">
        <f aca="false">TEXT(A2811,"DDMMAAAA")</f>
        <v>13/08/2021</v>
      </c>
      <c r="C2811" s="23" t="str">
        <f aca="false">LEFT(B2811,2)</f>
        <v>13</v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>13/08/2021</v>
      </c>
      <c r="I2811" s="22" t="str">
        <f aca="false">IF('17052024'!D2811="","",'1705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str">
        <f aca="false">IF('17052024'!C2812="","",'17052024'!C2812)</f>
        <v>15/12/2020</v>
      </c>
      <c r="B2812" s="23" t="str">
        <f aca="false">TEXT(A2812,"DDMMAAAA")</f>
        <v>15/12/2020</v>
      </c>
      <c r="C2812" s="23" t="str">
        <f aca="false">LEFT(B2812,2)</f>
        <v>15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15/12/2020</v>
      </c>
      <c r="I2812" s="22" t="str">
        <f aca="false">IF('17052024'!D2812="","",'17052024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17052024'!C2813="","",'1705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17052024'!D2813="","",'1705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17052024'!C2814="","",'1705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17052024'!D2814="","",'1705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17052024'!C2815="","",'1705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17052024'!D2815="","",'1705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17052024'!C2816="","",'1705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17052024'!D2816="","",'1705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17052024'!C2817="","",'1705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17052024'!D2817="","",'1705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17052024'!C2818="","",'1705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17052024'!D2818="","",'1705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17052024'!C2819="","",'1705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17052024'!D2819="","",'1705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17052024'!C2820="","",'17052024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17052024'!D2820="","",'1705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17052024'!C2821="","",'1705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17052024'!D2821="","",'1705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17052024'!C2822="","",'1705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17052024'!D2822="","",'1705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17052024'!C2823="","",'1705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17052024'!D2823="","",'1705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17052024'!C2824="","",'1705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17052024'!D2824="","",'17052024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17052024'!C2825="","",'1705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17052024'!D2825="","",'1705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17052024'!C2826="","",'1705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n">
        <f aca="false">IF('17052024'!D2826="","",'17052024'!D2826)</f>
        <v>44420</v>
      </c>
      <c r="J2826" s="23" t="str">
        <f aca="false">TEXT(I2826,"DDMMAAAA")</f>
        <v>0406Thursday</v>
      </c>
      <c r="K2826" s="23" t="str">
        <f aca="false">LEFT(J2826,2)</f>
        <v>04</v>
      </c>
      <c r="L2826" s="23" t="str">
        <f aca="false">IF(ISERROR(VLOOKUP(K2826,$R:$S,2,0)),0,VLOOKUP(K2826,$R:$S,2,0))</f>
        <v>OK</v>
      </c>
      <c r="M2826" s="23" t="n">
        <f aca="false">MONTH(I2826)</f>
        <v>8</v>
      </c>
      <c r="N2826" s="23" t="str">
        <f aca="false">VLOOKUP(M2826,$Q:$S,2,0)</f>
        <v>08</v>
      </c>
      <c r="O2826" s="24" t="n">
        <f aca="false">YEAR(I2826)</f>
        <v>2021</v>
      </c>
      <c r="P2826" s="25" t="n">
        <f aca="false">IF(L2826="OK",DATE(O2826,K2826,M2826),I2826)</f>
        <v>44294</v>
      </c>
    </row>
    <row r="2827" customFormat="false" ht="15" hidden="false" customHeight="false" outlineLevel="0" collapsed="false">
      <c r="A2827" s="22" t="n">
        <f aca="false">IF('17052024'!C2827="","",'1705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7052024'!D2827="","",'1705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17052024'!C2828="","",'1705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7052024'!D2828="","",'1705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17052024'!C2829="","",'1705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17052024'!D2829="","",'17052024'!D2829)</f>
        <v>31/12/2020</v>
      </c>
      <c r="J2829" s="23" t="str">
        <f aca="false">TEXT(I2829,"DDMMAAAA")</f>
        <v>31/12/2020</v>
      </c>
      <c r="K2829" s="23" t="str">
        <f aca="false">LEFT(J2829,2)</f>
        <v>31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1/12/2020</v>
      </c>
    </row>
    <row r="2830" customFormat="false" ht="15" hidden="false" customHeight="false" outlineLevel="0" collapsed="false">
      <c r="A2830" s="22" t="n">
        <f aca="false">IF('17052024'!C2830="","",'1705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17052024'!D2830="","",'1705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17052024'!C2831="","",'17052024'!C2831)</f>
        <v>41640</v>
      </c>
      <c r="B2831" s="23" t="str">
        <f aca="false">TEXT(A2831,"DDMMAAAA")</f>
        <v>2910Wednesday</v>
      </c>
      <c r="C2831" s="23" t="str">
        <f aca="false">LEFT(B2831,2)</f>
        <v>2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4</v>
      </c>
      <c r="H2831" s="25" t="n">
        <f aca="false">IF(D2831="OK",DATE(G2831,C2831,E2831),A2831)</f>
        <v>41640</v>
      </c>
      <c r="I2831" s="22" t="str">
        <f aca="false">IF('17052024'!D2831="","",'17052024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n">
        <f aca="false">IF('17052024'!C2832="","",'17052024'!C2832)</f>
        <v>43466</v>
      </c>
      <c r="B2832" s="23" t="str">
        <f aca="false">TEXT(A2832,"DDMMAAAA")</f>
        <v>2410Tuesday</v>
      </c>
      <c r="C2832" s="23" t="str">
        <f aca="false">LEFT(B2832,2)</f>
        <v>24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9</v>
      </c>
      <c r="H2832" s="25" t="n">
        <f aca="false">IF(D2832="OK",DATE(G2832,C2832,E2832),A2832)</f>
        <v>43466</v>
      </c>
      <c r="I2832" s="22" t="str">
        <f aca="false">IF('17052024'!D2832="","",'1705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17052024'!C2833="","",'17052024'!C2833)</f>
        <v>43466</v>
      </c>
      <c r="B2833" s="23" t="str">
        <f aca="false">TEXT(A2833,"DDMMAAAA")</f>
        <v>2410Tuesday</v>
      </c>
      <c r="C2833" s="23" t="str">
        <f aca="false">LEFT(B2833,2)</f>
        <v>24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9</v>
      </c>
      <c r="H2833" s="25" t="n">
        <f aca="false">IF(D2833="OK",DATE(G2833,C2833,E2833),A2833)</f>
        <v>43466</v>
      </c>
      <c r="I2833" s="22" t="str">
        <f aca="false">IF('17052024'!D2833="","",'1705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17052024'!C2834="","",'17052024'!C2834)</f>
        <v>43466</v>
      </c>
      <c r="B2834" s="23" t="str">
        <f aca="false">TEXT(A2834,"DDMMAAAA")</f>
        <v>2410Tuesday</v>
      </c>
      <c r="C2834" s="23" t="str">
        <f aca="false">LEFT(B2834,2)</f>
        <v>24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9</v>
      </c>
      <c r="H2834" s="25" t="n">
        <f aca="false">IF(D2834="OK",DATE(G2834,C2834,E2834),A2834)</f>
        <v>43466</v>
      </c>
      <c r="I2834" s="22" t="str">
        <f aca="false">IF('17052024'!D2834="","",'1705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17052024'!C2835="","",'17052024'!C2835)</f>
        <v>43466</v>
      </c>
      <c r="B2835" s="23" t="str">
        <f aca="false">TEXT(A2835,"DDMMAAAA")</f>
        <v>2410Tuesday</v>
      </c>
      <c r="C2835" s="23" t="str">
        <f aca="false">LEFT(B2835,2)</f>
        <v>24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9</v>
      </c>
      <c r="H2835" s="25" t="n">
        <f aca="false">IF(D2835="OK",DATE(G2835,C2835,E2835),A2835)</f>
        <v>43466</v>
      </c>
      <c r="I2835" s="22" t="str">
        <f aca="false">IF('17052024'!D2835="","",'1705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17052024'!C2836="","",'17052024'!C2836)</f>
        <v>43466</v>
      </c>
      <c r="B2836" s="23" t="str">
        <f aca="false">TEXT(A2836,"DDMMAAAA")</f>
        <v>2410Tuesday</v>
      </c>
      <c r="C2836" s="23" t="str">
        <f aca="false">LEFT(B2836,2)</f>
        <v>24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9</v>
      </c>
      <c r="H2836" s="25" t="n">
        <f aca="false">IF(D2836="OK",DATE(G2836,C2836,E2836),A2836)</f>
        <v>43466</v>
      </c>
      <c r="I2836" s="22" t="str">
        <f aca="false">IF('17052024'!D2836="","",'1705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17052024'!C2837="","",'17052024'!C2837)</f>
        <v>43466</v>
      </c>
      <c r="B2837" s="23" t="str">
        <f aca="false">TEXT(A2837,"DDMMAAAA")</f>
        <v>2410Tuesday</v>
      </c>
      <c r="C2837" s="23" t="str">
        <f aca="false">LEFT(B2837,2)</f>
        <v>24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9</v>
      </c>
      <c r="H2837" s="25" t="n">
        <f aca="false">IF(D2837="OK",DATE(G2837,C2837,E2837),A2837)</f>
        <v>43466</v>
      </c>
      <c r="I2837" s="22" t="str">
        <f aca="false">IF('17052024'!D2837="","",'1705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17052024'!C2838="","",'17052024'!C2838)</f>
        <v>43466</v>
      </c>
      <c r="B2838" s="23" t="str">
        <f aca="false">TEXT(A2838,"DDMMAAAA")</f>
        <v>2410Tuesday</v>
      </c>
      <c r="C2838" s="23" t="str">
        <f aca="false">LEFT(B2838,2)</f>
        <v>24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9</v>
      </c>
      <c r="H2838" s="25" t="n">
        <f aca="false">IF(D2838="OK",DATE(G2838,C2838,E2838),A2838)</f>
        <v>43466</v>
      </c>
      <c r="I2838" s="22" t="str">
        <f aca="false">IF('17052024'!D2838="","",'17052024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17052024'!C2839="","",'17052024'!C2839)</f>
        <v>43466</v>
      </c>
      <c r="B2839" s="23" t="str">
        <f aca="false">TEXT(A2839,"DDMMAAAA")</f>
        <v>2410Tuesday</v>
      </c>
      <c r="C2839" s="23" t="str">
        <f aca="false">LEFT(B2839,2)</f>
        <v>24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9</v>
      </c>
      <c r="H2839" s="25" t="n">
        <f aca="false">IF(D2839="OK",DATE(G2839,C2839,E2839),A2839)</f>
        <v>43466</v>
      </c>
      <c r="I2839" s="22" t="str">
        <f aca="false">IF('17052024'!D2839="","",'17052024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17052024'!C2840="","",'17052024'!C2840)</f>
        <v>41640</v>
      </c>
      <c r="B2840" s="23" t="str">
        <f aca="false">TEXT(A2840,"DDMMAAAA")</f>
        <v>2910Wednesday</v>
      </c>
      <c r="C2840" s="23" t="str">
        <f aca="false">LEFT(B2840,2)</f>
        <v>29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4</v>
      </c>
      <c r="H2840" s="25" t="n">
        <f aca="false">IF(D2840="OK",DATE(G2840,C2840,E2840),A2840)</f>
        <v>41640</v>
      </c>
      <c r="I2840" s="22" t="n">
        <f aca="false">IF('17052024'!D2840="","",'17052024'!D2840)</f>
        <v>43199</v>
      </c>
      <c r="J2840" s="23" t="str">
        <f aca="false">TEXT(I2840,"DDMMAAAA")</f>
        <v>2401Monday</v>
      </c>
      <c r="K2840" s="23" t="str">
        <f aca="false">LEFT(J2840,2)</f>
        <v>24</v>
      </c>
      <c r="L2840" s="23" t="n">
        <f aca="false">IF(ISERROR(VLOOKUP(K2840,$R:$S,2,0)),0,VLOOKUP(K2840,$R:$S,2,0))</f>
        <v>0</v>
      </c>
      <c r="M2840" s="23" t="n">
        <f aca="false">MONTH(I2840)</f>
        <v>4</v>
      </c>
      <c r="N2840" s="23" t="str">
        <f aca="false">VLOOKUP(M2840,$Q:$S,2,0)</f>
        <v>04</v>
      </c>
      <c r="O2840" s="24" t="n">
        <f aca="false">YEAR(I2840)</f>
        <v>2018</v>
      </c>
      <c r="P2840" s="25" t="n">
        <f aca="false">IF(L2840="OK",DATE(O2840,K2840,M2840),I2840)</f>
        <v>43199</v>
      </c>
    </row>
    <row r="2841" customFormat="false" ht="15" hidden="false" customHeight="false" outlineLevel="0" collapsed="false">
      <c r="A2841" s="22" t="n">
        <f aca="false">IF('17052024'!C2841="","",'1705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n">
        <f aca="false">IF('17052024'!D2841="","",'17052024'!D2841)</f>
        <v>43719</v>
      </c>
      <c r="J2841" s="23" t="str">
        <f aca="false">TEXT(I2841,"DDMMAAAA")</f>
        <v>1106Wednesday</v>
      </c>
      <c r="K2841" s="23" t="str">
        <f aca="false">LEFT(J2841,2)</f>
        <v>11</v>
      </c>
      <c r="L2841" s="23" t="str">
        <f aca="false">IF(ISERROR(VLOOKUP(K2841,$R:$S,2,0)),0,VLOOKUP(K2841,$R:$S,2,0))</f>
        <v>OK</v>
      </c>
      <c r="M2841" s="23" t="n">
        <f aca="false">MONTH(I2841)</f>
        <v>9</v>
      </c>
      <c r="N2841" s="23" t="str">
        <f aca="false">VLOOKUP(M2841,$Q:$S,2,0)</f>
        <v>09</v>
      </c>
      <c r="O2841" s="24" t="n">
        <f aca="false">YEAR(I2841)</f>
        <v>2019</v>
      </c>
      <c r="P2841" s="25" t="n">
        <f aca="false">IF(L2841="OK",DATE(O2841,K2841,M2841),I2841)</f>
        <v>43778</v>
      </c>
    </row>
    <row r="2842" customFormat="false" ht="15" hidden="false" customHeight="false" outlineLevel="0" collapsed="false">
      <c r="A2842" s="22" t="n">
        <f aca="false">IF('17052024'!C2842="","",'1705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7052024'!D2842="","",'17052024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17052024'!C2843="","",'1705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7052024'!D2843="","",'17052024'!D2843)</f>
        <v>24/11/2015</v>
      </c>
      <c r="J2843" s="23" t="str">
        <f aca="false">TEXT(I2843,"DDMMAAAA")</f>
        <v>24/11/2015</v>
      </c>
      <c r="K2843" s="23" t="str">
        <f aca="false">LEFT(J2843,2)</f>
        <v>24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24/11/2015</v>
      </c>
    </row>
    <row r="2844" customFormat="false" ht="15" hidden="false" customHeight="false" outlineLevel="0" collapsed="false">
      <c r="A2844" s="22" t="n">
        <f aca="false">IF('17052024'!C2844="","",'1705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7052024'!D2844="","",'1705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17052024'!C2845="","",'1705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17052024'!D2845="","",'1705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17052024'!C2846="","",'1705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7052024'!D2846="","",'1705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17052024'!C2847="","",'1705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17052024'!D2847="","",'17052024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17052024'!C2848="","",'1705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n">
        <f aca="false">IF('17052024'!D2848="","",'17052024'!D2848)</f>
        <v>43199</v>
      </c>
      <c r="J2848" s="23" t="str">
        <f aca="false">TEXT(I2848,"DDMMAAAA")</f>
        <v>2401Monday</v>
      </c>
      <c r="K2848" s="23" t="str">
        <f aca="false">LEFT(J2848,2)</f>
        <v>24</v>
      </c>
      <c r="L2848" s="23" t="n">
        <f aca="false">IF(ISERROR(VLOOKUP(K2848,$R:$S,2,0)),0,VLOOKUP(K2848,$R:$S,2,0))</f>
        <v>0</v>
      </c>
      <c r="M2848" s="23" t="n">
        <f aca="false">MONTH(I2848)</f>
        <v>4</v>
      </c>
      <c r="N2848" s="23" t="str">
        <f aca="false">VLOOKUP(M2848,$Q:$S,2,0)</f>
        <v>04</v>
      </c>
      <c r="O2848" s="24" t="n">
        <f aca="false">YEAR(I2848)</f>
        <v>2018</v>
      </c>
      <c r="P2848" s="25" t="n">
        <f aca="false">IF(L2848="OK",DATE(O2848,K2848,M2848),I2848)</f>
        <v>43199</v>
      </c>
    </row>
    <row r="2849" customFormat="false" ht="15" hidden="false" customHeight="false" outlineLevel="0" collapsed="false">
      <c r="A2849" s="22" t="n">
        <f aca="false">IF('17052024'!C2849="","",'17052024'!C2849)</f>
        <v>42005</v>
      </c>
      <c r="B2849" s="23" t="str">
        <f aca="false">TEXT(A2849,"DDMMAAAA")</f>
        <v>1010Thursday</v>
      </c>
      <c r="C2849" s="23" t="str">
        <f aca="false">LEFT(B2849,2)</f>
        <v>10</v>
      </c>
      <c r="D2849" s="23" t="str">
        <f aca="false">IF(ISERROR(VLOOKUP(C2849,$R:$S,2,0)),0,VLOOKUP(C2849,$R:$S,2,0))</f>
        <v>OK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5</v>
      </c>
      <c r="H2849" s="25" t="n">
        <f aca="false">IF(D2849="OK",DATE(G2849,C2849,E2849),A2849)</f>
        <v>42278</v>
      </c>
      <c r="I2849" s="22" t="str">
        <f aca="false">IF('17052024'!D2849="","",'17052024'!D2849)</f>
        <v>31/01/2017</v>
      </c>
      <c r="J2849" s="23" t="str">
        <f aca="false">TEXT(I2849,"DDMMAAAA")</f>
        <v>31/01/2017</v>
      </c>
      <c r="K2849" s="23" t="str">
        <f aca="false">LEFT(J2849,2)</f>
        <v>31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1/01/2017</v>
      </c>
    </row>
    <row r="2850" customFormat="false" ht="15" hidden="false" customHeight="false" outlineLevel="0" collapsed="false">
      <c r="A2850" s="22" t="n">
        <f aca="false">IF('17052024'!C2850="","",'17052024'!C2850)</f>
        <v>42744</v>
      </c>
      <c r="B2850" s="23" t="str">
        <f aca="false">TEXT(A2850,"DDMMAAAA")</f>
        <v>1110Monday</v>
      </c>
      <c r="C2850" s="23" t="str">
        <f aca="false">LEFT(B2850,2)</f>
        <v>11</v>
      </c>
      <c r="D2850" s="23" t="str">
        <f aca="false">IF(ISERROR(VLOOKUP(C2850,$R:$S,2,0)),0,VLOOKUP(C2850,$R:$S,2,0))</f>
        <v>OK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7</v>
      </c>
      <c r="H2850" s="25" t="n">
        <f aca="false">IF(D2850="OK",DATE(G2850,C2850,E2850),A2850)</f>
        <v>43040</v>
      </c>
      <c r="I2850" s="22" t="str">
        <f aca="false">IF('17052024'!D2850="","",'17052024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17052024'!C2851="","",'1705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7052024'!D2851="","",'17052024'!D2851)</f>
        <v>22/10/2015</v>
      </c>
      <c r="J2851" s="23" t="str">
        <f aca="false">TEXT(I2851,"DDMMAAAA")</f>
        <v>22/10/2015</v>
      </c>
      <c r="K2851" s="23" t="str">
        <f aca="false">LEFT(J2851,2)</f>
        <v>22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2/10/2015</v>
      </c>
    </row>
    <row r="2852" customFormat="false" ht="15" hidden="false" customHeight="false" outlineLevel="0" collapsed="false">
      <c r="A2852" s="22" t="n">
        <f aca="false">IF('17052024'!C2852="","",'1705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7052024'!D2852="","",'1705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17052024'!C2853="","",'1705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7052024'!D2853="","",'1705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17052024'!C2854="","",'1705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17052024'!D2854="","",'1705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17052024'!C2855="","",'1705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17052024'!D2855="","",'1705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17052024'!C2856="","",'1705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17052024'!D2856="","",'1705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17052024'!C2857="","",'17052024'!C2857)</f>
        <v>42186</v>
      </c>
      <c r="B2857" s="23" t="str">
        <f aca="false">TEXT(A2857,"DDMMAAAA")</f>
        <v>1404Wednesday</v>
      </c>
      <c r="C2857" s="23" t="str">
        <f aca="false">LEFT(B2857,2)</f>
        <v>14</v>
      </c>
      <c r="D2857" s="23" t="n">
        <f aca="false">IF(ISERROR(VLOOKUP(C2857,$R:$S,2,0)),0,VLOOKUP(C2857,$R:$S,2,0))</f>
        <v>0</v>
      </c>
      <c r="E2857" s="23" t="n">
        <f aca="false">MONTH(A2857)</f>
        <v>7</v>
      </c>
      <c r="F2857" s="23" t="str">
        <f aca="false">VLOOKUP(E2857,$Q:$S,2,0)</f>
        <v>07</v>
      </c>
      <c r="G2857" s="24" t="n">
        <f aca="false">YEAR(A2857)</f>
        <v>2015</v>
      </c>
      <c r="H2857" s="25" t="n">
        <f aca="false">IF(D2857="OK",DATE(G2857,C2857,E2857),A2857)</f>
        <v>42186</v>
      </c>
      <c r="I2857" s="22" t="str">
        <f aca="false">IF('17052024'!D2857="","",'17052024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17052024'!C2858="","",'17052024'!C2858)</f>
        <v>42005</v>
      </c>
      <c r="B2858" s="23" t="str">
        <f aca="false">TEXT(A2858,"DDMMAAAA")</f>
        <v>1010Thursday</v>
      </c>
      <c r="C2858" s="23" t="str">
        <f aca="false">LEFT(B2858,2)</f>
        <v>10</v>
      </c>
      <c r="D2858" s="23" t="str">
        <f aca="false">IF(ISERROR(VLOOKUP(C2858,$R:$S,2,0)),0,VLOOKUP(C2858,$R:$S,2,0))</f>
        <v>OK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5</v>
      </c>
      <c r="H2858" s="25" t="n">
        <f aca="false">IF(D2858="OK",DATE(G2858,C2858,E2858),A2858)</f>
        <v>42278</v>
      </c>
      <c r="I2858" s="22" t="n">
        <f aca="false">IF('17052024'!D2858="","",'17052024'!D2858)</f>
        <v>43199</v>
      </c>
      <c r="J2858" s="23" t="str">
        <f aca="false">TEXT(I2858,"DDMMAAAA")</f>
        <v>2401Monday</v>
      </c>
      <c r="K2858" s="23" t="str">
        <f aca="false">LEFT(J2858,2)</f>
        <v>24</v>
      </c>
      <c r="L2858" s="23" t="n">
        <f aca="false">IF(ISERROR(VLOOKUP(K2858,$R:$S,2,0)),0,VLOOKUP(K2858,$R:$S,2,0))</f>
        <v>0</v>
      </c>
      <c r="M2858" s="23" t="n">
        <f aca="false">MONTH(I2858)</f>
        <v>4</v>
      </c>
      <c r="N2858" s="23" t="str">
        <f aca="false">VLOOKUP(M2858,$Q:$S,2,0)</f>
        <v>04</v>
      </c>
      <c r="O2858" s="24" t="n">
        <f aca="false">YEAR(I2858)</f>
        <v>2018</v>
      </c>
      <c r="P2858" s="25" t="n">
        <f aca="false">IF(L2858="OK",DATE(O2858,K2858,M2858),I2858)</f>
        <v>43199</v>
      </c>
    </row>
    <row r="2859" customFormat="false" ht="15" hidden="false" customHeight="false" outlineLevel="0" collapsed="false">
      <c r="A2859" s="22" t="n">
        <f aca="false">IF('17052024'!C2859="","",'17052024'!C2859)</f>
        <v>41640</v>
      </c>
      <c r="B2859" s="23" t="str">
        <f aca="false">TEXT(A2859,"DDMMAAAA")</f>
        <v>2910Wednesday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4</v>
      </c>
      <c r="H2859" s="25" t="n">
        <f aca="false">IF(D2859="OK",DATE(G2859,C2859,E2859),A2859)</f>
        <v>41640</v>
      </c>
      <c r="I2859" s="22" t="str">
        <f aca="false">IF('17052024'!D2859="","",'17052024'!D2859)</f>
        <v>26/03/2020</v>
      </c>
      <c r="J2859" s="23" t="str">
        <f aca="false">TEXT(I2859,"DDMMAAAA")</f>
        <v>26/03/2020</v>
      </c>
      <c r="K2859" s="23" t="str">
        <f aca="false">LEFT(J2859,2)</f>
        <v>26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26/03/2020</v>
      </c>
    </row>
    <row r="2860" customFormat="false" ht="15" hidden="false" customHeight="false" outlineLevel="0" collapsed="false">
      <c r="A2860" s="22" t="n">
        <f aca="false">IF('17052024'!C2860="","",'17052024'!C2860)</f>
        <v>42186</v>
      </c>
      <c r="B2860" s="23" t="str">
        <f aca="false">TEXT(A2860,"DDMMAAAA")</f>
        <v>1404Wednesday</v>
      </c>
      <c r="C2860" s="23" t="str">
        <f aca="false">LEFT(B2860,2)</f>
        <v>14</v>
      </c>
      <c r="D2860" s="23" t="n">
        <f aca="false">IF(ISERROR(VLOOKUP(C2860,$R:$S,2,0)),0,VLOOKUP(C2860,$R:$S,2,0))</f>
        <v>0</v>
      </c>
      <c r="E2860" s="23" t="n">
        <f aca="false">MONTH(A2860)</f>
        <v>7</v>
      </c>
      <c r="F2860" s="23" t="str">
        <f aca="false">VLOOKUP(E2860,$Q:$S,2,0)</f>
        <v>07</v>
      </c>
      <c r="G2860" s="24" t="n">
        <f aca="false">YEAR(A2860)</f>
        <v>2015</v>
      </c>
      <c r="H2860" s="25" t="n">
        <f aca="false">IF(D2860="OK",DATE(G2860,C2860,E2860),A2860)</f>
        <v>42186</v>
      </c>
      <c r="I2860" s="22" t="n">
        <f aca="false">IF('17052024'!D2860="","",'17052024'!D2860)</f>
        <v>44083</v>
      </c>
      <c r="J2860" s="23" t="str">
        <f aca="false">TEXT(I2860,"DDMMAAAA")</f>
        <v>2006Wednesday</v>
      </c>
      <c r="K2860" s="23" t="str">
        <f aca="false">LEFT(J2860,2)</f>
        <v>20</v>
      </c>
      <c r="L2860" s="23" t="n">
        <f aca="false">IF(ISERROR(VLOOKUP(K2860,$R:$S,2,0)),0,VLOOKUP(K2860,$R:$S,2,0))</f>
        <v>0</v>
      </c>
      <c r="M2860" s="23" t="n">
        <f aca="false">MONTH(I2860)</f>
        <v>9</v>
      </c>
      <c r="N2860" s="23" t="str">
        <f aca="false">VLOOKUP(M2860,$Q:$S,2,0)</f>
        <v>09</v>
      </c>
      <c r="O2860" s="24" t="n">
        <f aca="false">YEAR(I2860)</f>
        <v>2020</v>
      </c>
      <c r="P2860" s="25" t="n">
        <f aca="false">IF(L2860="OK",DATE(O2860,K2860,M2860),I2860)</f>
        <v>44083</v>
      </c>
    </row>
    <row r="2861" customFormat="false" ht="15" hidden="false" customHeight="false" outlineLevel="0" collapsed="false">
      <c r="A2861" s="22" t="n">
        <f aca="false">IF('17052024'!C2861="","",'17052024'!C2861)</f>
        <v>42005</v>
      </c>
      <c r="B2861" s="23" t="str">
        <f aca="false">TEXT(A2861,"DDMMAAAA")</f>
        <v>1010Thursday</v>
      </c>
      <c r="C2861" s="23" t="str">
        <f aca="false">LEFT(B2861,2)</f>
        <v>10</v>
      </c>
      <c r="D2861" s="23" t="str">
        <f aca="false">IF(ISERROR(VLOOKUP(C2861,$R:$S,2,0)),0,VLOOKUP(C2861,$R:$S,2,0))</f>
        <v>OK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5</v>
      </c>
      <c r="H2861" s="25" t="n">
        <f aca="false">IF(D2861="OK",DATE(G2861,C2861,E2861),A2861)</f>
        <v>42278</v>
      </c>
      <c r="I2861" s="22" t="n">
        <f aca="false">IF('17052024'!D2861="","",'17052024'!D2861)</f>
        <v>43199</v>
      </c>
      <c r="J2861" s="23" t="str">
        <f aca="false">TEXT(I2861,"DDMMAAAA")</f>
        <v>2401Monday</v>
      </c>
      <c r="K2861" s="23" t="str">
        <f aca="false">LEFT(J2861,2)</f>
        <v>24</v>
      </c>
      <c r="L2861" s="23" t="n">
        <f aca="false">IF(ISERROR(VLOOKUP(K2861,$R:$S,2,0)),0,VLOOKUP(K2861,$R:$S,2,0))</f>
        <v>0</v>
      </c>
      <c r="M2861" s="23" t="n">
        <f aca="false">MONTH(I2861)</f>
        <v>4</v>
      </c>
      <c r="N2861" s="23" t="str">
        <f aca="false">VLOOKUP(M2861,$Q:$S,2,0)</f>
        <v>04</v>
      </c>
      <c r="O2861" s="24" t="n">
        <f aca="false">YEAR(I2861)</f>
        <v>2018</v>
      </c>
      <c r="P2861" s="25" t="n">
        <f aca="false">IF(L2861="OK",DATE(O2861,K2861,M2861),I2861)</f>
        <v>43199</v>
      </c>
    </row>
    <row r="2862" customFormat="false" ht="15" hidden="false" customHeight="false" outlineLevel="0" collapsed="false">
      <c r="A2862" s="22" t="n">
        <f aca="false">IF('17052024'!C2862="","",'17052024'!C2862)</f>
        <v>41640</v>
      </c>
      <c r="B2862" s="23" t="str">
        <f aca="false">TEXT(A2862,"DDMMAAAA")</f>
        <v>2910Wednesday</v>
      </c>
      <c r="C2862" s="23" t="str">
        <f aca="false">LEFT(B2862,2)</f>
        <v>29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4</v>
      </c>
      <c r="H2862" s="25" t="n">
        <f aca="false">IF(D2862="OK",DATE(G2862,C2862,E2862),A2862)</f>
        <v>41640</v>
      </c>
      <c r="I2862" s="22" t="str">
        <f aca="false">IF('17052024'!D2862="","",'17052024'!D2862)</f>
        <v>30/06/2020</v>
      </c>
      <c r="J2862" s="23" t="str">
        <f aca="false">TEXT(I2862,"DDMMAAAA")</f>
        <v>30/06/2020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0</v>
      </c>
    </row>
    <row r="2863" customFormat="false" ht="15" hidden="false" customHeight="false" outlineLevel="0" collapsed="false">
      <c r="A2863" s="22" t="n">
        <f aca="false">IF('17052024'!C2863="","",'17052024'!C2863)</f>
        <v>43466</v>
      </c>
      <c r="B2863" s="23" t="str">
        <f aca="false">TEXT(A2863,"DDMMAAAA")</f>
        <v>2410Tuesday</v>
      </c>
      <c r="C2863" s="23" t="str">
        <f aca="false">LEFT(B2863,2)</f>
        <v>24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9</v>
      </c>
      <c r="H2863" s="25" t="n">
        <f aca="false">IF(D2863="OK",DATE(G2863,C2863,E2863),A2863)</f>
        <v>43466</v>
      </c>
      <c r="I2863" s="22" t="str">
        <f aca="false">IF('17052024'!D2863="","",'17052024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17052024'!C2864="","",'17052024'!C2864)</f>
        <v>43466</v>
      </c>
      <c r="B2864" s="23" t="str">
        <f aca="false">TEXT(A2864,"DDMMAAAA")</f>
        <v>2410Tuesday</v>
      </c>
      <c r="C2864" s="23" t="str">
        <f aca="false">LEFT(B2864,2)</f>
        <v>24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9</v>
      </c>
      <c r="H2864" s="25" t="n">
        <f aca="false">IF(D2864="OK",DATE(G2864,C2864,E2864),A2864)</f>
        <v>43466</v>
      </c>
      <c r="I2864" s="22" t="str">
        <f aca="false">IF('17052024'!D2864="","",'1705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17052024'!C2865="","",'17052024'!C2865)</f>
        <v>43466</v>
      </c>
      <c r="B2865" s="23" t="str">
        <f aca="false">TEXT(A2865,"DDMMAAAA")</f>
        <v>2410Tuesday</v>
      </c>
      <c r="C2865" s="23" t="str">
        <f aca="false">LEFT(B2865,2)</f>
        <v>24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9</v>
      </c>
      <c r="H2865" s="25" t="n">
        <f aca="false">IF(D2865="OK",DATE(G2865,C2865,E2865),A2865)</f>
        <v>43466</v>
      </c>
      <c r="I2865" s="22" t="str">
        <f aca="false">IF('17052024'!D2865="","",'1705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17052024'!C2866="","",'17052024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17052024'!D2866="","",'1705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17052024'!C2867="","",'17052024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17052024'!D2867="","",'1705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17052024'!C2868="","",'17052024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17052024'!D2868="","",'1705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17052024'!C2869="","",'17052024'!C2869)</f>
        <v>43466</v>
      </c>
      <c r="B2869" s="23" t="str">
        <f aca="false">TEXT(A2869,"DDMMAAAA")</f>
        <v>2410Tuesday</v>
      </c>
      <c r="C2869" s="23" t="str">
        <f aca="false">LEFT(B2869,2)</f>
        <v>24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9</v>
      </c>
      <c r="H2869" s="25" t="n">
        <f aca="false">IF(D2869="OK",DATE(G2869,C2869,E2869),A2869)</f>
        <v>43466</v>
      </c>
      <c r="I2869" s="22" t="str">
        <f aca="false">IF('17052024'!D2869="","",'1705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17052024'!C2870="","",'17052024'!C2870)</f>
        <v>43466</v>
      </c>
      <c r="B2870" s="23" t="str">
        <f aca="false">TEXT(A2870,"DDMMAAAA")</f>
        <v>2410Tuesday</v>
      </c>
      <c r="C2870" s="23" t="str">
        <f aca="false">LEFT(B2870,2)</f>
        <v>24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9</v>
      </c>
      <c r="H2870" s="25" t="n">
        <f aca="false">IF(D2870="OK",DATE(G2870,C2870,E2870),A2870)</f>
        <v>43466</v>
      </c>
      <c r="I2870" s="22" t="str">
        <f aca="false">IF('17052024'!D2870="","",'17052024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17052024'!C2871="","",'1705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7052024'!D2871="","",'1705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17052024'!C2872="","",'17052024'!C2872)</f>
        <v>45108</v>
      </c>
      <c r="B2872" s="23" t="str">
        <f aca="false">TEXT(A2872,"DDMMAAAA")</f>
        <v>1204Shabbat</v>
      </c>
      <c r="C2872" s="23" t="str">
        <f aca="false">LEFT(B2872,2)</f>
        <v>12</v>
      </c>
      <c r="D2872" s="23" t="str">
        <f aca="false">IF(ISERROR(VLOOKUP(C2872,$R:$S,2,0)),0,VLOOKUP(C2872,$R:$S,2,0))</f>
        <v>OK</v>
      </c>
      <c r="E2872" s="23" t="n">
        <f aca="false">MONTH(A2872)</f>
        <v>7</v>
      </c>
      <c r="F2872" s="23" t="str">
        <f aca="false">VLOOKUP(E2872,$Q:$S,2,0)</f>
        <v>07</v>
      </c>
      <c r="G2872" s="24" t="n">
        <f aca="false">YEAR(A2872)</f>
        <v>2023</v>
      </c>
      <c r="H2872" s="25" t="n">
        <f aca="false">IF(D2872="OK",DATE(G2872,C2872,E2872),A2872)</f>
        <v>45267</v>
      </c>
      <c r="I2872" s="22" t="str">
        <f aca="false">IF('17052024'!D2872="","",'1705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17052024'!C2873="","",'1705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7052024'!D2873="","",'1705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17052024'!C2874="","",'1705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7052024'!D2874="","",'1705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17052024'!C2875="","",'1705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17052024'!D2875="","",'17052024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17052024'!C2876="","",'1705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17052024'!D2876="","",'1705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17052024'!C2877="","",'1705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17052024'!D2877="","",'17052024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17052024'!C2878="","",'17052024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17052024'!D2878="","",'17052024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17052024'!C2879="","",'17052024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17052024'!D2879="","",'17052024'!D2879)</f>
        <v>24/09/2018</v>
      </c>
      <c r="J2879" s="23" t="str">
        <f aca="false">TEXT(I2879,"DDMMAAAA")</f>
        <v>24/09/2018</v>
      </c>
      <c r="K2879" s="23" t="str">
        <f aca="false">LEFT(J2879,2)</f>
        <v>24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24/09/2018</v>
      </c>
    </row>
    <row r="2880" customFormat="false" ht="15" hidden="false" customHeight="false" outlineLevel="0" collapsed="false">
      <c r="A2880" s="22" t="n">
        <f aca="false">IF('17052024'!C2880="","",'17052024'!C2880)</f>
        <v>41640</v>
      </c>
      <c r="B2880" s="23" t="str">
        <f aca="false">TEXT(A2880,"DDMMAAAA")</f>
        <v>2910Wednesday</v>
      </c>
      <c r="C2880" s="23" t="str">
        <f aca="false">LEFT(B2880,2)</f>
        <v>29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4</v>
      </c>
      <c r="H2880" s="25" t="n">
        <f aca="false">IF(D2880="OK",DATE(G2880,C2880,E2880),A2880)</f>
        <v>41640</v>
      </c>
      <c r="I2880" s="22" t="str">
        <f aca="false">IF('17052024'!D2880="","",'17052024'!D2880)</f>
        <v>20/11/2014</v>
      </c>
      <c r="J2880" s="23" t="str">
        <f aca="false">TEXT(I2880,"DDMMAAAA")</f>
        <v>20/11/2014</v>
      </c>
      <c r="K2880" s="23" t="str">
        <f aca="false">LEFT(J2880,2)</f>
        <v>2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20/11/2014</v>
      </c>
    </row>
    <row r="2881" customFormat="false" ht="15" hidden="false" customHeight="false" outlineLevel="0" collapsed="false">
      <c r="A2881" s="22" t="n">
        <f aca="false">IF('17052024'!C2881="","",'17052024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17052024'!D2881="","",'17052024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17052024'!C2882="","",'17052024'!C2882)</f>
        <v>42005</v>
      </c>
      <c r="B2882" s="23" t="str">
        <f aca="false">TEXT(A2882,"DDMMAAAA")</f>
        <v>1010Thursday</v>
      </c>
      <c r="C2882" s="23" t="str">
        <f aca="false">LEFT(B2882,2)</f>
        <v>10</v>
      </c>
      <c r="D2882" s="23" t="str">
        <f aca="false">IF(ISERROR(VLOOKUP(C2882,$R:$S,2,0)),0,VLOOKUP(C2882,$R:$S,2,0))</f>
        <v>OK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5</v>
      </c>
      <c r="H2882" s="25" t="n">
        <f aca="false">IF(D2882="OK",DATE(G2882,C2882,E2882),A2882)</f>
        <v>42278</v>
      </c>
      <c r="I2882" s="22" t="str">
        <f aca="false">IF('17052024'!D2882="","",'17052024'!D2882)</f>
        <v>13/10/2016</v>
      </c>
      <c r="J2882" s="23" t="str">
        <f aca="false">TEXT(I2882,"DDMMAAAA")</f>
        <v>13/10/2016</v>
      </c>
      <c r="K2882" s="23" t="str">
        <f aca="false">LEFT(J2882,2)</f>
        <v>13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13/10/2016</v>
      </c>
    </row>
    <row r="2883" customFormat="false" ht="15" hidden="false" customHeight="false" outlineLevel="0" collapsed="false">
      <c r="A2883" s="22" t="n">
        <f aca="false">IF('17052024'!C2883="","",'17052024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str">
        <f aca="false">IF('17052024'!D2883="","",'17052024'!D2883)</f>
        <v>30/06/2017</v>
      </c>
      <c r="J2883" s="23" t="str">
        <f aca="false">TEXT(I2883,"DDMMAAAA")</f>
        <v>30/06/2017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17</v>
      </c>
    </row>
    <row r="2884" customFormat="false" ht="15" hidden="false" customHeight="false" outlineLevel="0" collapsed="false">
      <c r="A2884" s="22" t="n">
        <f aca="false">IF('17052024'!C2884="","",'17052024'!C2884)</f>
        <v>42005</v>
      </c>
      <c r="B2884" s="23" t="str">
        <f aca="false">TEXT(A2884,"DDMMAAAA")</f>
        <v>1010Thursday</v>
      </c>
      <c r="C2884" s="23" t="str">
        <f aca="false">LEFT(B2884,2)</f>
        <v>10</v>
      </c>
      <c r="D2884" s="23" t="str">
        <f aca="false">IF(ISERROR(VLOOKUP(C2884,$R:$S,2,0)),0,VLOOKUP(C2884,$R:$S,2,0))</f>
        <v>OK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5</v>
      </c>
      <c r="H2884" s="25" t="n">
        <f aca="false">IF(D2884="OK",DATE(G2884,C2884,E2884),A2884)</f>
        <v>42278</v>
      </c>
      <c r="I2884" s="22" t="str">
        <f aca="false">IF('17052024'!D2884="","",'17052024'!D2884)</f>
        <v>30/06/2017</v>
      </c>
      <c r="J2884" s="23" t="str">
        <f aca="false">TEXT(I2884,"DDMMAAAA")</f>
        <v>30/06/2017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17</v>
      </c>
    </row>
    <row r="2885" customFormat="false" ht="15" hidden="false" customHeight="false" outlineLevel="0" collapsed="false">
      <c r="A2885" s="22" t="n">
        <f aca="false">IF('17052024'!C2885="","",'17052024'!C2885)</f>
        <v>42005</v>
      </c>
      <c r="B2885" s="23" t="str">
        <f aca="false">TEXT(A2885,"DDMMAAAA")</f>
        <v>1010Thursday</v>
      </c>
      <c r="C2885" s="23" t="str">
        <f aca="false">LEFT(B2885,2)</f>
        <v>10</v>
      </c>
      <c r="D2885" s="23" t="str">
        <f aca="false">IF(ISERROR(VLOOKUP(C2885,$R:$S,2,0)),0,VLOOKUP(C2885,$R:$S,2,0))</f>
        <v>OK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5</v>
      </c>
      <c r="H2885" s="25" t="n">
        <f aca="false">IF(D2885="OK",DATE(G2885,C2885,E2885),A2885)</f>
        <v>42278</v>
      </c>
      <c r="I2885" s="22" t="str">
        <f aca="false">IF('17052024'!D2885="","",'17052024'!D2885)</f>
        <v>30/06/2017</v>
      </c>
      <c r="J2885" s="23" t="str">
        <f aca="false">TEXT(I2885,"DDMMAAAA")</f>
        <v>30/06/2017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17</v>
      </c>
    </row>
    <row r="2886" customFormat="false" ht="15" hidden="false" customHeight="false" outlineLevel="0" collapsed="false">
      <c r="A2886" s="22" t="n">
        <f aca="false">IF('17052024'!C2886="","",'17052024'!C2886)</f>
        <v>42614</v>
      </c>
      <c r="B2886" s="23" t="str">
        <f aca="false">TEXT(A2886,"DDMMAAAA")</f>
        <v>2805Thursday</v>
      </c>
      <c r="C2886" s="23" t="str">
        <f aca="false">LEFT(B2886,2)</f>
        <v>28</v>
      </c>
      <c r="D2886" s="23" t="n">
        <f aca="false">IF(ISERROR(VLOOKUP(C2886,$R:$S,2,0)),0,VLOOKUP(C2886,$R:$S,2,0))</f>
        <v>0</v>
      </c>
      <c r="E2886" s="23" t="n">
        <f aca="false">MONTH(A2886)</f>
        <v>9</v>
      </c>
      <c r="F2886" s="23" t="str">
        <f aca="false">VLOOKUP(E2886,$Q:$S,2,0)</f>
        <v>09</v>
      </c>
      <c r="G2886" s="24" t="n">
        <f aca="false">YEAR(A2886)</f>
        <v>2016</v>
      </c>
      <c r="H2886" s="25" t="n">
        <f aca="false">IF(D2886="OK",DATE(G2886,C2886,E2886),A2886)</f>
        <v>42614</v>
      </c>
      <c r="I2886" s="22" t="n">
        <f aca="false">IF('17052024'!D2886="","",'17052024'!D2886)</f>
        <v>42614</v>
      </c>
      <c r="J2886" s="23" t="str">
        <f aca="false">TEXT(I2886,"DDMMAAAA")</f>
        <v>2805Thursday</v>
      </c>
      <c r="K2886" s="23" t="str">
        <f aca="false">LEFT(J2886,2)</f>
        <v>28</v>
      </c>
      <c r="L2886" s="23" t="n">
        <f aca="false">IF(ISERROR(VLOOKUP(K2886,$R:$S,2,0)),0,VLOOKUP(K2886,$R:$S,2,0))</f>
        <v>0</v>
      </c>
      <c r="M2886" s="23" t="n">
        <f aca="false">MONTH(I2886)</f>
        <v>9</v>
      </c>
      <c r="N2886" s="23" t="str">
        <f aca="false">VLOOKUP(M2886,$Q:$S,2,0)</f>
        <v>09</v>
      </c>
      <c r="O2886" s="24" t="n">
        <f aca="false">YEAR(I2886)</f>
        <v>2016</v>
      </c>
      <c r="P2886" s="25" t="n">
        <f aca="false">IF(L2886="OK",DATE(O2886,K2886,M2886),I2886)</f>
        <v>42614</v>
      </c>
    </row>
    <row r="2887" customFormat="false" ht="15" hidden="false" customHeight="false" outlineLevel="0" collapsed="false">
      <c r="A2887" s="22" t="n">
        <f aca="false">IF('17052024'!C2887="","",'17052024'!C2887)</f>
        <v>42005</v>
      </c>
      <c r="B2887" s="23" t="str">
        <f aca="false">TEXT(A2887,"DDMMAAAA")</f>
        <v>1010Thursday</v>
      </c>
      <c r="C2887" s="23" t="str">
        <f aca="false">LEFT(B2887,2)</f>
        <v>10</v>
      </c>
      <c r="D2887" s="23" t="str">
        <f aca="false">IF(ISERROR(VLOOKUP(C2887,$R:$S,2,0)),0,VLOOKUP(C2887,$R:$S,2,0))</f>
        <v>OK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5</v>
      </c>
      <c r="H2887" s="25" t="n">
        <f aca="false">IF(D2887="OK",DATE(G2887,C2887,E2887),A2887)</f>
        <v>42278</v>
      </c>
      <c r="I2887" s="22" t="str">
        <f aca="false">IF('17052024'!D2887="","",'17052024'!D2887)</f>
        <v>30/06/2017</v>
      </c>
      <c r="J2887" s="23" t="str">
        <f aca="false">TEXT(I2887,"DDMMAAAA")</f>
        <v>30/06/2017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17</v>
      </c>
    </row>
    <row r="2888" customFormat="false" ht="15" hidden="false" customHeight="false" outlineLevel="0" collapsed="false">
      <c r="A2888" s="22" t="n">
        <f aca="false">IF('17052024'!C2888="","",'17052024'!C2888)</f>
        <v>42005</v>
      </c>
      <c r="B2888" s="23" t="str">
        <f aca="false">TEXT(A2888,"DDMMAAAA")</f>
        <v>1010Thursday</v>
      </c>
      <c r="C2888" s="23" t="str">
        <f aca="false">LEFT(B2888,2)</f>
        <v>10</v>
      </c>
      <c r="D2888" s="23" t="str">
        <f aca="false">IF(ISERROR(VLOOKUP(C2888,$R:$S,2,0)),0,VLOOKUP(C2888,$R:$S,2,0))</f>
        <v>OK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5</v>
      </c>
      <c r="H2888" s="25" t="n">
        <f aca="false">IF(D2888="OK",DATE(G2888,C2888,E2888),A2888)</f>
        <v>42278</v>
      </c>
      <c r="I2888" s="22" t="str">
        <f aca="false">IF('17052024'!D2888="","",'17052024'!D2888)</f>
        <v>30/06/2017</v>
      </c>
      <c r="J2888" s="23" t="str">
        <f aca="false">TEXT(I2888,"DDMMAAAA")</f>
        <v>30/06/2017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17</v>
      </c>
    </row>
    <row r="2889" customFormat="false" ht="15" hidden="false" customHeight="false" outlineLevel="0" collapsed="false">
      <c r="A2889" s="22" t="n">
        <f aca="false">IF('17052024'!C2889="","",'17052024'!C2889)</f>
        <v>42186</v>
      </c>
      <c r="B2889" s="23" t="str">
        <f aca="false">TEXT(A2889,"DDMMAAAA")</f>
        <v>1404Wednesday</v>
      </c>
      <c r="C2889" s="23" t="str">
        <f aca="false">LEFT(B2889,2)</f>
        <v>14</v>
      </c>
      <c r="D2889" s="23" t="n">
        <f aca="false">IF(ISERROR(VLOOKUP(C2889,$R:$S,2,0)),0,VLOOKUP(C2889,$R:$S,2,0))</f>
        <v>0</v>
      </c>
      <c r="E2889" s="23" t="n">
        <f aca="false">MONTH(A2889)</f>
        <v>7</v>
      </c>
      <c r="F2889" s="23" t="str">
        <f aca="false">VLOOKUP(E2889,$Q:$S,2,0)</f>
        <v>07</v>
      </c>
      <c r="G2889" s="24" t="n">
        <f aca="false">YEAR(A2889)</f>
        <v>2015</v>
      </c>
      <c r="H2889" s="25" t="n">
        <f aca="false">IF(D2889="OK",DATE(G2889,C2889,E2889),A2889)</f>
        <v>42186</v>
      </c>
      <c r="I2889" s="22" t="str">
        <f aca="false">IF('17052024'!D2889="","",'17052024'!D2889)</f>
        <v>31/10/2016</v>
      </c>
      <c r="J2889" s="23" t="str">
        <f aca="false">TEXT(I2889,"DDMMAAAA")</f>
        <v>31/10/2016</v>
      </c>
      <c r="K2889" s="23" t="str">
        <f aca="false">LEFT(J2889,2)</f>
        <v>31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1/10/2016</v>
      </c>
    </row>
    <row r="2890" customFormat="false" ht="15" hidden="false" customHeight="false" outlineLevel="0" collapsed="false">
      <c r="A2890" s="22" t="str">
        <f aca="false">IF('17052024'!C2890="","",'17052024'!C2890)</f>
        <v>14/06/2019</v>
      </c>
      <c r="B2890" s="23" t="str">
        <f aca="false">TEXT(A2890,"DDMMAAAA")</f>
        <v>14/06/2019</v>
      </c>
      <c r="C2890" s="23" t="str">
        <f aca="false">LEFT(B2890,2)</f>
        <v>14</v>
      </c>
      <c r="D2890" s="23" t="n">
        <f aca="false">IF(ISERROR(VLOOKUP(C2890,$R:$S,2,0)),0,VLOOKUP(C2890,$R:$S,2,0))</f>
        <v>0</v>
      </c>
      <c r="E2890" s="23" t="e">
        <f aca="false">MONTH(A2890)</f>
        <v>#VALUE!</v>
      </c>
      <c r="F2890" s="23" t="e">
        <f aca="false">VLOOKUP(E2890,$Q:$S,2,0)</f>
        <v>#VALUE!</v>
      </c>
      <c r="G2890" s="24" t="e">
        <f aca="false">YEAR(A2890)</f>
        <v>#VALUE!</v>
      </c>
      <c r="H2890" s="25" t="str">
        <f aca="false">IF(D2890="OK",DATE(G2890,C2890,E2890),A2890)</f>
        <v>14/06/2019</v>
      </c>
      <c r="I2890" s="22" t="str">
        <f aca="false">IF('17052024'!D2890="","",'1705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str">
        <f aca="false">IF('17052024'!C2891="","",'17052024'!C2891)</f>
        <v>14/06/2019</v>
      </c>
      <c r="B2891" s="23" t="str">
        <f aca="false">TEXT(A2891,"DDMMAAAA")</f>
        <v>14/06/2019</v>
      </c>
      <c r="C2891" s="23" t="str">
        <f aca="false">LEFT(B2891,2)</f>
        <v>14</v>
      </c>
      <c r="D2891" s="23" t="n">
        <f aca="false">IF(ISERROR(VLOOKUP(C2891,$R:$S,2,0)),0,VLOOKUP(C2891,$R:$S,2,0))</f>
        <v>0</v>
      </c>
      <c r="E2891" s="23" t="e">
        <f aca="false">MONTH(A2891)</f>
        <v>#VALUE!</v>
      </c>
      <c r="F2891" s="23" t="e">
        <f aca="false">VLOOKUP(E2891,$Q:$S,2,0)</f>
        <v>#VALUE!</v>
      </c>
      <c r="G2891" s="24" t="e">
        <f aca="false">YEAR(A2891)</f>
        <v>#VALUE!</v>
      </c>
      <c r="H2891" s="25" t="str">
        <f aca="false">IF(D2891="OK",DATE(G2891,C2891,E2891),A2891)</f>
        <v>14/06/2019</v>
      </c>
      <c r="I2891" s="22" t="str">
        <f aca="false">IF('17052024'!D2891="","",'1705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str">
        <f aca="false">IF('17052024'!C2892="","",'17052024'!C2892)</f>
        <v>13/06/2019</v>
      </c>
      <c r="B2892" s="23" t="str">
        <f aca="false">TEXT(A2892,"DDMMAAAA")</f>
        <v>13/06/2019</v>
      </c>
      <c r="C2892" s="23" t="str">
        <f aca="false">LEFT(B2892,2)</f>
        <v>13</v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>13/06/2019</v>
      </c>
      <c r="I2892" s="22" t="str">
        <f aca="false">IF('17052024'!D2892="","",'1705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str">
        <f aca="false">IF('17052024'!C2893="","",'17052024'!C2893)</f>
        <v>13/06/2019</v>
      </c>
      <c r="B2893" s="23" t="str">
        <f aca="false">TEXT(A2893,"DDMMAAAA")</f>
        <v>13/06/2019</v>
      </c>
      <c r="C2893" s="23" t="str">
        <f aca="false">LEFT(B2893,2)</f>
        <v>13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13/06/2019</v>
      </c>
      <c r="I2893" s="22" t="str">
        <f aca="false">IF('17052024'!D2893="","",'1705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str">
        <f aca="false">IF('17052024'!C2894="","",'17052024'!C2894)</f>
        <v>13/06/2019</v>
      </c>
      <c r="B2894" s="23" t="str">
        <f aca="false">TEXT(A2894,"DDMMAAAA")</f>
        <v>13/06/2019</v>
      </c>
      <c r="C2894" s="23" t="str">
        <f aca="false">LEFT(B2894,2)</f>
        <v>13</v>
      </c>
      <c r="D2894" s="23" t="n">
        <f aca="false">IF(ISERROR(VLOOKUP(C2894,$R:$S,2,0)),0,VLOOKUP(C2894,$R:$S,2,0))</f>
        <v>0</v>
      </c>
      <c r="E2894" s="23" t="e">
        <f aca="false">MONTH(A2894)</f>
        <v>#VALUE!</v>
      </c>
      <c r="F2894" s="23" t="e">
        <f aca="false">VLOOKUP(E2894,$Q:$S,2,0)</f>
        <v>#VALUE!</v>
      </c>
      <c r="G2894" s="24" t="e">
        <f aca="false">YEAR(A2894)</f>
        <v>#VALUE!</v>
      </c>
      <c r="H2894" s="25" t="str">
        <f aca="false">IF(D2894="OK",DATE(G2894,C2894,E2894),A2894)</f>
        <v>13/06/2019</v>
      </c>
      <c r="I2894" s="22" t="str">
        <f aca="false">IF('17052024'!D2894="","",'1705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str">
        <f aca="false">IF('17052024'!C2895="","",'17052024'!C2895)</f>
        <v>13/06/2019</v>
      </c>
      <c r="B2895" s="23" t="str">
        <f aca="false">TEXT(A2895,"DDMMAAAA")</f>
        <v>13/06/2019</v>
      </c>
      <c r="C2895" s="23" t="str">
        <f aca="false">LEFT(B2895,2)</f>
        <v>13</v>
      </c>
      <c r="D2895" s="23" t="n">
        <f aca="false">IF(ISERROR(VLOOKUP(C2895,$R:$S,2,0)),0,VLOOKUP(C2895,$R:$S,2,0))</f>
        <v>0</v>
      </c>
      <c r="E2895" s="23" t="e">
        <f aca="false">MONTH(A2895)</f>
        <v>#VALUE!</v>
      </c>
      <c r="F2895" s="23" t="e">
        <f aca="false">VLOOKUP(E2895,$Q:$S,2,0)</f>
        <v>#VALUE!</v>
      </c>
      <c r="G2895" s="24" t="e">
        <f aca="false">YEAR(A2895)</f>
        <v>#VALUE!</v>
      </c>
      <c r="H2895" s="25" t="str">
        <f aca="false">IF(D2895="OK",DATE(G2895,C2895,E2895),A2895)</f>
        <v>13/06/2019</v>
      </c>
      <c r="I2895" s="22" t="str">
        <f aca="false">IF('17052024'!D2895="","",'1705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17052024'!C2896="","",'17052024'!C2896)</f>
        <v>42675</v>
      </c>
      <c r="B2896" s="23" t="str">
        <f aca="false">TEXT(A2896,"DDMMAAAA")</f>
        <v>3007Tuesday</v>
      </c>
      <c r="C2896" s="23" t="str">
        <f aca="false">LEFT(B2896,2)</f>
        <v>30</v>
      </c>
      <c r="D2896" s="23" t="n">
        <f aca="false">IF(ISERROR(VLOOKUP(C2896,$R:$S,2,0)),0,VLOOKUP(C2896,$R:$S,2,0))</f>
        <v>0</v>
      </c>
      <c r="E2896" s="23" t="n">
        <f aca="false">MONTH(A2896)</f>
        <v>11</v>
      </c>
      <c r="F2896" s="23" t="str">
        <f aca="false">VLOOKUP(E2896,$Q:$S,2,0)</f>
        <v>11</v>
      </c>
      <c r="G2896" s="24" t="n">
        <f aca="false">YEAR(A2896)</f>
        <v>2016</v>
      </c>
      <c r="H2896" s="25" t="n">
        <f aca="false">IF(D2896="OK",DATE(G2896,C2896,E2896),A2896)</f>
        <v>42675</v>
      </c>
      <c r="I2896" s="22" t="n">
        <f aca="false">IF('17052024'!D2896="","",'17052024'!D2896)</f>
        <v>43040</v>
      </c>
      <c r="J2896" s="23" t="str">
        <f aca="false">TEXT(I2896,"DDMMAAAA")</f>
        <v>1208Wednesday</v>
      </c>
      <c r="K2896" s="23" t="str">
        <f aca="false">LEFT(J2896,2)</f>
        <v>12</v>
      </c>
      <c r="L2896" s="23" t="str">
        <f aca="false">IF(ISERROR(VLOOKUP(K2896,$R:$S,2,0)),0,VLOOKUP(K2896,$R:$S,2,0))</f>
        <v>OK</v>
      </c>
      <c r="M2896" s="23" t="n">
        <f aca="false">MONTH(I2896)</f>
        <v>11</v>
      </c>
      <c r="N2896" s="23" t="str">
        <f aca="false">VLOOKUP(M2896,$Q:$S,2,0)</f>
        <v>11</v>
      </c>
      <c r="O2896" s="24" t="n">
        <f aca="false">YEAR(I2896)</f>
        <v>2017</v>
      </c>
      <c r="P2896" s="25" t="n">
        <f aca="false">IF(L2896="OK",DATE(O2896,K2896,M2896),I2896)</f>
        <v>43080</v>
      </c>
    </row>
    <row r="2897" customFormat="false" ht="15" hidden="false" customHeight="false" outlineLevel="0" collapsed="false">
      <c r="A2897" s="22" t="n">
        <f aca="false">IF('17052024'!C2897="","",'17052024'!C2897)</f>
        <v>42552</v>
      </c>
      <c r="B2897" s="23" t="str">
        <f aca="false">TEXT(A2897,"DDMMAAAA")</f>
        <v>2503Friday</v>
      </c>
      <c r="C2897" s="23" t="str">
        <f aca="false">LEFT(B2897,2)</f>
        <v>25</v>
      </c>
      <c r="D2897" s="23" t="n">
        <f aca="false">IF(ISERROR(VLOOKUP(C2897,$R:$S,2,0)),0,VLOOKUP(C2897,$R:$S,2,0))</f>
        <v>0</v>
      </c>
      <c r="E2897" s="23" t="n">
        <f aca="false">MONTH(A2897)</f>
        <v>7</v>
      </c>
      <c r="F2897" s="23" t="str">
        <f aca="false">VLOOKUP(E2897,$Q:$S,2,0)</f>
        <v>07</v>
      </c>
      <c r="G2897" s="24" t="n">
        <f aca="false">YEAR(A2897)</f>
        <v>2016</v>
      </c>
      <c r="H2897" s="25" t="n">
        <f aca="false">IF(D2897="OK",DATE(G2897,C2897,E2897),A2897)</f>
        <v>42552</v>
      </c>
      <c r="I2897" s="22" t="str">
        <f aca="false">IF('17052024'!D2897="","",'17052024'!D2897)</f>
        <v>30/06/2019</v>
      </c>
      <c r="J2897" s="23" t="str">
        <f aca="false">TEXT(I2897,"DDMMAAAA")</f>
        <v>30/06/2019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9</v>
      </c>
    </row>
    <row r="2898" customFormat="false" ht="15" hidden="false" customHeight="false" outlineLevel="0" collapsed="false">
      <c r="A2898" s="22" t="n">
        <f aca="false">IF('17052024'!C2898="","",'17052024'!C2898)</f>
        <v>42675</v>
      </c>
      <c r="B2898" s="23" t="str">
        <f aca="false">TEXT(A2898,"DDMMAAAA")</f>
        <v>3007Tuesday</v>
      </c>
      <c r="C2898" s="23" t="str">
        <f aca="false">LEFT(B2898,2)</f>
        <v>30</v>
      </c>
      <c r="D2898" s="23" t="n">
        <f aca="false">IF(ISERROR(VLOOKUP(C2898,$R:$S,2,0)),0,VLOOKUP(C2898,$R:$S,2,0))</f>
        <v>0</v>
      </c>
      <c r="E2898" s="23" t="n">
        <f aca="false">MONTH(A2898)</f>
        <v>11</v>
      </c>
      <c r="F2898" s="23" t="str">
        <f aca="false">VLOOKUP(E2898,$Q:$S,2,0)</f>
        <v>11</v>
      </c>
      <c r="G2898" s="24" t="n">
        <f aca="false">YEAR(A2898)</f>
        <v>2016</v>
      </c>
      <c r="H2898" s="25" t="n">
        <f aca="false">IF(D2898="OK",DATE(G2898,C2898,E2898),A2898)</f>
        <v>42675</v>
      </c>
      <c r="I2898" s="22" t="n">
        <f aca="false">IF('17052024'!D2898="","",'17052024'!D2898)</f>
        <v>42736</v>
      </c>
      <c r="J2898" s="23" t="str">
        <f aca="false">TEXT(I2898,"DDMMAAAA")</f>
        <v>0310Sunday</v>
      </c>
      <c r="K2898" s="23" t="str">
        <f aca="false">LEFT(J2898,2)</f>
        <v>03</v>
      </c>
      <c r="L2898" s="23" t="str">
        <f aca="false">IF(ISERROR(VLOOKUP(K2898,$R:$S,2,0)),0,VLOOKUP(K2898,$R:$S,2,0))</f>
        <v>OK</v>
      </c>
      <c r="M2898" s="23" t="n">
        <f aca="false">MONTH(I2898)</f>
        <v>1</v>
      </c>
      <c r="N2898" s="23" t="str">
        <f aca="false">VLOOKUP(M2898,$Q:$S,2,0)</f>
        <v>01</v>
      </c>
      <c r="O2898" s="24" t="n">
        <f aca="false">YEAR(I2898)</f>
        <v>2017</v>
      </c>
      <c r="P2898" s="25" t="n">
        <f aca="false">IF(L2898="OK",DATE(O2898,K2898,M2898),I2898)</f>
        <v>42795</v>
      </c>
    </row>
    <row r="2899" customFormat="false" ht="15" hidden="false" customHeight="false" outlineLevel="0" collapsed="false">
      <c r="A2899" s="22" t="n">
        <f aca="false">IF('17052024'!C2899="","",'17052024'!C2899)</f>
        <v>42552</v>
      </c>
      <c r="B2899" s="23" t="str">
        <f aca="false">TEXT(A2899,"DDMMAAAA")</f>
        <v>2503Friday</v>
      </c>
      <c r="C2899" s="23" t="str">
        <f aca="false">LEFT(B2899,2)</f>
        <v>25</v>
      </c>
      <c r="D2899" s="23" t="n">
        <f aca="false">IF(ISERROR(VLOOKUP(C2899,$R:$S,2,0)),0,VLOOKUP(C2899,$R:$S,2,0))</f>
        <v>0</v>
      </c>
      <c r="E2899" s="23" t="n">
        <f aca="false">MONTH(A2899)</f>
        <v>7</v>
      </c>
      <c r="F2899" s="23" t="str">
        <f aca="false">VLOOKUP(E2899,$Q:$S,2,0)</f>
        <v>07</v>
      </c>
      <c r="G2899" s="24" t="n">
        <f aca="false">YEAR(A2899)</f>
        <v>2016</v>
      </c>
      <c r="H2899" s="25" t="n">
        <f aca="false">IF(D2899="OK",DATE(G2899,C2899,E2899),A2899)</f>
        <v>42552</v>
      </c>
      <c r="I2899" s="22" t="str">
        <f aca="false">IF('17052024'!D2899="","",'17052024'!D2899)</f>
        <v>30/06/2019</v>
      </c>
      <c r="J2899" s="23" t="str">
        <f aca="false">TEXT(I2899,"DDMMAAAA")</f>
        <v>30/06/2019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9</v>
      </c>
    </row>
    <row r="2900" customFormat="false" ht="15" hidden="false" customHeight="false" outlineLevel="0" collapsed="false">
      <c r="A2900" s="22" t="n">
        <f aca="false">IF('17052024'!C2900="","",'17052024'!C2900)</f>
        <v>42552</v>
      </c>
      <c r="B2900" s="23" t="str">
        <f aca="false">TEXT(A2900,"DDMMAAAA")</f>
        <v>2503Friday</v>
      </c>
      <c r="C2900" s="23" t="str">
        <f aca="false">LEFT(B2900,2)</f>
        <v>25</v>
      </c>
      <c r="D2900" s="23" t="n">
        <f aca="false">IF(ISERROR(VLOOKUP(C2900,$R:$S,2,0)),0,VLOOKUP(C2900,$R:$S,2,0))</f>
        <v>0</v>
      </c>
      <c r="E2900" s="23" t="n">
        <f aca="false">MONTH(A2900)</f>
        <v>7</v>
      </c>
      <c r="F2900" s="23" t="str">
        <f aca="false">VLOOKUP(E2900,$Q:$S,2,0)</f>
        <v>07</v>
      </c>
      <c r="G2900" s="24" t="n">
        <f aca="false">YEAR(A2900)</f>
        <v>2016</v>
      </c>
      <c r="H2900" s="25" t="n">
        <f aca="false">IF(D2900="OK",DATE(G2900,C2900,E2900),A2900)</f>
        <v>42552</v>
      </c>
      <c r="I2900" s="22" t="str">
        <f aca="false">IF('17052024'!D2900="","",'17052024'!D2900)</f>
        <v>30/06/2019</v>
      </c>
      <c r="J2900" s="23" t="str">
        <f aca="false">TEXT(I2900,"DDMMAAAA")</f>
        <v>30/06/2019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9</v>
      </c>
    </row>
    <row r="2901" customFormat="false" ht="15" hidden="false" customHeight="false" outlineLevel="0" collapsed="false">
      <c r="A2901" s="22" t="n">
        <f aca="false">IF('17052024'!C2901="","",'17052024'!C2901)</f>
        <v>42552</v>
      </c>
      <c r="B2901" s="23" t="str">
        <f aca="false">TEXT(A2901,"DDMMAAAA")</f>
        <v>2503Friday</v>
      </c>
      <c r="C2901" s="23" t="str">
        <f aca="false">LEFT(B2901,2)</f>
        <v>25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6</v>
      </c>
      <c r="H2901" s="25" t="n">
        <f aca="false">IF(D2901="OK",DATE(G2901,C2901,E2901),A2901)</f>
        <v>42552</v>
      </c>
      <c r="I2901" s="22" t="str">
        <f aca="false">IF('17052024'!D2901="","",'17052024'!D2901)</f>
        <v>30/06/2019</v>
      </c>
      <c r="J2901" s="23" t="str">
        <f aca="false">TEXT(I2901,"DDMMAAAA")</f>
        <v>30/06/2019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9</v>
      </c>
    </row>
    <row r="2902" customFormat="false" ht="15" hidden="false" customHeight="false" outlineLevel="0" collapsed="false">
      <c r="A2902" s="22" t="n">
        <f aca="false">IF('17052024'!C2902="","",'17052024'!C2902)</f>
        <v>42552</v>
      </c>
      <c r="B2902" s="23" t="str">
        <f aca="false">TEXT(A2902,"DDMMAAAA")</f>
        <v>2503Friday</v>
      </c>
      <c r="C2902" s="23" t="str">
        <f aca="false">LEFT(B2902,2)</f>
        <v>25</v>
      </c>
      <c r="D2902" s="23" t="n">
        <f aca="false">IF(ISERROR(VLOOKUP(C2902,$R:$S,2,0)),0,VLOOKUP(C2902,$R:$S,2,0))</f>
        <v>0</v>
      </c>
      <c r="E2902" s="23" t="n">
        <f aca="false">MONTH(A2902)</f>
        <v>7</v>
      </c>
      <c r="F2902" s="23" t="str">
        <f aca="false">VLOOKUP(E2902,$Q:$S,2,0)</f>
        <v>07</v>
      </c>
      <c r="G2902" s="24" t="n">
        <f aca="false">YEAR(A2902)</f>
        <v>2016</v>
      </c>
      <c r="H2902" s="25" t="n">
        <f aca="false">IF(D2902="OK",DATE(G2902,C2902,E2902),A2902)</f>
        <v>42552</v>
      </c>
      <c r="I2902" s="22" t="str">
        <f aca="false">IF('17052024'!D2902="","",'17052024'!D2902)</f>
        <v>30/06/2019</v>
      </c>
      <c r="J2902" s="23" t="str">
        <f aca="false">TEXT(I2902,"DDMMAAAA")</f>
        <v>30/06/2019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9</v>
      </c>
    </row>
    <row r="2903" customFormat="false" ht="15" hidden="false" customHeight="false" outlineLevel="0" collapsed="false">
      <c r="A2903" s="22" t="n">
        <f aca="false">IF('17052024'!C2903="","",'17052024'!C2903)</f>
        <v>42675</v>
      </c>
      <c r="B2903" s="23" t="str">
        <f aca="false">TEXT(A2903,"DDMMAAAA")</f>
        <v>3007Tuesday</v>
      </c>
      <c r="C2903" s="23" t="str">
        <f aca="false">LEFT(B2903,2)</f>
        <v>30</v>
      </c>
      <c r="D2903" s="23" t="n">
        <f aca="false">IF(ISERROR(VLOOKUP(C2903,$R:$S,2,0)),0,VLOOKUP(C2903,$R:$S,2,0))</f>
        <v>0</v>
      </c>
      <c r="E2903" s="23" t="n">
        <f aca="false">MONTH(A2903)</f>
        <v>11</v>
      </c>
      <c r="F2903" s="23" t="str">
        <f aca="false">VLOOKUP(E2903,$Q:$S,2,0)</f>
        <v>11</v>
      </c>
      <c r="G2903" s="24" t="n">
        <f aca="false">YEAR(A2903)</f>
        <v>2016</v>
      </c>
      <c r="H2903" s="25" t="n">
        <f aca="false">IF(D2903="OK",DATE(G2903,C2903,E2903),A2903)</f>
        <v>42675</v>
      </c>
      <c r="I2903" s="22" t="str">
        <f aca="false">IF('17052024'!D2903="","",'17052024'!D2903)</f>
        <v>30/06/2019</v>
      </c>
      <c r="J2903" s="23" t="str">
        <f aca="false">TEXT(I2903,"DDMMAAAA")</f>
        <v>30/06/2019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9</v>
      </c>
    </row>
    <row r="2904" customFormat="false" ht="15" hidden="false" customHeight="false" outlineLevel="0" collapsed="false">
      <c r="A2904" s="22" t="n">
        <f aca="false">IF('17052024'!C2904="","",'17052024'!C2904)</f>
        <v>42552</v>
      </c>
      <c r="B2904" s="23" t="str">
        <f aca="false">TEXT(A2904,"DDMMAAAA")</f>
        <v>2503Friday</v>
      </c>
      <c r="C2904" s="23" t="str">
        <f aca="false">LEFT(B2904,2)</f>
        <v>25</v>
      </c>
      <c r="D2904" s="23" t="n">
        <f aca="false">IF(ISERROR(VLOOKUP(C2904,$R:$S,2,0)),0,VLOOKUP(C2904,$R:$S,2,0))</f>
        <v>0</v>
      </c>
      <c r="E2904" s="23" t="n">
        <f aca="false">MONTH(A2904)</f>
        <v>7</v>
      </c>
      <c r="F2904" s="23" t="str">
        <f aca="false">VLOOKUP(E2904,$Q:$S,2,0)</f>
        <v>07</v>
      </c>
      <c r="G2904" s="24" t="n">
        <f aca="false">YEAR(A2904)</f>
        <v>2016</v>
      </c>
      <c r="H2904" s="25" t="n">
        <f aca="false">IF(D2904="OK",DATE(G2904,C2904,E2904),A2904)</f>
        <v>42552</v>
      </c>
      <c r="I2904" s="22" t="str">
        <f aca="false">IF('17052024'!D2904="","",'17052024'!D2904)</f>
        <v>31/08/2019</v>
      </c>
      <c r="J2904" s="23" t="str">
        <f aca="false">TEXT(I2904,"DDMMAAAA")</f>
        <v>31/08/2019</v>
      </c>
      <c r="K2904" s="23" t="str">
        <f aca="false">LEFT(J2904,2)</f>
        <v>31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1/08/2019</v>
      </c>
    </row>
    <row r="2905" customFormat="false" ht="15" hidden="false" customHeight="false" outlineLevel="0" collapsed="false">
      <c r="A2905" s="22" t="n">
        <f aca="false">IF('17052024'!C2905="","",'17052024'!C2905)</f>
        <v>42552</v>
      </c>
      <c r="B2905" s="23" t="str">
        <f aca="false">TEXT(A2905,"DDMMAAAA")</f>
        <v>2503Friday</v>
      </c>
      <c r="C2905" s="23" t="str">
        <f aca="false">LEFT(B2905,2)</f>
        <v>25</v>
      </c>
      <c r="D2905" s="23" t="n">
        <f aca="false">IF(ISERROR(VLOOKUP(C2905,$R:$S,2,0)),0,VLOOKUP(C2905,$R:$S,2,0))</f>
        <v>0</v>
      </c>
      <c r="E2905" s="23" t="n">
        <f aca="false">MONTH(A2905)</f>
        <v>7</v>
      </c>
      <c r="F2905" s="23" t="str">
        <f aca="false">VLOOKUP(E2905,$Q:$S,2,0)</f>
        <v>07</v>
      </c>
      <c r="G2905" s="24" t="n">
        <f aca="false">YEAR(A2905)</f>
        <v>2016</v>
      </c>
      <c r="H2905" s="25" t="n">
        <f aca="false">IF(D2905="OK",DATE(G2905,C2905,E2905),A2905)</f>
        <v>42552</v>
      </c>
      <c r="I2905" s="22" t="str">
        <f aca="false">IF('17052024'!D2905="","",'17052024'!D2905)</f>
        <v>30/06/2019</v>
      </c>
      <c r="J2905" s="23" t="str">
        <f aca="false">TEXT(I2905,"DDMMAAAA")</f>
        <v>30/06/2019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9</v>
      </c>
    </row>
    <row r="2906" customFormat="false" ht="15" hidden="false" customHeight="false" outlineLevel="0" collapsed="false">
      <c r="A2906" s="22" t="str">
        <f aca="false">IF('17052024'!C2906="","",'17052024'!C2906)</f>
        <v>16/04/2018</v>
      </c>
      <c r="B2906" s="23" t="str">
        <f aca="false">TEXT(A2906,"DDMMAAAA")</f>
        <v>16/04/2018</v>
      </c>
      <c r="C2906" s="23" t="str">
        <f aca="false">LEFT(B2906,2)</f>
        <v>16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16/04/2018</v>
      </c>
      <c r="I2906" s="22" t="str">
        <f aca="false">IF('17052024'!D2906="","",'17052024'!D2906)</f>
        <v>30/06/2019</v>
      </c>
      <c r="J2906" s="23" t="str">
        <f aca="false">TEXT(I2906,"DDMMAAAA")</f>
        <v>30/06/2019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9</v>
      </c>
    </row>
    <row r="2907" customFormat="false" ht="15" hidden="false" customHeight="false" outlineLevel="0" collapsed="false">
      <c r="A2907" s="22" t="str">
        <f aca="false">IF('17052024'!C2907="","",'17052024'!C2907)</f>
        <v>22/10/2020</v>
      </c>
      <c r="B2907" s="23" t="str">
        <f aca="false">TEXT(A2907,"DDMMAAAA")</f>
        <v>22/10/2020</v>
      </c>
      <c r="C2907" s="23" t="str">
        <f aca="false">LEFT(B2907,2)</f>
        <v>22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22/10/2020</v>
      </c>
      <c r="I2907" s="22" t="str">
        <f aca="false">IF('17052024'!D2907="","",'1705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17052024'!C2908="","",'17052024'!C2908)</f>
        <v>43164</v>
      </c>
      <c r="B2908" s="23" t="str">
        <f aca="false">TEXT(A2908,"DDMMAAAA")</f>
        <v>1812Monday</v>
      </c>
      <c r="C2908" s="23" t="str">
        <f aca="false">LEFT(B2908,2)</f>
        <v>18</v>
      </c>
      <c r="D2908" s="23" t="n">
        <f aca="false">IF(ISERROR(VLOOKUP(C2908,$R:$S,2,0)),0,VLOOKUP(C2908,$R:$S,2,0))</f>
        <v>0</v>
      </c>
      <c r="E2908" s="23" t="n">
        <f aca="false">MONTH(A2908)</f>
        <v>3</v>
      </c>
      <c r="F2908" s="23" t="str">
        <f aca="false">VLOOKUP(E2908,$Q:$S,2,0)</f>
        <v>03</v>
      </c>
      <c r="G2908" s="24" t="n">
        <f aca="false">YEAR(A2908)</f>
        <v>2018</v>
      </c>
      <c r="H2908" s="25" t="n">
        <f aca="false">IF(D2908="OK",DATE(G2908,C2908,E2908),A2908)</f>
        <v>43164</v>
      </c>
      <c r="I2908" s="22" t="str">
        <f aca="false">IF('17052024'!D2908="","",'1705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str">
        <f aca="false">IF('17052024'!C2909="","",'17052024'!C2909)</f>
        <v>22/10/2020</v>
      </c>
      <c r="B2909" s="23" t="str">
        <f aca="false">TEXT(A2909,"DDMMAAAA")</f>
        <v>22/10/2020</v>
      </c>
      <c r="C2909" s="23" t="str">
        <f aca="false">LEFT(B2909,2)</f>
        <v>22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22/10/2020</v>
      </c>
      <c r="I2909" s="22" t="str">
        <f aca="false">IF('17052024'!D2909="","",'1705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17052024'!C2910="","",'17052024'!C2910)</f>
        <v>43164</v>
      </c>
      <c r="B2910" s="23" t="str">
        <f aca="false">TEXT(A2910,"DDMMAAAA")</f>
        <v>1812Monday</v>
      </c>
      <c r="C2910" s="23" t="str">
        <f aca="false">LEFT(B2910,2)</f>
        <v>18</v>
      </c>
      <c r="D2910" s="23" t="n">
        <f aca="false">IF(ISERROR(VLOOKUP(C2910,$R:$S,2,0)),0,VLOOKUP(C2910,$R:$S,2,0))</f>
        <v>0</v>
      </c>
      <c r="E2910" s="23" t="n">
        <f aca="false">MONTH(A2910)</f>
        <v>3</v>
      </c>
      <c r="F2910" s="23" t="str">
        <f aca="false">VLOOKUP(E2910,$Q:$S,2,0)</f>
        <v>03</v>
      </c>
      <c r="G2910" s="24" t="n">
        <f aca="false">YEAR(A2910)</f>
        <v>2018</v>
      </c>
      <c r="H2910" s="25" t="n">
        <f aca="false">IF(D2910="OK",DATE(G2910,C2910,E2910),A2910)</f>
        <v>43164</v>
      </c>
      <c r="I2910" s="22" t="str">
        <f aca="false">IF('17052024'!D2910="","",'1705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17052024'!C2911="","",'17052024'!C2911)</f>
        <v>42705</v>
      </c>
      <c r="B2911" s="23" t="str">
        <f aca="false">TEXT(A2911,"DDMMAAAA")</f>
        <v>0109Thur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12</v>
      </c>
      <c r="F2911" s="23" t="str">
        <f aca="false">VLOOKUP(E2911,$Q:$S,2,0)</f>
        <v>12</v>
      </c>
      <c r="G2911" s="24" t="n">
        <f aca="false">YEAR(A2911)</f>
        <v>2016</v>
      </c>
      <c r="H2911" s="25" t="n">
        <f aca="false">IF(D2911="OK",DATE(G2911,C2911,E2911),A2911)</f>
        <v>42381</v>
      </c>
      <c r="I2911" s="22" t="str">
        <f aca="false">IF('17052024'!D2911="","",'1705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n">
        <f aca="false">IF('17052024'!C2912="","",'17052024'!C2912)</f>
        <v>42705</v>
      </c>
      <c r="B2912" s="23" t="str">
        <f aca="false">TEXT(A2912,"DDMMAAAA")</f>
        <v>0109Thur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12</v>
      </c>
      <c r="F2912" s="23" t="str">
        <f aca="false">VLOOKUP(E2912,$Q:$S,2,0)</f>
        <v>12</v>
      </c>
      <c r="G2912" s="24" t="n">
        <f aca="false">YEAR(A2912)</f>
        <v>2016</v>
      </c>
      <c r="H2912" s="25" t="n">
        <f aca="false">IF(D2912="OK",DATE(G2912,C2912,E2912),A2912)</f>
        <v>42381</v>
      </c>
      <c r="I2912" s="22" t="str">
        <f aca="false">IF('17052024'!D2912="","",'1705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17052024'!C2913="","",'17052024'!C2913)</f>
        <v>42705</v>
      </c>
      <c r="B2913" s="23" t="str">
        <f aca="false">TEXT(A2913,"DDMMAAAA")</f>
        <v>0109Thur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12</v>
      </c>
      <c r="F2913" s="23" t="str">
        <f aca="false">VLOOKUP(E2913,$Q:$S,2,0)</f>
        <v>12</v>
      </c>
      <c r="G2913" s="24" t="n">
        <f aca="false">YEAR(A2913)</f>
        <v>2016</v>
      </c>
      <c r="H2913" s="25" t="n">
        <f aca="false">IF(D2913="OK",DATE(G2913,C2913,E2913),A2913)</f>
        <v>42381</v>
      </c>
      <c r="I2913" s="22" t="str">
        <f aca="false">IF('17052024'!D2913="","",'1705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17052024'!C2914="","",'17052024'!C2914)</f>
        <v>42705</v>
      </c>
      <c r="B2914" s="23" t="str">
        <f aca="false">TEXT(A2914,"DDMMAAAA")</f>
        <v>0109Thur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12</v>
      </c>
      <c r="F2914" s="23" t="str">
        <f aca="false">VLOOKUP(E2914,$Q:$S,2,0)</f>
        <v>12</v>
      </c>
      <c r="G2914" s="24" t="n">
        <f aca="false">YEAR(A2914)</f>
        <v>2016</v>
      </c>
      <c r="H2914" s="25" t="n">
        <f aca="false">IF(D2914="OK",DATE(G2914,C2914,E2914),A2914)</f>
        <v>42381</v>
      </c>
      <c r="I2914" s="22" t="str">
        <f aca="false">IF('17052024'!D2914="","",'1705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17052024'!C2915="","",'17052024'!C2915)</f>
        <v>42705</v>
      </c>
      <c r="B2915" s="23" t="str">
        <f aca="false">TEXT(A2915,"DDMMAAAA")</f>
        <v>0109Thur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12</v>
      </c>
      <c r="F2915" s="23" t="str">
        <f aca="false">VLOOKUP(E2915,$Q:$S,2,0)</f>
        <v>12</v>
      </c>
      <c r="G2915" s="24" t="n">
        <f aca="false">YEAR(A2915)</f>
        <v>2016</v>
      </c>
      <c r="H2915" s="25" t="n">
        <f aca="false">IF(D2915="OK",DATE(G2915,C2915,E2915),A2915)</f>
        <v>42381</v>
      </c>
      <c r="I2915" s="22" t="str">
        <f aca="false">IF('17052024'!D2915="","",'17052024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17052024'!C2916="","",'17052024'!C2916)</f>
        <v>42705</v>
      </c>
      <c r="B2916" s="23" t="str">
        <f aca="false">TEXT(A2916,"DDMMAAAA")</f>
        <v>0109Thursday</v>
      </c>
      <c r="C2916" s="23" t="str">
        <f aca="false">LEFT(B2916,2)</f>
        <v>01</v>
      </c>
      <c r="D2916" s="23" t="str">
        <f aca="false">IF(ISERROR(VLOOKUP(C2916,$R:$S,2,0)),0,VLOOKUP(C2916,$R:$S,2,0))</f>
        <v>OK</v>
      </c>
      <c r="E2916" s="23" t="n">
        <f aca="false">MONTH(A2916)</f>
        <v>12</v>
      </c>
      <c r="F2916" s="23" t="str">
        <f aca="false">VLOOKUP(E2916,$Q:$S,2,0)</f>
        <v>12</v>
      </c>
      <c r="G2916" s="24" t="n">
        <f aca="false">YEAR(A2916)</f>
        <v>2016</v>
      </c>
      <c r="H2916" s="25" t="n">
        <f aca="false">IF(D2916="OK",DATE(G2916,C2916,E2916),A2916)</f>
        <v>42381</v>
      </c>
      <c r="I2916" s="22" t="str">
        <f aca="false">IF('17052024'!D2916="","",'1705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str">
        <f aca="false">IF('17052024'!C2917="","",'17052024'!C2917)</f>
        <v>26/10/2016</v>
      </c>
      <c r="B2917" s="23" t="str">
        <f aca="false">TEXT(A2917,"DDMMAAAA")</f>
        <v>26/10/2016</v>
      </c>
      <c r="C2917" s="23" t="str">
        <f aca="false">LEFT(B2917,2)</f>
        <v>26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26/10/2016</v>
      </c>
      <c r="I2917" s="22" t="str">
        <f aca="false">IF('17052024'!D2917="","",'17052024'!D2917)</f>
        <v>17/05/2017</v>
      </c>
      <c r="J2917" s="23" t="str">
        <f aca="false">TEXT(I2917,"DDMMAAAA")</f>
        <v>17/05/2017</v>
      </c>
      <c r="K2917" s="23" t="str">
        <f aca="false">LEFT(J2917,2)</f>
        <v>17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17/05/2017</v>
      </c>
    </row>
    <row r="2918" customFormat="false" ht="15" hidden="false" customHeight="false" outlineLevel="0" collapsed="false">
      <c r="A2918" s="22" t="str">
        <f aca="false">IF('17052024'!C2918="","",'17052024'!C2918)</f>
        <v>26/10/2016</v>
      </c>
      <c r="B2918" s="23" t="str">
        <f aca="false">TEXT(A2918,"DDMMAAAA")</f>
        <v>26/10/2016</v>
      </c>
      <c r="C2918" s="23" t="str">
        <f aca="false">LEFT(B2918,2)</f>
        <v>26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6/10/2016</v>
      </c>
      <c r="I2918" s="22" t="str">
        <f aca="false">IF('17052024'!D2918="","",'17052024'!D2918)</f>
        <v>17/05/2017</v>
      </c>
      <c r="J2918" s="23" t="str">
        <f aca="false">TEXT(I2918,"DDMMAAAA")</f>
        <v>17/05/2017</v>
      </c>
      <c r="K2918" s="23" t="str">
        <f aca="false">LEFT(J2918,2)</f>
        <v>17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17/05/2017</v>
      </c>
    </row>
    <row r="2919" customFormat="false" ht="15" hidden="false" customHeight="false" outlineLevel="0" collapsed="false">
      <c r="A2919" s="22" t="str">
        <f aca="false">IF('17052024'!C2919="","",'17052024'!C2919)</f>
        <v>27/12/2016</v>
      </c>
      <c r="B2919" s="23" t="str">
        <f aca="false">TEXT(A2919,"DDMMAAAA")</f>
        <v>27/12/2016</v>
      </c>
      <c r="C2919" s="23" t="str">
        <f aca="false">LEFT(B2919,2)</f>
        <v>27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27/12/2016</v>
      </c>
      <c r="I2919" s="22" t="str">
        <f aca="false">IF('17052024'!D2919="","",'17052024'!D2919)</f>
        <v>17/05/2017</v>
      </c>
      <c r="J2919" s="23" t="str">
        <f aca="false">TEXT(I2919,"DDMMAAAA")</f>
        <v>17/05/2017</v>
      </c>
      <c r="K2919" s="23" t="str">
        <f aca="false">LEFT(J2919,2)</f>
        <v>17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17/05/2017</v>
      </c>
    </row>
    <row r="2920" customFormat="false" ht="15" hidden="false" customHeight="false" outlineLevel="0" collapsed="false">
      <c r="A2920" s="22" t="str">
        <f aca="false">IF('17052024'!C2920="","",'17052024'!C2920)</f>
        <v>17/05/2017</v>
      </c>
      <c r="B2920" s="23" t="str">
        <f aca="false">TEXT(A2920,"DDMMAAAA")</f>
        <v>17/05/2017</v>
      </c>
      <c r="C2920" s="23" t="str">
        <f aca="false">LEFT(B2920,2)</f>
        <v>17</v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>17/05/2017</v>
      </c>
      <c r="I2920" s="22" t="str">
        <f aca="false">IF('17052024'!D2920="","",'17052024'!D2920)</f>
        <v>31/01/2020</v>
      </c>
      <c r="J2920" s="23" t="str">
        <f aca="false">TEXT(I2920,"DDMMAAAA")</f>
        <v>31/01/2020</v>
      </c>
      <c r="K2920" s="23" t="str">
        <f aca="false">LEFT(J2920,2)</f>
        <v>31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1/01/2020</v>
      </c>
    </row>
    <row r="2921" customFormat="false" ht="15" hidden="false" customHeight="false" outlineLevel="0" collapsed="false">
      <c r="A2921" s="22" t="str">
        <f aca="false">IF('17052024'!C2921="","",'17052024'!C2921)</f>
        <v>17/05/2017</v>
      </c>
      <c r="B2921" s="23" t="str">
        <f aca="false">TEXT(A2921,"DDMMAAAA")</f>
        <v>17/05/2017</v>
      </c>
      <c r="C2921" s="23" t="str">
        <f aca="false">LEFT(B2921,2)</f>
        <v>17</v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>17/05/2017</v>
      </c>
      <c r="I2921" s="22" t="str">
        <f aca="false">IF('17052024'!D2921="","",'17052024'!D2921)</f>
        <v>31/01/2020</v>
      </c>
      <c r="J2921" s="23" t="str">
        <f aca="false">TEXT(I2921,"DDMMAAAA")</f>
        <v>31/01/2020</v>
      </c>
      <c r="K2921" s="23" t="str">
        <f aca="false">LEFT(J2921,2)</f>
        <v>31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1/01/2020</v>
      </c>
    </row>
    <row r="2922" customFormat="false" ht="15" hidden="false" customHeight="false" outlineLevel="0" collapsed="false">
      <c r="A2922" s="22" t="n">
        <f aca="false">IF('17052024'!C2922="","",'17052024'!C2922)</f>
        <v>42744</v>
      </c>
      <c r="B2922" s="23" t="str">
        <f aca="false">TEXT(A2922,"DDMMAAAA")</f>
        <v>1110Monday</v>
      </c>
      <c r="C2922" s="23" t="str">
        <f aca="false">LEFT(B2922,2)</f>
        <v>11</v>
      </c>
      <c r="D2922" s="23" t="str">
        <f aca="false">IF(ISERROR(VLOOKUP(C2922,$R:$S,2,0)),0,VLOOKUP(C2922,$R:$S,2,0))</f>
        <v>OK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7</v>
      </c>
      <c r="H2922" s="25" t="n">
        <f aca="false">IF(D2922="OK",DATE(G2922,C2922,E2922),A2922)</f>
        <v>43040</v>
      </c>
      <c r="I2922" s="22" t="str">
        <f aca="false">IF('17052024'!D2922="","",'17052024'!D2922)</f>
        <v>31/01/2020</v>
      </c>
      <c r="J2922" s="23" t="str">
        <f aca="false">TEXT(I2922,"DDMMAAAA")</f>
        <v>31/01/2020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01/2020</v>
      </c>
    </row>
    <row r="2923" customFormat="false" ht="15" hidden="false" customHeight="false" outlineLevel="0" collapsed="false">
      <c r="A2923" s="22" t="n">
        <f aca="false">IF('17052024'!C2923="","",'17052024'!C2923)</f>
        <v>43282</v>
      </c>
      <c r="B2923" s="23" t="str">
        <f aca="false">TEXT(A2923,"DDMMAAAA")</f>
        <v>1804Sunday</v>
      </c>
      <c r="C2923" s="23" t="str">
        <f aca="false">LEFT(B2923,2)</f>
        <v>18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8</v>
      </c>
      <c r="H2923" s="25" t="n">
        <f aca="false">IF(D2923="OK",DATE(G2923,C2923,E2923),A2923)</f>
        <v>43282</v>
      </c>
      <c r="I2923" s="22" t="str">
        <f aca="false">IF('17052024'!D2923="","",'17052024'!D2923)</f>
        <v>31/12/2018</v>
      </c>
      <c r="J2923" s="23" t="str">
        <f aca="false">TEXT(I2923,"DDMMAAAA")</f>
        <v>31/12/2018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12/2018</v>
      </c>
    </row>
    <row r="2924" customFormat="false" ht="15" hidden="false" customHeight="false" outlineLevel="0" collapsed="false">
      <c r="A2924" s="22" t="n">
        <f aca="false">IF('17052024'!C2924="","",'17052024'!C2924)</f>
        <v>43282</v>
      </c>
      <c r="B2924" s="23" t="str">
        <f aca="false">TEXT(A2924,"DDMMAAAA")</f>
        <v>1804Sunday</v>
      </c>
      <c r="C2924" s="23" t="str">
        <f aca="false">LEFT(B2924,2)</f>
        <v>18</v>
      </c>
      <c r="D2924" s="23" t="n">
        <f aca="false">IF(ISERROR(VLOOKUP(C2924,$R:$S,2,0)),0,VLOOKUP(C2924,$R:$S,2,0))</f>
        <v>0</v>
      </c>
      <c r="E2924" s="23" t="n">
        <f aca="false">MONTH(A2924)</f>
        <v>7</v>
      </c>
      <c r="F2924" s="23" t="str">
        <f aca="false">VLOOKUP(E2924,$Q:$S,2,0)</f>
        <v>07</v>
      </c>
      <c r="G2924" s="24" t="n">
        <f aca="false">YEAR(A2924)</f>
        <v>2018</v>
      </c>
      <c r="H2924" s="25" t="n">
        <f aca="false">IF(D2924="OK",DATE(G2924,C2924,E2924),A2924)</f>
        <v>43282</v>
      </c>
      <c r="I2924" s="22" t="str">
        <f aca="false">IF('17052024'!D2924="","",'17052024'!D2924)</f>
        <v>31/12/2018</v>
      </c>
      <c r="J2924" s="23" t="str">
        <f aca="false">TEXT(I2924,"DDMMAAAA")</f>
        <v>31/12/2018</v>
      </c>
      <c r="K2924" s="23" t="str">
        <f aca="false">LEFT(J2924,2)</f>
        <v>31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1/12/2018</v>
      </c>
    </row>
    <row r="2925" customFormat="false" ht="15" hidden="false" customHeight="false" outlineLevel="0" collapsed="false">
      <c r="A2925" s="22" t="n">
        <f aca="false">IF('17052024'!C2925="","",'17052024'!C2925)</f>
        <v>42837</v>
      </c>
      <c r="B2925" s="23" t="str">
        <f aca="false">TEXT(A2925,"DDMMAAAA")</f>
        <v>1601Wednesday</v>
      </c>
      <c r="C2925" s="23" t="str">
        <f aca="false">LEFT(B2925,2)</f>
        <v>16</v>
      </c>
      <c r="D2925" s="23" t="n">
        <f aca="false">IF(ISERROR(VLOOKUP(C2925,$R:$S,2,0)),0,VLOOKUP(C2925,$R:$S,2,0))</f>
        <v>0</v>
      </c>
      <c r="E2925" s="23" t="n">
        <f aca="false">MONTH(A2925)</f>
        <v>4</v>
      </c>
      <c r="F2925" s="23" t="str">
        <f aca="false">VLOOKUP(E2925,$Q:$S,2,0)</f>
        <v>04</v>
      </c>
      <c r="G2925" s="24" t="n">
        <f aca="false">YEAR(A2925)</f>
        <v>2017</v>
      </c>
      <c r="H2925" s="25" t="n">
        <f aca="false">IF(D2925="OK",DATE(G2925,C2925,E2925),A2925)</f>
        <v>42837</v>
      </c>
      <c r="I2925" s="22" t="str">
        <f aca="false">IF('17052024'!D2925="","",'17052024'!D2925)</f>
        <v>31/01/2020</v>
      </c>
      <c r="J2925" s="23" t="str">
        <f aca="false">TEXT(I2925,"DDMMAAAA")</f>
        <v>31/01/2020</v>
      </c>
      <c r="K2925" s="23" t="str">
        <f aca="false">LEFT(J2925,2)</f>
        <v>31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1/01/2020</v>
      </c>
    </row>
    <row r="2926" customFormat="false" ht="15" hidden="false" customHeight="false" outlineLevel="0" collapsed="false">
      <c r="A2926" s="22" t="n">
        <f aca="false">IF('17052024'!C2926="","",'1705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17052024'!D2926="","",'1705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17052024'!C2927="","",'1705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17052024'!D2927="","",'1705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17052024'!C2928="","",'1705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17052024'!D2928="","",'1705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17052024'!C2929="","",'1705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17052024'!D2929="","",'1705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17052024'!C2930="","",'1705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17052024'!D2930="","",'1705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17052024'!C2931="","",'1705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17052024'!D2931="","",'1705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str">
        <f aca="false">IF('17052024'!C2932="","",'17052024'!C2932)</f>
        <v>14/12/2016</v>
      </c>
      <c r="B2932" s="23" t="str">
        <f aca="false">TEXT(A2932,"DDMMAAAA")</f>
        <v>14/12/2016</v>
      </c>
      <c r="C2932" s="23" t="str">
        <f aca="false">LEFT(B2932,2)</f>
        <v>14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4/12/2016</v>
      </c>
      <c r="I2932" s="22" t="str">
        <f aca="false">IF('17052024'!D2932="","",'17052024'!D2932)</f>
        <v>31/01/2020</v>
      </c>
      <c r="J2932" s="23" t="str">
        <f aca="false">TEXT(I2932,"DDMMAAAA")</f>
        <v>31/01/2020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01/2020</v>
      </c>
    </row>
    <row r="2933" customFormat="false" ht="15" hidden="false" customHeight="false" outlineLevel="0" collapsed="false">
      <c r="A2933" s="22" t="str">
        <f aca="false">IF('17052024'!C2933="","",'17052024'!C2933)</f>
        <v>14/12/2016</v>
      </c>
      <c r="B2933" s="23" t="str">
        <f aca="false">TEXT(A2933,"DDMMAAAA")</f>
        <v>14/12/2016</v>
      </c>
      <c r="C2933" s="23" t="str">
        <f aca="false">LEFT(B2933,2)</f>
        <v>14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4/12/2016</v>
      </c>
      <c r="I2933" s="22" t="str">
        <f aca="false">IF('17052024'!D2933="","",'17052024'!D2933)</f>
        <v>31/01/2020</v>
      </c>
      <c r="J2933" s="23" t="str">
        <f aca="false">TEXT(I2933,"DDMMAAAA")</f>
        <v>31/01/2020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01/2020</v>
      </c>
    </row>
    <row r="2934" customFormat="false" ht="15" hidden="false" customHeight="false" outlineLevel="0" collapsed="false">
      <c r="A2934" s="22" t="n">
        <f aca="false">IF('17052024'!C2934="","",'17052024'!C2934)</f>
        <v>42804</v>
      </c>
      <c r="B2934" s="23" t="str">
        <f aca="false">TEXT(A2934,"DDMMAAAA")</f>
        <v>1212Friday</v>
      </c>
      <c r="C2934" s="23" t="str">
        <f aca="false">LEFT(B2934,2)</f>
        <v>12</v>
      </c>
      <c r="D2934" s="23" t="str">
        <f aca="false">IF(ISERROR(VLOOKUP(C2934,$R:$S,2,0)),0,VLOOKUP(C2934,$R:$S,2,0))</f>
        <v>OK</v>
      </c>
      <c r="E2934" s="23" t="n">
        <f aca="false">MONTH(A2934)</f>
        <v>3</v>
      </c>
      <c r="F2934" s="23" t="str">
        <f aca="false">VLOOKUP(E2934,$Q:$S,2,0)</f>
        <v>03</v>
      </c>
      <c r="G2934" s="24" t="n">
        <f aca="false">YEAR(A2934)</f>
        <v>2017</v>
      </c>
      <c r="H2934" s="25" t="n">
        <f aca="false">IF(D2934="OK",DATE(G2934,C2934,E2934),A2934)</f>
        <v>43072</v>
      </c>
      <c r="I2934" s="22" t="str">
        <f aca="false">IF('17052024'!D2934="","",'17052024'!D2934)</f>
        <v>30/09/2017</v>
      </c>
      <c r="J2934" s="23" t="str">
        <f aca="false">TEXT(I2934,"DDMMAAAA")</f>
        <v>30/09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9/2017</v>
      </c>
    </row>
    <row r="2935" customFormat="false" ht="15" hidden="false" customHeight="false" outlineLevel="0" collapsed="false">
      <c r="A2935" s="22" t="n">
        <f aca="false">IF('17052024'!C2935="","",'17052024'!C2935)</f>
        <v>45384</v>
      </c>
      <c r="B2935" s="23" t="str">
        <f aca="false">TEXT(A2935,"DDMMAAAA")</f>
        <v>2313Tuesday</v>
      </c>
      <c r="C2935" s="23" t="str">
        <f aca="false">LEFT(B2935,2)</f>
        <v>23</v>
      </c>
      <c r="D2935" s="23" t="n">
        <f aca="false">IF(ISERROR(VLOOKUP(C2935,$R:$S,2,0)),0,VLOOKUP(C2935,$R:$S,2,0))</f>
        <v>0</v>
      </c>
      <c r="E2935" s="23" t="n">
        <f aca="false">MONTH(A2935)</f>
        <v>4</v>
      </c>
      <c r="F2935" s="23" t="str">
        <f aca="false">VLOOKUP(E2935,$Q:$S,2,0)</f>
        <v>04</v>
      </c>
      <c r="G2935" s="24" t="n">
        <f aca="false">YEAR(A2935)</f>
        <v>2024</v>
      </c>
      <c r="H2935" s="25" t="n">
        <f aca="false">IF(D2935="OK",DATE(G2935,C2935,E2935),A2935)</f>
        <v>45384</v>
      </c>
      <c r="I2935" s="22" t="str">
        <f aca="false">IF('17052024'!D2935="","",'1705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17052024'!C2936="","",'17052024'!C2936)</f>
        <v>45384</v>
      </c>
      <c r="B2936" s="23" t="str">
        <f aca="false">TEXT(A2936,"DDMMAAAA")</f>
        <v>2313Tuesday</v>
      </c>
      <c r="C2936" s="23" t="str">
        <f aca="false">LEFT(B2936,2)</f>
        <v>23</v>
      </c>
      <c r="D2936" s="23" t="n">
        <f aca="false">IF(ISERROR(VLOOKUP(C2936,$R:$S,2,0)),0,VLOOKUP(C2936,$R:$S,2,0))</f>
        <v>0</v>
      </c>
      <c r="E2936" s="23" t="n">
        <f aca="false">MONTH(A2936)</f>
        <v>4</v>
      </c>
      <c r="F2936" s="23" t="str">
        <f aca="false">VLOOKUP(E2936,$Q:$S,2,0)</f>
        <v>04</v>
      </c>
      <c r="G2936" s="24" t="n">
        <f aca="false">YEAR(A2936)</f>
        <v>2024</v>
      </c>
      <c r="H2936" s="25" t="n">
        <f aca="false">IF(D2936="OK",DATE(G2936,C2936,E2936),A2936)</f>
        <v>45384</v>
      </c>
      <c r="I2936" s="22" t="str">
        <f aca="false">IF('17052024'!D2936="","",'1705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17052024'!C2937="","",'17052024'!C2937)</f>
        <v>45384</v>
      </c>
      <c r="B2937" s="23" t="str">
        <f aca="false">TEXT(A2937,"DDMMAAAA")</f>
        <v>2313Tuesday</v>
      </c>
      <c r="C2937" s="23" t="str">
        <f aca="false">LEFT(B2937,2)</f>
        <v>23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24</v>
      </c>
      <c r="H2937" s="25" t="n">
        <f aca="false">IF(D2937="OK",DATE(G2937,C2937,E2937),A2937)</f>
        <v>45384</v>
      </c>
      <c r="I2937" s="22" t="str">
        <f aca="false">IF('17052024'!D2937="","",'1705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17052024'!C2938="","",'17052024'!C2938)</f>
        <v>43775</v>
      </c>
      <c r="B2938" s="23" t="str">
        <f aca="false">TEXT(A2938,"DDMMAAAA")</f>
        <v>0808Wednesday</v>
      </c>
      <c r="C2938" s="23" t="str">
        <f aca="false">LEFT(B2938,2)</f>
        <v>08</v>
      </c>
      <c r="D2938" s="23" t="str">
        <f aca="false">IF(ISERROR(VLOOKUP(C2938,$R:$S,2,0)),0,VLOOKUP(C2938,$R:$S,2,0))</f>
        <v>OK</v>
      </c>
      <c r="E2938" s="23" t="n">
        <f aca="false">MONTH(A2938)</f>
        <v>11</v>
      </c>
      <c r="F2938" s="23" t="str">
        <f aca="false">VLOOKUP(E2938,$Q:$S,2,0)</f>
        <v>11</v>
      </c>
      <c r="G2938" s="24" t="n">
        <f aca="false">YEAR(A2938)</f>
        <v>2019</v>
      </c>
      <c r="H2938" s="25" t="n">
        <f aca="false">IF(D2938="OK",DATE(G2938,C2938,E2938),A2938)</f>
        <v>43688</v>
      </c>
      <c r="I2938" s="22" t="str">
        <f aca="false">IF('17052024'!D2938="","",'1705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17052024'!C2939="","",'17052024'!C2939)</f>
        <v>45384</v>
      </c>
      <c r="B2939" s="23" t="str">
        <f aca="false">TEXT(A2939,"DDMMAAAA")</f>
        <v>2313Tuesday</v>
      </c>
      <c r="C2939" s="23" t="str">
        <f aca="false">LEFT(B2939,2)</f>
        <v>23</v>
      </c>
      <c r="D2939" s="23" t="n">
        <f aca="false">IF(ISERROR(VLOOKUP(C2939,$R:$S,2,0)),0,VLOOKUP(C2939,$R:$S,2,0))</f>
        <v>0</v>
      </c>
      <c r="E2939" s="23" t="n">
        <f aca="false">MONTH(A2939)</f>
        <v>4</v>
      </c>
      <c r="F2939" s="23" t="str">
        <f aca="false">VLOOKUP(E2939,$Q:$S,2,0)</f>
        <v>04</v>
      </c>
      <c r="G2939" s="24" t="n">
        <f aca="false">YEAR(A2939)</f>
        <v>2024</v>
      </c>
      <c r="H2939" s="25" t="n">
        <f aca="false">IF(D2939="OK",DATE(G2939,C2939,E2939),A2939)</f>
        <v>45384</v>
      </c>
      <c r="I2939" s="22" t="str">
        <f aca="false">IF('17052024'!D2939="","",'1705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17052024'!C2940="","",'17052024'!C2940)</f>
        <v>45384</v>
      </c>
      <c r="B2940" s="23" t="str">
        <f aca="false">TEXT(A2940,"DDMMAAAA")</f>
        <v>2313Tuesday</v>
      </c>
      <c r="C2940" s="23" t="str">
        <f aca="false">LEFT(B2940,2)</f>
        <v>23</v>
      </c>
      <c r="D2940" s="23" t="n">
        <f aca="false">IF(ISERROR(VLOOKUP(C2940,$R:$S,2,0)),0,VLOOKUP(C2940,$R:$S,2,0))</f>
        <v>0</v>
      </c>
      <c r="E2940" s="23" t="n">
        <f aca="false">MONTH(A2940)</f>
        <v>4</v>
      </c>
      <c r="F2940" s="23" t="str">
        <f aca="false">VLOOKUP(E2940,$Q:$S,2,0)</f>
        <v>04</v>
      </c>
      <c r="G2940" s="24" t="n">
        <f aca="false">YEAR(A2940)</f>
        <v>2024</v>
      </c>
      <c r="H2940" s="25" t="n">
        <f aca="false">IF(D2940="OK",DATE(G2940,C2940,E2940),A2940)</f>
        <v>45384</v>
      </c>
      <c r="I2940" s="22" t="str">
        <f aca="false">IF('17052024'!D2940="","",'1705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17052024'!C2941="","",'17052024'!C2941)</f>
        <v>43466</v>
      </c>
      <c r="B2941" s="23" t="str">
        <f aca="false">TEXT(A2941,"DDMMAAAA")</f>
        <v>2410Tuesday</v>
      </c>
      <c r="C2941" s="23" t="str">
        <f aca="false">LEFT(B2941,2)</f>
        <v>24</v>
      </c>
      <c r="D2941" s="23" t="n">
        <f aca="false">IF(ISERROR(VLOOKUP(C2941,$R:$S,2,0)),0,VLOOKUP(C2941,$R:$S,2,0))</f>
        <v>0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9</v>
      </c>
      <c r="H2941" s="25" t="n">
        <f aca="false">IF(D2941="OK",DATE(G2941,C2941,E2941),A2941)</f>
        <v>43466</v>
      </c>
      <c r="I2941" s="22" t="str">
        <f aca="false">IF('17052024'!D2941="","",'1705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17052024'!C2942="","",'17052024'!C2942)</f>
        <v>44292</v>
      </c>
      <c r="B2942" s="23" t="str">
        <f aca="false">TEXT(A2942,"DDMMAAAA")</f>
        <v>2401Tuesday</v>
      </c>
      <c r="C2942" s="23" t="str">
        <f aca="false">LEFT(B2942,2)</f>
        <v>24</v>
      </c>
      <c r="D2942" s="23" t="n">
        <f aca="false">IF(ISERROR(VLOOKUP(C2942,$R:$S,2,0)),0,VLOOKUP(C2942,$R:$S,2,0))</f>
        <v>0</v>
      </c>
      <c r="E2942" s="23" t="n">
        <f aca="false">MONTH(A2942)</f>
        <v>4</v>
      </c>
      <c r="F2942" s="23" t="str">
        <f aca="false">VLOOKUP(E2942,$Q:$S,2,0)</f>
        <v>04</v>
      </c>
      <c r="G2942" s="24" t="n">
        <f aca="false">YEAR(A2942)</f>
        <v>2021</v>
      </c>
      <c r="H2942" s="25" t="n">
        <f aca="false">IF(D2942="OK",DATE(G2942,C2942,E2942),A2942)</f>
        <v>44292</v>
      </c>
      <c r="I2942" s="22" t="str">
        <f aca="false">IF('17052024'!D2942="","",'1705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17052024'!C2943="","",'17052024'!C2943)</f>
        <v>45384</v>
      </c>
      <c r="B2943" s="23" t="str">
        <f aca="false">TEXT(A2943,"DDMMAAAA")</f>
        <v>2313Tuesday</v>
      </c>
      <c r="C2943" s="23" t="str">
        <f aca="false">LEFT(B2943,2)</f>
        <v>23</v>
      </c>
      <c r="D2943" s="23" t="n">
        <f aca="false">IF(ISERROR(VLOOKUP(C2943,$R:$S,2,0)),0,VLOOKUP(C2943,$R:$S,2,0))</f>
        <v>0</v>
      </c>
      <c r="E2943" s="23" t="n">
        <f aca="false">MONTH(A2943)</f>
        <v>4</v>
      </c>
      <c r="F2943" s="23" t="str">
        <f aca="false">VLOOKUP(E2943,$Q:$S,2,0)</f>
        <v>04</v>
      </c>
      <c r="G2943" s="24" t="n">
        <f aca="false">YEAR(A2943)</f>
        <v>2024</v>
      </c>
      <c r="H2943" s="25" t="n">
        <f aca="false">IF(D2943="OK",DATE(G2943,C2943,E2943),A2943)</f>
        <v>45384</v>
      </c>
      <c r="I2943" s="22" t="str">
        <f aca="false">IF('17052024'!D2943="","",'1705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n">
        <f aca="false">IF('17052024'!C2944="","",'17052024'!C2944)</f>
        <v>42804</v>
      </c>
      <c r="B2944" s="23" t="str">
        <f aca="false">TEXT(A2944,"DDMMAAAA")</f>
        <v>1212Friday</v>
      </c>
      <c r="C2944" s="23" t="str">
        <f aca="false">LEFT(B2944,2)</f>
        <v>12</v>
      </c>
      <c r="D2944" s="23" t="str">
        <f aca="false">IF(ISERROR(VLOOKUP(C2944,$R:$S,2,0)),0,VLOOKUP(C2944,$R:$S,2,0))</f>
        <v>OK</v>
      </c>
      <c r="E2944" s="23" t="n">
        <f aca="false">MONTH(A2944)</f>
        <v>3</v>
      </c>
      <c r="F2944" s="23" t="str">
        <f aca="false">VLOOKUP(E2944,$Q:$S,2,0)</f>
        <v>03</v>
      </c>
      <c r="G2944" s="24" t="n">
        <f aca="false">YEAR(A2944)</f>
        <v>2017</v>
      </c>
      <c r="H2944" s="25" t="n">
        <f aca="false">IF(D2944="OK",DATE(G2944,C2944,E2944),A2944)</f>
        <v>43072</v>
      </c>
      <c r="I2944" s="22" t="str">
        <f aca="false">IF('17052024'!D2944="","",'17052024'!D2944)</f>
        <v>30/09/2017</v>
      </c>
      <c r="J2944" s="23" t="str">
        <f aca="false">TEXT(I2944,"DDMMAAAA")</f>
        <v>30/09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9/2017</v>
      </c>
    </row>
    <row r="2945" customFormat="false" ht="15" hidden="false" customHeight="false" outlineLevel="0" collapsed="false">
      <c r="A2945" s="22" t="n">
        <f aca="false">IF('17052024'!C2945="","",'17052024'!C2945)</f>
        <v>43466</v>
      </c>
      <c r="B2945" s="23" t="str">
        <f aca="false">TEXT(A2945,"DDMMAAAA")</f>
        <v>2410Tuesday</v>
      </c>
      <c r="C2945" s="23" t="str">
        <f aca="false">LEFT(B2945,2)</f>
        <v>24</v>
      </c>
      <c r="D2945" s="23" t="n">
        <f aca="false">IF(ISERROR(VLOOKUP(C2945,$R:$S,2,0)),0,VLOOKUP(C2945,$R:$S,2,0))</f>
        <v>0</v>
      </c>
      <c r="E2945" s="23" t="n">
        <f aca="false">MONTH(A2945)</f>
        <v>1</v>
      </c>
      <c r="F2945" s="23" t="str">
        <f aca="false">VLOOKUP(E2945,$Q:$S,2,0)</f>
        <v>01</v>
      </c>
      <c r="G2945" s="24" t="n">
        <f aca="false">YEAR(A2945)</f>
        <v>2019</v>
      </c>
      <c r="H2945" s="25" t="n">
        <f aca="false">IF(D2945="OK",DATE(G2945,C2945,E2945),A2945)</f>
        <v>43466</v>
      </c>
      <c r="I2945" s="22" t="str">
        <f aca="false">IF('17052024'!D2945="","",'1705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17052024'!C2946="","",'1705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17052024'!D2946="","",'1705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17052024'!C2947="","",'1705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17052024'!D2947="","",'1705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17052024'!C2948="","",'1705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17052024'!D2948="","",'1705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17052024'!C2949="","",'1705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17052024'!D2949="","",'1705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17052024'!C2950="","",'17052024'!C2950)</f>
        <v>45384</v>
      </c>
      <c r="B2950" s="23" t="str">
        <f aca="false">TEXT(A2950,"DDMMAAAA")</f>
        <v>2313Tuesday</v>
      </c>
      <c r="C2950" s="23" t="str">
        <f aca="false">LEFT(B2950,2)</f>
        <v>23</v>
      </c>
      <c r="D2950" s="23" t="n">
        <f aca="false">IF(ISERROR(VLOOKUP(C2950,$R:$S,2,0)),0,VLOOKUP(C2950,$R:$S,2,0))</f>
        <v>0</v>
      </c>
      <c r="E2950" s="23" t="n">
        <f aca="false">MONTH(A2950)</f>
        <v>4</v>
      </c>
      <c r="F2950" s="23" t="str">
        <f aca="false">VLOOKUP(E2950,$Q:$S,2,0)</f>
        <v>04</v>
      </c>
      <c r="G2950" s="24" t="n">
        <f aca="false">YEAR(A2950)</f>
        <v>2024</v>
      </c>
      <c r="H2950" s="25" t="n">
        <f aca="false">IF(D2950="OK",DATE(G2950,C2950,E2950),A2950)</f>
        <v>45384</v>
      </c>
      <c r="I2950" s="22" t="str">
        <f aca="false">IF('17052024'!D2950="","",'1705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17052024'!C2951="","",'17052024'!C2951)</f>
        <v>43466</v>
      </c>
      <c r="B2951" s="23" t="str">
        <f aca="false">TEXT(A2951,"DDMMAAAA")</f>
        <v>2410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1</v>
      </c>
      <c r="F2951" s="23" t="str">
        <f aca="false">VLOOKUP(E2951,$Q:$S,2,0)</f>
        <v>01</v>
      </c>
      <c r="G2951" s="24" t="n">
        <f aca="false">YEAR(A2951)</f>
        <v>2019</v>
      </c>
      <c r="H2951" s="25" t="n">
        <f aca="false">IF(D2951="OK",DATE(G2951,C2951,E2951),A2951)</f>
        <v>43466</v>
      </c>
      <c r="I2951" s="22" t="str">
        <f aca="false">IF('17052024'!D2951="","",'1705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7052024'!C2952="","",'1705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17052024'!D2952="","",'1705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17052024'!C2953="","",'1705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17052024'!D2953="","",'1705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17052024'!C2954="","",'1705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17052024'!D2954="","",'1705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17052024'!C2955="","",'1705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17052024'!D2955="","",'1705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17052024'!C2956="","",'1705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17052024'!D2956="","",'1705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str">
        <f aca="false">IF('17052024'!C2957="","",'17052024'!C2957)</f>
        <v>23/02/2022</v>
      </c>
      <c r="B2957" s="23" t="str">
        <f aca="false">TEXT(A2957,"DDMMAAAA")</f>
        <v>23/02/2022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23/02/2022</v>
      </c>
      <c r="I2957" s="22" t="str">
        <f aca="false">IF('17052024'!D2957="","",'1705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17052024'!C2958="","",'17052024'!C2958)</f>
        <v>30/07/2018</v>
      </c>
      <c r="B2958" s="23" t="str">
        <f aca="false">TEXT(A2958,"DDMMAAAA")</f>
        <v>30/07/2018</v>
      </c>
      <c r="C2958" s="23" t="str">
        <f aca="false">LEFT(B2958,2)</f>
        <v>30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30/07/2018</v>
      </c>
      <c r="I2958" s="22" t="str">
        <f aca="false">IF('17052024'!D2958="","",'1705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str">
        <f aca="false">IF('17052024'!C2959="","",'17052024'!C2959)</f>
        <v>30/07/2018</v>
      </c>
      <c r="B2959" s="23" t="str">
        <f aca="false">TEXT(A2959,"DDMMAAAA")</f>
        <v>30/07/2018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30/07/2018</v>
      </c>
      <c r="I2959" s="22" t="str">
        <f aca="false">IF('17052024'!D2959="","",'1705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17052024'!C2960="","",'17052024'!C2960)</f>
        <v>30/07/2018</v>
      </c>
      <c r="B2960" s="23" t="str">
        <f aca="false">TEXT(A2960,"DDMMAAAA")</f>
        <v>30/07/2018</v>
      </c>
      <c r="C2960" s="23" t="str">
        <f aca="false">LEFT(B2960,2)</f>
        <v>30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30/07/2018</v>
      </c>
      <c r="I2960" s="22" t="str">
        <f aca="false">IF('17052024'!D2960="","",'1705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17052024'!C2961="","",'17052024'!C2961)</f>
        <v>23/02/2022</v>
      </c>
      <c r="B2961" s="23" t="str">
        <f aca="false">TEXT(A2961,"DDMMAAAA")</f>
        <v>23/02/2022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23/02/2022</v>
      </c>
      <c r="I2961" s="22" t="str">
        <f aca="false">IF('17052024'!D2961="","",'1705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str">
        <f aca="false">IF('17052024'!C2962="","",'17052024'!C2962)</f>
        <v>30/07/2018</v>
      </c>
      <c r="B2962" s="23" t="str">
        <f aca="false">TEXT(A2962,"DDMMAAAA")</f>
        <v>30/07/2018</v>
      </c>
      <c r="C2962" s="23" t="str">
        <f aca="false">LEFT(B2962,2)</f>
        <v>30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30/07/2018</v>
      </c>
      <c r="I2962" s="22" t="str">
        <f aca="false">IF('17052024'!D2962="","",'1705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17052024'!C2963="","",'17052024'!C2963)</f>
        <v>18/12/2017</v>
      </c>
      <c r="B2963" s="23" t="str">
        <f aca="false">TEXT(A2963,"DDMMAAAA")</f>
        <v>18/12/2017</v>
      </c>
      <c r="C2963" s="23" t="str">
        <f aca="false">LEFT(B2963,2)</f>
        <v>18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18/12/2017</v>
      </c>
      <c r="I2963" s="22" t="str">
        <f aca="false">IF('17052024'!D2963="","",'1705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17052024'!C2964="","",'17052024'!C2964)</f>
        <v>30/07/2018</v>
      </c>
      <c r="B2964" s="23" t="str">
        <f aca="false">TEXT(A2964,"DDMMAAAA")</f>
        <v>30/07/2018</v>
      </c>
      <c r="C2964" s="23" t="str">
        <f aca="false">LEFT(B2964,2)</f>
        <v>30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30/07/2018</v>
      </c>
      <c r="I2964" s="22" t="str">
        <f aca="false">IF('17052024'!D2964="","",'1705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17052024'!C2965="","",'17052024'!C2965)</f>
        <v>23/02/2022</v>
      </c>
      <c r="B2965" s="23" t="str">
        <f aca="false">TEXT(A2965,"DDMMAAAA")</f>
        <v>23/02/2022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3/02/2022</v>
      </c>
      <c r="I2965" s="22" t="str">
        <f aca="false">IF('17052024'!D2965="","",'1705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17052024'!C2966="","",'17052024'!C2966)</f>
        <v>27/03/2017</v>
      </c>
      <c r="B2966" s="23" t="str">
        <f aca="false">TEXT(A2966,"DDMMAAAA")</f>
        <v>27/03/2017</v>
      </c>
      <c r="C2966" s="23" t="str">
        <f aca="false">LEFT(B2966,2)</f>
        <v>2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7/03/2017</v>
      </c>
      <c r="I2966" s="22" t="n">
        <f aca="false">IF('17052024'!D2966="","",'17052024'!D2966)</f>
        <v>42830</v>
      </c>
      <c r="J2966" s="23" t="str">
        <f aca="false">TEXT(I2966,"DDMMAAAA")</f>
        <v>0901Wednesday</v>
      </c>
      <c r="K2966" s="23" t="str">
        <f aca="false">LEFT(J2966,2)</f>
        <v>09</v>
      </c>
      <c r="L2966" s="23" t="str">
        <f aca="false">IF(ISERROR(VLOOKUP(K2966,$R:$S,2,0)),0,VLOOKUP(K2966,$R:$S,2,0))</f>
        <v>OK</v>
      </c>
      <c r="M2966" s="23" t="n">
        <f aca="false">MONTH(I2966)</f>
        <v>4</v>
      </c>
      <c r="N2966" s="23" t="str">
        <f aca="false">VLOOKUP(M2966,$Q:$S,2,0)</f>
        <v>04</v>
      </c>
      <c r="O2966" s="24" t="n">
        <f aca="false">YEAR(I2966)</f>
        <v>2017</v>
      </c>
      <c r="P2966" s="25" t="n">
        <f aca="false">IF(L2966="OK",DATE(O2966,K2966,M2966),I2966)</f>
        <v>42982</v>
      </c>
    </row>
    <row r="2967" customFormat="false" ht="15" hidden="false" customHeight="false" outlineLevel="0" collapsed="false">
      <c r="A2967" s="22" t="str">
        <f aca="false">IF('17052024'!C2967="","",'17052024'!C2967)</f>
        <v>17/08/2017</v>
      </c>
      <c r="B2967" s="23" t="str">
        <f aca="false">TEXT(A2967,"DDMMAAAA")</f>
        <v>17/08/2017</v>
      </c>
      <c r="C2967" s="23" t="str">
        <f aca="false">LEFT(B2967,2)</f>
        <v>17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7/08/2017</v>
      </c>
      <c r="I2967" s="22" t="str">
        <f aca="false">IF('17052024'!D2967="","",'1705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17052024'!C2968="","",'17052024'!C2968)</f>
        <v>27/03/2017</v>
      </c>
      <c r="B2968" s="23" t="str">
        <f aca="false">TEXT(A2968,"DDMMAAAA")</f>
        <v>27/03/2017</v>
      </c>
      <c r="C2968" s="23" t="str">
        <f aca="false">LEFT(B2968,2)</f>
        <v>27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27/03/2017</v>
      </c>
      <c r="I2968" s="22" t="n">
        <f aca="false">IF('17052024'!D2968="","",'17052024'!D2968)</f>
        <v>42830</v>
      </c>
      <c r="J2968" s="23" t="str">
        <f aca="false">TEXT(I2968,"DDMMAAAA")</f>
        <v>0901Wednesday</v>
      </c>
      <c r="K2968" s="23" t="str">
        <f aca="false">LEFT(J2968,2)</f>
        <v>09</v>
      </c>
      <c r="L2968" s="23" t="str">
        <f aca="false">IF(ISERROR(VLOOKUP(K2968,$R:$S,2,0)),0,VLOOKUP(K2968,$R:$S,2,0))</f>
        <v>OK</v>
      </c>
      <c r="M2968" s="23" t="n">
        <f aca="false">MONTH(I2968)</f>
        <v>4</v>
      </c>
      <c r="N2968" s="23" t="str">
        <f aca="false">VLOOKUP(M2968,$Q:$S,2,0)</f>
        <v>04</v>
      </c>
      <c r="O2968" s="24" t="n">
        <f aca="false">YEAR(I2968)</f>
        <v>2017</v>
      </c>
      <c r="P2968" s="25" t="n">
        <f aca="false">IF(L2968="OK",DATE(O2968,K2968,M2968),I2968)</f>
        <v>42982</v>
      </c>
    </row>
    <row r="2969" customFormat="false" ht="15" hidden="false" customHeight="false" outlineLevel="0" collapsed="false">
      <c r="A2969" s="22" t="str">
        <f aca="false">IF('17052024'!C2969="","",'17052024'!C2969)</f>
        <v>16/08/2017</v>
      </c>
      <c r="B2969" s="23" t="str">
        <f aca="false">TEXT(A2969,"DDMMAAAA")</f>
        <v>16/08/2017</v>
      </c>
      <c r="C2969" s="23" t="str">
        <f aca="false">LEFT(B2969,2)</f>
        <v>16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16/08/2017</v>
      </c>
      <c r="I2969" s="22" t="str">
        <f aca="false">IF('17052024'!D2969="","",'1705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17052024'!C2970="","",'17052024'!C2970)</f>
        <v>43930</v>
      </c>
      <c r="B2970" s="23" t="str">
        <f aca="false">TEXT(A2970,"DDMMAAAA")</f>
        <v>1501Thursday</v>
      </c>
      <c r="C2970" s="23" t="str">
        <f aca="false">LEFT(B2970,2)</f>
        <v>15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0</v>
      </c>
      <c r="H2970" s="25" t="n">
        <f aca="false">IF(D2970="OK",DATE(G2970,C2970,E2970),A2970)</f>
        <v>43930</v>
      </c>
      <c r="I2970" s="22" t="str">
        <f aca="false">IF('17052024'!D2970="","",'17052024'!D2970)</f>
        <v>30/10/2020</v>
      </c>
      <c r="J2970" s="23" t="str">
        <f aca="false">TEXT(I2970,"DDMMAAAA")</f>
        <v>30/10/2020</v>
      </c>
      <c r="K2970" s="23" t="str">
        <f aca="false">LEFT(J2970,2)</f>
        <v>30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0/10/2020</v>
      </c>
    </row>
    <row r="2971" customFormat="false" ht="15" hidden="false" customHeight="false" outlineLevel="0" collapsed="false">
      <c r="A2971" s="22" t="n">
        <f aca="false">IF('17052024'!C2971="","",'17052024'!C2971)</f>
        <v>43930</v>
      </c>
      <c r="B2971" s="23" t="str">
        <f aca="false">TEXT(A2971,"DDMMAAAA")</f>
        <v>1501Thursday</v>
      </c>
      <c r="C2971" s="23" t="str">
        <f aca="false">LEFT(B2971,2)</f>
        <v>15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0</v>
      </c>
      <c r="H2971" s="25" t="n">
        <f aca="false">IF(D2971="OK",DATE(G2971,C2971,E2971),A2971)</f>
        <v>43930</v>
      </c>
      <c r="I2971" s="22" t="str">
        <f aca="false">IF('17052024'!D2971="","",'17052024'!D2971)</f>
        <v>30/10/2020</v>
      </c>
      <c r="J2971" s="23" t="str">
        <f aca="false">TEXT(I2971,"DDMMAAAA")</f>
        <v>30/10/2020</v>
      </c>
      <c r="K2971" s="23" t="str">
        <f aca="false">LEFT(J2971,2)</f>
        <v>30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0/10/2020</v>
      </c>
    </row>
    <row r="2972" customFormat="false" ht="15" hidden="false" customHeight="false" outlineLevel="0" collapsed="false">
      <c r="A2972" s="22" t="n">
        <f aca="false">IF('17052024'!C2972="","",'17052024'!C2972)</f>
        <v>43930</v>
      </c>
      <c r="B2972" s="23" t="str">
        <f aca="false">TEXT(A2972,"DDMMAAAA")</f>
        <v>1501Thursday</v>
      </c>
      <c r="C2972" s="23" t="str">
        <f aca="false">LEFT(B2972,2)</f>
        <v>15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0</v>
      </c>
      <c r="H2972" s="25" t="n">
        <f aca="false">IF(D2972="OK",DATE(G2972,C2972,E2972),A2972)</f>
        <v>43930</v>
      </c>
      <c r="I2972" s="22" t="str">
        <f aca="false">IF('17052024'!D2972="","",'17052024'!D2972)</f>
        <v>30/10/2020</v>
      </c>
      <c r="J2972" s="23" t="str">
        <f aca="false">TEXT(I2972,"DDMMAAAA")</f>
        <v>30/10/2020</v>
      </c>
      <c r="K2972" s="23" t="str">
        <f aca="false">LEFT(J2972,2)</f>
        <v>30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0/10/2020</v>
      </c>
    </row>
    <row r="2973" customFormat="false" ht="15" hidden="false" customHeight="false" outlineLevel="0" collapsed="false">
      <c r="A2973" s="22" t="n">
        <f aca="false">IF('17052024'!C2973="","",'17052024'!C2973)</f>
        <v>43930</v>
      </c>
      <c r="B2973" s="23" t="str">
        <f aca="false">TEXT(A2973,"DDMMAAAA")</f>
        <v>1501Thursday</v>
      </c>
      <c r="C2973" s="23" t="str">
        <f aca="false">LEFT(B2973,2)</f>
        <v>15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0</v>
      </c>
      <c r="H2973" s="25" t="n">
        <f aca="false">IF(D2973="OK",DATE(G2973,C2973,E2973),A2973)</f>
        <v>43930</v>
      </c>
      <c r="I2973" s="22" t="str">
        <f aca="false">IF('17052024'!D2973="","",'17052024'!D2973)</f>
        <v>30/10/2020</v>
      </c>
      <c r="J2973" s="23" t="str">
        <f aca="false">TEXT(I2973,"DDMMAAAA")</f>
        <v>30/10/2020</v>
      </c>
      <c r="K2973" s="23" t="str">
        <f aca="false">LEFT(J2973,2)</f>
        <v>30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0/10/2020</v>
      </c>
    </row>
    <row r="2974" customFormat="false" ht="15" hidden="false" customHeight="false" outlineLevel="0" collapsed="false">
      <c r="A2974" s="22" t="n">
        <f aca="false">IF('17052024'!C2974="","",'17052024'!C2974)</f>
        <v>43930</v>
      </c>
      <c r="B2974" s="23" t="str">
        <f aca="false">TEXT(A2974,"DDMMAAAA")</f>
        <v>1501Thursday</v>
      </c>
      <c r="C2974" s="23" t="str">
        <f aca="false">LEFT(B2974,2)</f>
        <v>15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0</v>
      </c>
      <c r="H2974" s="25" t="n">
        <f aca="false">IF(D2974="OK",DATE(G2974,C2974,E2974),A2974)</f>
        <v>43930</v>
      </c>
      <c r="I2974" s="22" t="str">
        <f aca="false">IF('17052024'!D2974="","",'17052024'!D2974)</f>
        <v>30/10/2020</v>
      </c>
      <c r="J2974" s="23" t="str">
        <f aca="false">TEXT(I2974,"DDMMAAAA")</f>
        <v>30/10/2020</v>
      </c>
      <c r="K2974" s="23" t="str">
        <f aca="false">LEFT(J2974,2)</f>
        <v>30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0/10/2020</v>
      </c>
    </row>
    <row r="2975" customFormat="false" ht="15" hidden="false" customHeight="false" outlineLevel="0" collapsed="false">
      <c r="A2975" s="22" t="n">
        <f aca="false">IF('17052024'!C2975="","",'17052024'!C2975)</f>
        <v>43930</v>
      </c>
      <c r="B2975" s="23" t="str">
        <f aca="false">TEXT(A2975,"DDMMAAAA")</f>
        <v>1501Thursday</v>
      </c>
      <c r="C2975" s="23" t="str">
        <f aca="false">LEFT(B2975,2)</f>
        <v>15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0</v>
      </c>
      <c r="H2975" s="25" t="n">
        <f aca="false">IF(D2975="OK",DATE(G2975,C2975,E2975),A2975)</f>
        <v>43930</v>
      </c>
      <c r="I2975" s="22" t="str">
        <f aca="false">IF('17052024'!D2975="","",'17052024'!D2975)</f>
        <v>30/10/2020</v>
      </c>
      <c r="J2975" s="23" t="str">
        <f aca="false">TEXT(I2975,"DDMMAAAA")</f>
        <v>30/10/2020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10/2020</v>
      </c>
    </row>
    <row r="2976" customFormat="false" ht="15" hidden="false" customHeight="false" outlineLevel="0" collapsed="false">
      <c r="A2976" s="22" t="n">
        <f aca="false">IF('17052024'!C2976="","",'17052024'!C2976)</f>
        <v>43930</v>
      </c>
      <c r="B2976" s="23" t="str">
        <f aca="false">TEXT(A2976,"DDMMAAAA")</f>
        <v>1501Thursday</v>
      </c>
      <c r="C2976" s="23" t="str">
        <f aca="false">LEFT(B2976,2)</f>
        <v>15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0</v>
      </c>
      <c r="H2976" s="25" t="n">
        <f aca="false">IF(D2976="OK",DATE(G2976,C2976,E2976),A2976)</f>
        <v>43930</v>
      </c>
      <c r="I2976" s="22" t="str">
        <f aca="false">IF('17052024'!D2976="","",'17052024'!D2976)</f>
        <v>30/10/2020</v>
      </c>
      <c r="J2976" s="23" t="str">
        <f aca="false">TEXT(I2976,"DDMMAAAA")</f>
        <v>30/10/2020</v>
      </c>
      <c r="K2976" s="23" t="str">
        <f aca="false">LEFT(J2976,2)</f>
        <v>30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0/10/2020</v>
      </c>
    </row>
    <row r="2977" customFormat="false" ht="15" hidden="false" customHeight="false" outlineLevel="0" collapsed="false">
      <c r="A2977" s="22" t="n">
        <f aca="false">IF('17052024'!C2977="","",'17052024'!C2977)</f>
        <v>43930</v>
      </c>
      <c r="B2977" s="23" t="str">
        <f aca="false">TEXT(A2977,"DDMMAAAA")</f>
        <v>1501Thursday</v>
      </c>
      <c r="C2977" s="23" t="str">
        <f aca="false">LEFT(B2977,2)</f>
        <v>15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0</v>
      </c>
      <c r="H2977" s="25" t="n">
        <f aca="false">IF(D2977="OK",DATE(G2977,C2977,E2977),A2977)</f>
        <v>43930</v>
      </c>
      <c r="I2977" s="22" t="str">
        <f aca="false">IF('17052024'!D2977="","",'17052024'!D2977)</f>
        <v>30/10/2020</v>
      </c>
      <c r="J2977" s="23" t="str">
        <f aca="false">TEXT(I2977,"DDMMAAAA")</f>
        <v>30/10/2020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10/2020</v>
      </c>
    </row>
    <row r="2978" customFormat="false" ht="15" hidden="false" customHeight="false" outlineLevel="0" collapsed="false">
      <c r="A2978" s="22" t="n">
        <f aca="false">IF('17052024'!C2978="","",'17052024'!C2978)</f>
        <v>43930</v>
      </c>
      <c r="B2978" s="23" t="str">
        <f aca="false">TEXT(A2978,"DDMMAAAA")</f>
        <v>1501Thursday</v>
      </c>
      <c r="C2978" s="23" t="str">
        <f aca="false">LEFT(B2978,2)</f>
        <v>15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0</v>
      </c>
      <c r="H2978" s="25" t="n">
        <f aca="false">IF(D2978="OK",DATE(G2978,C2978,E2978),A2978)</f>
        <v>43930</v>
      </c>
      <c r="I2978" s="22" t="str">
        <f aca="false">IF('17052024'!D2978="","",'17052024'!D2978)</f>
        <v>30/10/2020</v>
      </c>
      <c r="J2978" s="23" t="str">
        <f aca="false">TEXT(I2978,"DDMMAAAA")</f>
        <v>30/10/2020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10/2020</v>
      </c>
    </row>
    <row r="2979" customFormat="false" ht="15" hidden="false" customHeight="false" outlineLevel="0" collapsed="false">
      <c r="A2979" s="22" t="n">
        <f aca="false">IF('17052024'!C2979="","",'1705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17052024'!D2979="","",'1705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17052024'!C2980="","",'1705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17052024'!D2980="","",'1705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17052024'!C2981="","",'1705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n">
        <f aca="false">IF('17052024'!D2981="","",'17052024'!D2981)</f>
        <v>43930</v>
      </c>
      <c r="J2981" s="23" t="str">
        <f aca="false">TEXT(I2981,"DDMMAAAA")</f>
        <v>1501Thursday</v>
      </c>
      <c r="K2981" s="23" t="str">
        <f aca="false">LEFT(J2981,2)</f>
        <v>15</v>
      </c>
      <c r="L2981" s="23" t="n">
        <f aca="false">IF(ISERROR(VLOOKUP(K2981,$R:$S,2,0)),0,VLOOKUP(K2981,$R:$S,2,0))</f>
        <v>0</v>
      </c>
      <c r="M2981" s="23" t="n">
        <f aca="false">MONTH(I2981)</f>
        <v>4</v>
      </c>
      <c r="N2981" s="23" t="str">
        <f aca="false">VLOOKUP(M2981,$Q:$S,2,0)</f>
        <v>04</v>
      </c>
      <c r="O2981" s="24" t="n">
        <f aca="false">YEAR(I2981)</f>
        <v>2020</v>
      </c>
      <c r="P2981" s="25" t="n">
        <f aca="false">IF(L2981="OK",DATE(O2981,K2981,M2981),I2981)</f>
        <v>43930</v>
      </c>
    </row>
    <row r="2982" customFormat="false" ht="15" hidden="false" customHeight="false" outlineLevel="0" collapsed="false">
      <c r="A2982" s="22" t="n">
        <f aca="false">IF('17052024'!C2982="","",'1705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n">
        <f aca="false">IF('17052024'!D2982="","",'17052024'!D2982)</f>
        <v>43930</v>
      </c>
      <c r="J2982" s="23" t="str">
        <f aca="false">TEXT(I2982,"DDMMAAAA")</f>
        <v>1501Thursday</v>
      </c>
      <c r="K2982" s="23" t="str">
        <f aca="false">LEFT(J2982,2)</f>
        <v>15</v>
      </c>
      <c r="L2982" s="23" t="n">
        <f aca="false">IF(ISERROR(VLOOKUP(K2982,$R:$S,2,0)),0,VLOOKUP(K2982,$R:$S,2,0))</f>
        <v>0</v>
      </c>
      <c r="M2982" s="23" t="n">
        <f aca="false">MONTH(I2982)</f>
        <v>4</v>
      </c>
      <c r="N2982" s="23" t="str">
        <f aca="false">VLOOKUP(M2982,$Q:$S,2,0)</f>
        <v>04</v>
      </c>
      <c r="O2982" s="24" t="n">
        <f aca="false">YEAR(I2982)</f>
        <v>2020</v>
      </c>
      <c r="P2982" s="25" t="n">
        <f aca="false">IF(L2982="OK",DATE(O2982,K2982,M2982),I2982)</f>
        <v>43930</v>
      </c>
    </row>
    <row r="2983" customFormat="false" ht="15" hidden="false" customHeight="false" outlineLevel="0" collapsed="false">
      <c r="A2983" s="22" t="n">
        <f aca="false">IF('17052024'!C2983="","",'1705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n">
        <f aca="false">IF('17052024'!D2983="","",'17052024'!D2983)</f>
        <v>43930</v>
      </c>
      <c r="J2983" s="23" t="str">
        <f aca="false">TEXT(I2983,"DDMMAAAA")</f>
        <v>1501Thursday</v>
      </c>
      <c r="K2983" s="23" t="str">
        <f aca="false">LEFT(J2983,2)</f>
        <v>15</v>
      </c>
      <c r="L2983" s="23" t="n">
        <f aca="false">IF(ISERROR(VLOOKUP(K2983,$R:$S,2,0)),0,VLOOKUP(K2983,$R:$S,2,0))</f>
        <v>0</v>
      </c>
      <c r="M2983" s="23" t="n">
        <f aca="false">MONTH(I2983)</f>
        <v>4</v>
      </c>
      <c r="N2983" s="23" t="str">
        <f aca="false">VLOOKUP(M2983,$Q:$S,2,0)</f>
        <v>04</v>
      </c>
      <c r="O2983" s="24" t="n">
        <f aca="false">YEAR(I2983)</f>
        <v>2020</v>
      </c>
      <c r="P2983" s="25" t="n">
        <f aca="false">IF(L2983="OK",DATE(O2983,K2983,M2983),I2983)</f>
        <v>43930</v>
      </c>
    </row>
    <row r="2984" customFormat="false" ht="15" hidden="false" customHeight="false" outlineLevel="0" collapsed="false">
      <c r="A2984" s="22" t="n">
        <f aca="false">IF('17052024'!C2984="","",'1705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n">
        <f aca="false">IF('17052024'!D2984="","",'17052024'!D2984)</f>
        <v>43930</v>
      </c>
      <c r="J2984" s="23" t="str">
        <f aca="false">TEXT(I2984,"DDMMAAAA")</f>
        <v>1501Thursday</v>
      </c>
      <c r="K2984" s="23" t="str">
        <f aca="false">LEFT(J2984,2)</f>
        <v>15</v>
      </c>
      <c r="L2984" s="23" t="n">
        <f aca="false">IF(ISERROR(VLOOKUP(K2984,$R:$S,2,0)),0,VLOOKUP(K2984,$R:$S,2,0))</f>
        <v>0</v>
      </c>
      <c r="M2984" s="23" t="n">
        <f aca="false">MONTH(I2984)</f>
        <v>4</v>
      </c>
      <c r="N2984" s="23" t="str">
        <f aca="false">VLOOKUP(M2984,$Q:$S,2,0)</f>
        <v>04</v>
      </c>
      <c r="O2984" s="24" t="n">
        <f aca="false">YEAR(I2984)</f>
        <v>2020</v>
      </c>
      <c r="P2984" s="25" t="n">
        <f aca="false">IF(L2984="OK",DATE(O2984,K2984,M2984),I2984)</f>
        <v>43930</v>
      </c>
    </row>
    <row r="2985" customFormat="false" ht="15" hidden="false" customHeight="false" outlineLevel="0" collapsed="false">
      <c r="A2985" s="22" t="str">
        <f aca="false">IF('17052024'!C2985="","",'17052024'!C2985)</f>
        <v>24/06/2020</v>
      </c>
      <c r="B2985" s="23" t="str">
        <f aca="false">TEXT(A2985,"DDMMAAAA")</f>
        <v>24/06/2020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4/06/2020</v>
      </c>
      <c r="I2985" s="22" t="str">
        <f aca="false">IF('17052024'!D2985="","",'1705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str">
        <f aca="false">IF('17052024'!C2986="","",'17052024'!C2986)</f>
        <v>24/06/2020</v>
      </c>
      <c r="B2986" s="23" t="str">
        <f aca="false">TEXT(A2986,"DDMMAAAA")</f>
        <v>24/06/2020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24/06/2020</v>
      </c>
      <c r="I2986" s="22" t="str">
        <f aca="false">IF('17052024'!D2986="","",'1705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str">
        <f aca="false">IF('17052024'!C2987="","",'17052024'!C2987)</f>
        <v>24/06/2020</v>
      </c>
      <c r="B2987" s="23" t="str">
        <f aca="false">TEXT(A2987,"DDMMAAAA")</f>
        <v>24/06/2020</v>
      </c>
      <c r="C2987" s="23" t="str">
        <f aca="false">LEFT(B2987,2)</f>
        <v>24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24/06/2020</v>
      </c>
      <c r="I2987" s="22" t="str">
        <f aca="false">IF('17052024'!D2987="","",'1705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17052024'!C2988="","",'1705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17052024'!D2988="","",'1705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17052024'!C2989="","",'1705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17052024'!D2989="","",'1705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17052024'!C2990="","",'1705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17052024'!D2990="","",'1705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17052024'!C2991="","",'1705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17052024'!D2991="","",'1705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17052024'!C2992="","",'1705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17052024'!D2992="","",'1705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17052024'!C2993="","",'1705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17052024'!D2993="","",'1705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17052024'!C2994="","",'1705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17052024'!D2994="","",'1705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17052024'!C2995="","",'1705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17052024'!D2995="","",'1705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17052024'!C2996="","",'1705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n">
        <f aca="false">IF('17052024'!D2996="","",'17052024'!D2996)</f>
        <v>43930</v>
      </c>
      <c r="J2996" s="23" t="str">
        <f aca="false">TEXT(I2996,"DDMMAAAA")</f>
        <v>1501Thursday</v>
      </c>
      <c r="K2996" s="23" t="str">
        <f aca="false">LEFT(J2996,2)</f>
        <v>15</v>
      </c>
      <c r="L2996" s="23" t="n">
        <f aca="false">IF(ISERROR(VLOOKUP(K2996,$R:$S,2,0)),0,VLOOKUP(K2996,$R:$S,2,0))</f>
        <v>0</v>
      </c>
      <c r="M2996" s="23" t="n">
        <f aca="false">MONTH(I2996)</f>
        <v>4</v>
      </c>
      <c r="N2996" s="23" t="str">
        <f aca="false">VLOOKUP(M2996,$Q:$S,2,0)</f>
        <v>04</v>
      </c>
      <c r="O2996" s="24" t="n">
        <f aca="false">YEAR(I2996)</f>
        <v>2020</v>
      </c>
      <c r="P2996" s="25" t="n">
        <f aca="false">IF(L2996="OK",DATE(O2996,K2996,M2996),I2996)</f>
        <v>43930</v>
      </c>
    </row>
    <row r="2997" customFormat="false" ht="15" hidden="false" customHeight="false" outlineLevel="0" collapsed="false">
      <c r="A2997" s="22" t="n">
        <f aca="false">IF('17052024'!C2997="","",'1705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17052024'!D2997="","",'1705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17052024'!C2998="","",'1705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17052024'!D2998="","",'1705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17052024'!C2999="","",'1705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17052024'!D2999="","",'1705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17052024'!C3000="","",'1705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17052024'!D3000="","",'1705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17052024'!C3001="","",'1705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17052024'!D3001="","",'1705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17052024'!C3002="","",'1705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17052024'!D3002="","",'1705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17052024'!C3003="","",'1705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17052024'!D3003="","",'1705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17052024'!C3004="","",'1705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n">
        <f aca="false">IF('17052024'!D3004="","",'17052024'!D3004)</f>
        <v>43930</v>
      </c>
      <c r="J3004" s="23" t="str">
        <f aca="false">TEXT(I3004,"DDMMAAAA")</f>
        <v>1501Thursday</v>
      </c>
      <c r="K3004" s="23" t="str">
        <f aca="false">LEFT(J3004,2)</f>
        <v>15</v>
      </c>
      <c r="L3004" s="23" t="n">
        <f aca="false">IF(ISERROR(VLOOKUP(K3004,$R:$S,2,0)),0,VLOOKUP(K3004,$R:$S,2,0))</f>
        <v>0</v>
      </c>
      <c r="M3004" s="23" t="n">
        <f aca="false">MONTH(I3004)</f>
        <v>4</v>
      </c>
      <c r="N3004" s="23" t="str">
        <f aca="false">VLOOKUP(M3004,$Q:$S,2,0)</f>
        <v>04</v>
      </c>
      <c r="O3004" s="24" t="n">
        <f aca="false">YEAR(I3004)</f>
        <v>2020</v>
      </c>
      <c r="P3004" s="25" t="n">
        <f aca="false">IF(L3004="OK",DATE(O3004,K3004,M3004),I3004)</f>
        <v>43930</v>
      </c>
    </row>
    <row r="3005" customFormat="false" ht="15" hidden="false" customHeight="false" outlineLevel="0" collapsed="false">
      <c r="A3005" s="22" t="n">
        <f aca="false">IF('17052024'!C3005="","",'1705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17052024'!D3005="","",'1705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17052024'!C3006="","",'1705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17052024'!D3006="","",'1705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17052024'!C3007="","",'1705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17052024'!D3007="","",'1705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17052024'!C3008="","",'1705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17052024'!D3008="","",'1705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17052024'!C3009="","",'1705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17052024'!D3009="","",'1705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17052024'!C3010="","",'17052024'!C3010)</f>
        <v>44049</v>
      </c>
      <c r="B3010" s="23" t="str">
        <f aca="false">TEXT(A3010,"DDMMAAAA")</f>
        <v>1605Thursday</v>
      </c>
      <c r="C3010" s="23" t="str">
        <f aca="false">LEFT(B3010,2)</f>
        <v>16</v>
      </c>
      <c r="D3010" s="23" t="n">
        <f aca="false">IF(ISERROR(VLOOKUP(C3010,$R:$S,2,0)),0,VLOOKUP(C3010,$R:$S,2,0))</f>
        <v>0</v>
      </c>
      <c r="E3010" s="23" t="n">
        <f aca="false">MONTH(A3010)</f>
        <v>8</v>
      </c>
      <c r="F3010" s="23" t="str">
        <f aca="false">VLOOKUP(E3010,$Q:$S,2,0)</f>
        <v>08</v>
      </c>
      <c r="G3010" s="24" t="n">
        <f aca="false">YEAR(A3010)</f>
        <v>2020</v>
      </c>
      <c r="H3010" s="25" t="n">
        <f aca="false">IF(D3010="OK",DATE(G3010,C3010,E3010),A3010)</f>
        <v>44049</v>
      </c>
      <c r="I3010" s="22" t="str">
        <f aca="false">IF('17052024'!D3010="","",'1705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str">
        <f aca="false">IF('17052024'!C3011="","",'17052024'!C3011)</f>
        <v>23/06/2020</v>
      </c>
      <c r="B3011" s="23" t="str">
        <f aca="false">TEXT(A3011,"DDMMAAAA")</f>
        <v>23/06/2020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6/2020</v>
      </c>
      <c r="I3011" s="22" t="str">
        <f aca="false">IF('17052024'!D3011="","",'1705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str">
        <f aca="false">IF('17052024'!C3012="","",'17052024'!C3012)</f>
        <v>23/06/2020</v>
      </c>
      <c r="B3012" s="23" t="str">
        <f aca="false">TEXT(A3012,"DDMMAAAA")</f>
        <v>23/06/2020</v>
      </c>
      <c r="C3012" s="23" t="str">
        <f aca="false">LEFT(B3012,2)</f>
        <v>23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23/06/2020</v>
      </c>
      <c r="I3012" s="22" t="str">
        <f aca="false">IF('17052024'!D3012="","",'1705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str">
        <f aca="false">IF('17052024'!C3013="","",'17052024'!C3013)</f>
        <v>23/06/2020</v>
      </c>
      <c r="B3013" s="23" t="str">
        <f aca="false">TEXT(A3013,"DDMMAAAA")</f>
        <v>23/06/2020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3/06/2020</v>
      </c>
      <c r="I3013" s="22" t="str">
        <f aca="false">IF('17052024'!D3013="","",'1705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17052024'!C3014="","",'1705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17052024'!D3014="","",'1705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17052024'!C3015="","",'1705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17052024'!D3015="","",'1705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17052024'!C3016="","",'1705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17052024'!D3016="","",'1705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17052024'!C3017="","",'1705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17052024'!D3017="","",'1705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17052024'!C3018="","",'1705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17052024'!D3018="","",'17052024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n">
        <f aca="false">IF('17052024'!C3019="","",'1705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n">
        <f aca="false">IF('17052024'!D3019="","",'17052024'!D3019)</f>
        <v>43930</v>
      </c>
      <c r="J3019" s="23" t="str">
        <f aca="false">TEXT(I3019,"DDMMAAAA")</f>
        <v>1501Thursday</v>
      </c>
      <c r="K3019" s="23" t="str">
        <f aca="false">LEFT(J3019,2)</f>
        <v>15</v>
      </c>
      <c r="L3019" s="23" t="n">
        <f aca="false">IF(ISERROR(VLOOKUP(K3019,$R:$S,2,0)),0,VLOOKUP(K3019,$R:$S,2,0))</f>
        <v>0</v>
      </c>
      <c r="M3019" s="23" t="n">
        <f aca="false">MONTH(I3019)</f>
        <v>4</v>
      </c>
      <c r="N3019" s="23" t="str">
        <f aca="false">VLOOKUP(M3019,$Q:$S,2,0)</f>
        <v>04</v>
      </c>
      <c r="O3019" s="24" t="n">
        <f aca="false">YEAR(I3019)</f>
        <v>2020</v>
      </c>
      <c r="P3019" s="25" t="n">
        <f aca="false">IF(L3019="OK",DATE(O3019,K3019,M3019),I3019)</f>
        <v>43930</v>
      </c>
    </row>
    <row r="3020" customFormat="false" ht="15" hidden="false" customHeight="false" outlineLevel="0" collapsed="false">
      <c r="A3020" s="22" t="str">
        <f aca="false">IF('17052024'!C3020="","",'1705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17052024'!D3020="","",'1705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17052024'!C3021="","",'1705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17052024'!D3021="","",'1705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str">
        <f aca="false">IF('17052024'!C3022="","",'1705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17052024'!D3022="","",'1705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7052024'!C3023="","",'1705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7052024'!D3023="","",'1705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17052024'!C3024="","",'1705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7052024'!D3024="","",'1705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17052024'!C3025="","",'1705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7052024'!D3025="","",'1705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7052024'!C3026="","",'1705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7052024'!D3026="","",'1705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7052024'!C3027="","",'1705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17052024'!D3027="","",'1705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17052024'!C3028="","",'1705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17052024'!D3028="","",'1705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17052024'!C3029="","",'1705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7052024'!D3029="","",'1705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17052024'!C3030="","",'1705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17052024'!D3030="","",'1705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17052024'!C3031="","",'1705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17052024'!D3031="","",'1705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7052024'!C3032="","",'1705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7052024'!D3032="","",'1705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7052024'!C3033="","",'1705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7052024'!D3033="","",'1705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7052024'!C3034="","",'1705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7052024'!D3034="","",'1705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17052024'!C3035="","",'17052024'!C3035)</f>
        <v>22/05/2020</v>
      </c>
      <c r="B3035" s="23" t="str">
        <f aca="false">TEXT(A3035,"DDMMAAAA")</f>
        <v>22/05/2020</v>
      </c>
      <c r="C3035" s="23" t="str">
        <f aca="false">LEFT(B3035,2)</f>
        <v>22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2/05/2020</v>
      </c>
      <c r="I3035" s="22" t="str">
        <f aca="false">IF('17052024'!D3035="","",'1705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7052024'!C3036="","",'1705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7052024'!D3036="","",'1705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7052024'!C3037="","",'1705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7052024'!D3037="","",'1705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7052024'!C3038="","",'1705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17052024'!D3038="","",'1705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17052024'!C3039="","",'1705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17052024'!D3039="","",'17052024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5" hidden="false" customHeight="false" outlineLevel="0" collapsed="false">
      <c r="A3040" s="22" t="n">
        <f aca="false">IF('17052024'!C3040="","",'1705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17052024'!D3040="","",'17052024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17052024'!C3041="","",'1705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17052024'!D3041="","",'17052024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17052024'!C3042="","",'1705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17052024'!D3042="","",'17052024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17052024'!C3043="","",'1705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17052024'!D3043="","",'17052024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17052024'!C3044="","",'1705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17052024'!D3044="","",'1705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17052024'!C3045="","",'1705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7052024'!D3045="","",'1705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7052024'!C3046="","",'1705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17052024'!D3046="","",'1705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17052024'!C3047="","",'1705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n">
        <f aca="false">IF('17052024'!D3047="","",'17052024'!D3047)</f>
        <v>43930</v>
      </c>
      <c r="J3047" s="23" t="str">
        <f aca="false">TEXT(I3047,"DDMMAAAA")</f>
        <v>1501Thursday</v>
      </c>
      <c r="K3047" s="23" t="str">
        <f aca="false">LEFT(J3047,2)</f>
        <v>15</v>
      </c>
      <c r="L3047" s="23" t="n">
        <f aca="false">IF(ISERROR(VLOOKUP(K3047,$R:$S,2,0)),0,VLOOKUP(K3047,$R:$S,2,0))</f>
        <v>0</v>
      </c>
      <c r="M3047" s="23" t="n">
        <f aca="false">MONTH(I3047)</f>
        <v>4</v>
      </c>
      <c r="N3047" s="23" t="str">
        <f aca="false">VLOOKUP(M3047,$Q:$S,2,0)</f>
        <v>04</v>
      </c>
      <c r="O3047" s="24" t="n">
        <f aca="false">YEAR(I3047)</f>
        <v>2020</v>
      </c>
      <c r="P3047" s="25" t="n">
        <f aca="false">IF(L3047="OK",DATE(O3047,K3047,M3047),I3047)</f>
        <v>43930</v>
      </c>
    </row>
    <row r="3048" customFormat="false" ht="15" hidden="false" customHeight="false" outlineLevel="0" collapsed="false">
      <c r="A3048" s="22" t="n">
        <f aca="false">IF('17052024'!C3048="","",'1705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17052024'!D3048="","",'1705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17052024'!C3049="","",'1705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17052024'!D3049="","",'1705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17052024'!C3050="","",'1705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17052024'!D3050="","",'1705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17052024'!C3051="","",'1705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17052024'!D3051="","",'1705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17052024'!C3052="","",'1705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17052024'!D3052="","",'1705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17052024'!C3053="","",'1705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17052024'!D3053="","",'1705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17052024'!C3054="","",'1705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17052024'!D3054="","",'1705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17052024'!C3055="","",'1705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17052024'!D3055="","",'1705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17052024'!C3056="","",'1705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17052024'!D3056="","",'1705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17052024'!C3057="","",'1705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7052024'!D3057="","",'1705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7052024'!C3058="","",'1705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17052024'!D3058="","",'1705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17052024'!C3059="","",'1705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17052024'!D3059="","",'1705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17052024'!C3060="","",'1705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17052024'!D3060="","",'1705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17052024'!C3061="","",'1705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17052024'!D3061="","",'17052024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str">
        <f aca="false">IF('17052024'!C3062="","",'17052024'!C3062)</f>
        <v>16/04/2020</v>
      </c>
      <c r="B3062" s="23" t="str">
        <f aca="false">TEXT(A3062,"DDMMAAAA")</f>
        <v>16/04/2020</v>
      </c>
      <c r="C3062" s="23" t="str">
        <f aca="false">LEFT(B3062,2)</f>
        <v>16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16/04/2020</v>
      </c>
      <c r="I3062" s="22" t="str">
        <f aca="false">IF('17052024'!D3062="","",'17052024'!D3062)</f>
        <v>15/02/2021</v>
      </c>
      <c r="J3062" s="23" t="str">
        <f aca="false">TEXT(I3062,"DDMMAAAA")</f>
        <v>15/02/2021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15/02/2021</v>
      </c>
    </row>
    <row r="3063" customFormat="false" ht="15" hidden="false" customHeight="false" outlineLevel="0" collapsed="false">
      <c r="A3063" s="22" t="str">
        <f aca="false">IF('17052024'!C3063="","",'17052024'!C3063)</f>
        <v>22/06/2020</v>
      </c>
      <c r="B3063" s="23" t="str">
        <f aca="false">TEXT(A3063,"DDMMAAAA")</f>
        <v>22/06/2020</v>
      </c>
      <c r="C3063" s="23" t="str">
        <f aca="false">LEFT(B3063,2)</f>
        <v>22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22/06/2020</v>
      </c>
      <c r="I3063" s="22" t="str">
        <f aca="false">IF('17052024'!D3063="","",'17052024'!D3063)</f>
        <v>15/02/2021</v>
      </c>
      <c r="J3063" s="23" t="str">
        <f aca="false">TEXT(I3063,"DDMMAAAA")</f>
        <v>15/02/2021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15/02/2021</v>
      </c>
    </row>
    <row r="3064" customFormat="false" ht="15" hidden="false" customHeight="false" outlineLevel="0" collapsed="false">
      <c r="A3064" s="22" t="str">
        <f aca="false">IF('17052024'!C3064="","",'17052024'!C3064)</f>
        <v>16/04/2020</v>
      </c>
      <c r="B3064" s="23" t="str">
        <f aca="false">TEXT(A3064,"DDMMAAAA")</f>
        <v>16/04/2020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16/04/2020</v>
      </c>
      <c r="I3064" s="22" t="str">
        <f aca="false">IF('17052024'!D3064="","",'17052024'!D3064)</f>
        <v>15/02/2021</v>
      </c>
      <c r="J3064" s="23" t="str">
        <f aca="false">TEXT(I3064,"DDMMAAAA")</f>
        <v>15/02/2021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15/02/2021</v>
      </c>
    </row>
    <row r="3065" customFormat="false" ht="15" hidden="false" customHeight="false" outlineLevel="0" collapsed="false">
      <c r="A3065" s="22" t="str">
        <f aca="false">IF('17052024'!C3065="","",'17052024'!C3065)</f>
        <v>16/04/2020</v>
      </c>
      <c r="B3065" s="23" t="str">
        <f aca="false">TEXT(A3065,"DDMMAAAA")</f>
        <v>16/04/2020</v>
      </c>
      <c r="C3065" s="23" t="str">
        <f aca="false">LEFT(B3065,2)</f>
        <v>16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16/04/2020</v>
      </c>
      <c r="I3065" s="22" t="str">
        <f aca="false">IF('17052024'!D3065="","",'17052024'!D3065)</f>
        <v>15/02/2021</v>
      </c>
      <c r="J3065" s="23" t="str">
        <f aca="false">TEXT(I3065,"DDMMAAAA")</f>
        <v>15/02/2021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15/02/2021</v>
      </c>
    </row>
    <row r="3066" customFormat="false" ht="15" hidden="false" customHeight="false" outlineLevel="0" collapsed="false">
      <c r="A3066" s="22" t="str">
        <f aca="false">IF('17052024'!C3066="","",'17052024'!C3066)</f>
        <v>16/04/2020</v>
      </c>
      <c r="B3066" s="23" t="str">
        <f aca="false">TEXT(A3066,"DDMMAAAA")</f>
        <v>16/04/2020</v>
      </c>
      <c r="C3066" s="23" t="str">
        <f aca="false">LEFT(B3066,2)</f>
        <v>16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16/04/2020</v>
      </c>
      <c r="I3066" s="22" t="str">
        <f aca="false">IF('17052024'!D3066="","",'17052024'!D3066)</f>
        <v>15/02/2021</v>
      </c>
      <c r="J3066" s="23" t="str">
        <f aca="false">TEXT(I3066,"DDMMAAAA")</f>
        <v>15/02/2021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15/02/2021</v>
      </c>
    </row>
    <row r="3067" customFormat="false" ht="15" hidden="false" customHeight="false" outlineLevel="0" collapsed="false">
      <c r="A3067" s="22" t="str">
        <f aca="false">IF('17052024'!C3067="","",'17052024'!C3067)</f>
        <v>14/04/2020</v>
      </c>
      <c r="B3067" s="23" t="str">
        <f aca="false">TEXT(A3067,"DDMMAAAA")</f>
        <v>14/04/2020</v>
      </c>
      <c r="C3067" s="23" t="str">
        <f aca="false">LEFT(B3067,2)</f>
        <v>14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14/04/2020</v>
      </c>
      <c r="I3067" s="22" t="str">
        <f aca="false">IF('17052024'!D3067="","",'17052024'!D3067)</f>
        <v>15/02/2021</v>
      </c>
      <c r="J3067" s="23" t="str">
        <f aca="false">TEXT(I3067,"DDMMAAAA")</f>
        <v>15/02/2021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15/02/2021</v>
      </c>
    </row>
    <row r="3068" customFormat="false" ht="15" hidden="false" customHeight="false" outlineLevel="0" collapsed="false">
      <c r="A3068" s="22" t="str">
        <f aca="false">IF('17052024'!C3068="","",'17052024'!C3068)</f>
        <v>16/04/2020</v>
      </c>
      <c r="B3068" s="23" t="str">
        <f aca="false">TEXT(A3068,"DDMMAAAA")</f>
        <v>16/04/2020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16/04/2020</v>
      </c>
      <c r="I3068" s="22" t="str">
        <f aca="false">IF('17052024'!D3068="","",'17052024'!D3068)</f>
        <v>15/02/2021</v>
      </c>
      <c r="J3068" s="23" t="str">
        <f aca="false">TEXT(I3068,"DDMMAAAA")</f>
        <v>15/02/2021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15/02/2021</v>
      </c>
    </row>
    <row r="3069" customFormat="false" ht="15" hidden="false" customHeight="false" outlineLevel="0" collapsed="false">
      <c r="A3069" s="22" t="str">
        <f aca="false">IF('17052024'!C3069="","",'17052024'!C3069)</f>
        <v>16/04/2020</v>
      </c>
      <c r="B3069" s="23" t="str">
        <f aca="false">TEXT(A3069,"DDMMAAAA")</f>
        <v>16/04/2020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16/04/2020</v>
      </c>
      <c r="I3069" s="22" t="str">
        <f aca="false">IF('17052024'!D3069="","",'17052024'!D3069)</f>
        <v>15/02/2021</v>
      </c>
      <c r="J3069" s="23" t="str">
        <f aca="false">TEXT(I3069,"DDMMAAAA")</f>
        <v>15/02/2021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15/02/2021</v>
      </c>
    </row>
    <row r="3070" customFormat="false" ht="15" hidden="false" customHeight="false" outlineLevel="0" collapsed="false">
      <c r="A3070" s="22" t="str">
        <f aca="false">IF('17052024'!C3070="","",'17052024'!C3070)</f>
        <v>16/06/2020</v>
      </c>
      <c r="B3070" s="23" t="str">
        <f aca="false">TEXT(A3070,"DDMMAAAA")</f>
        <v>16/06/2020</v>
      </c>
      <c r="C3070" s="23" t="str">
        <f aca="false">LEFT(B3070,2)</f>
        <v>16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16/06/2020</v>
      </c>
      <c r="I3070" s="22" t="str">
        <f aca="false">IF('17052024'!D3070="","",'17052024'!D3070)</f>
        <v>15/02/2021</v>
      </c>
      <c r="J3070" s="23" t="str">
        <f aca="false">TEXT(I3070,"DDMMAAAA")</f>
        <v>15/02/2021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15/02/2021</v>
      </c>
    </row>
    <row r="3071" customFormat="false" ht="15" hidden="false" customHeight="false" outlineLevel="0" collapsed="false">
      <c r="A3071" s="22" t="str">
        <f aca="false">IF('17052024'!C3071="","",'1705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17052024'!D3071="","",'1705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17052024'!C3072="","",'17052024'!C3072)</f>
        <v>14/04/2020</v>
      </c>
      <c r="B3072" s="23" t="str">
        <f aca="false">TEXT(A3072,"DDMMAAAA")</f>
        <v>14/04/2020</v>
      </c>
      <c r="C3072" s="23" t="str">
        <f aca="false">LEFT(B3072,2)</f>
        <v>14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14/04/2020</v>
      </c>
      <c r="I3072" s="22" t="str">
        <f aca="false">IF('17052024'!D3072="","",'1705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17052024'!C3073="","",'17052024'!C3073)</f>
        <v>14/04/2020</v>
      </c>
      <c r="B3073" s="23" t="str">
        <f aca="false">TEXT(A3073,"DDMMAAAA")</f>
        <v>14/04/2020</v>
      </c>
      <c r="C3073" s="23" t="str">
        <f aca="false">LEFT(B3073,2)</f>
        <v>14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4/04/2020</v>
      </c>
      <c r="I3073" s="22" t="str">
        <f aca="false">IF('17052024'!D3073="","",'1705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17052024'!C3074="","",'1705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17052024'!D3074="","",'1705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17052024'!C3075="","",'17052024'!C3075)</f>
        <v>14/04/2020</v>
      </c>
      <c r="B3075" s="23" t="str">
        <f aca="false">TEXT(A3075,"DDMMAAAA")</f>
        <v>14/04/2020</v>
      </c>
      <c r="C3075" s="23" t="str">
        <f aca="false">LEFT(B3075,2)</f>
        <v>14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4/04/2020</v>
      </c>
      <c r="I3075" s="22" t="str">
        <f aca="false">IF('17052024'!D3075="","",'1705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n">
        <f aca="false">IF('17052024'!C3076="","",'17052024'!C3076)</f>
        <v>44236</v>
      </c>
      <c r="B3076" s="23" t="str">
        <f aca="false">TEXT(A3076,"DDMMAAAA")</f>
        <v>2711Tuesday</v>
      </c>
      <c r="C3076" s="23" t="str">
        <f aca="false">LEFT(B3076,2)</f>
        <v>27</v>
      </c>
      <c r="D3076" s="23" t="n">
        <f aca="false">IF(ISERROR(VLOOKUP(C3076,$R:$S,2,0)),0,VLOOKUP(C3076,$R:$S,2,0))</f>
        <v>0</v>
      </c>
      <c r="E3076" s="23" t="n">
        <f aca="false">MONTH(A3076)</f>
        <v>2</v>
      </c>
      <c r="F3076" s="23" t="str">
        <f aca="false">VLOOKUP(E3076,$Q:$S,2,0)</f>
        <v>02</v>
      </c>
      <c r="G3076" s="24" t="n">
        <f aca="false">YEAR(A3076)</f>
        <v>2021</v>
      </c>
      <c r="H3076" s="25" t="n">
        <f aca="false">IF(D3076="OK",DATE(G3076,C3076,E3076),A3076)</f>
        <v>44236</v>
      </c>
      <c r="I3076" s="22" t="str">
        <f aca="false">IF('17052024'!D3076="","",'1705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n">
        <f aca="false">IF('17052024'!C3077="","",'17052024'!C3077)</f>
        <v>44236</v>
      </c>
      <c r="B3077" s="23" t="str">
        <f aca="false">TEXT(A3077,"DDMMAAAA")</f>
        <v>2711Tuesday</v>
      </c>
      <c r="C3077" s="23" t="str">
        <f aca="false">LEFT(B3077,2)</f>
        <v>27</v>
      </c>
      <c r="D3077" s="23" t="n">
        <f aca="false">IF(ISERROR(VLOOKUP(C3077,$R:$S,2,0)),0,VLOOKUP(C3077,$R:$S,2,0))</f>
        <v>0</v>
      </c>
      <c r="E3077" s="23" t="n">
        <f aca="false">MONTH(A3077)</f>
        <v>2</v>
      </c>
      <c r="F3077" s="23" t="str">
        <f aca="false">VLOOKUP(E3077,$Q:$S,2,0)</f>
        <v>02</v>
      </c>
      <c r="G3077" s="24" t="n">
        <f aca="false">YEAR(A3077)</f>
        <v>2021</v>
      </c>
      <c r="H3077" s="25" t="n">
        <f aca="false">IF(D3077="OK",DATE(G3077,C3077,E3077),A3077)</f>
        <v>44236</v>
      </c>
      <c r="I3077" s="22" t="str">
        <f aca="false">IF('17052024'!D3077="","",'1705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17052024'!C3078="","",'1705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17052024'!D3078="","",'1705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17052024'!C3079="","",'17052024'!C3079)</f>
        <v>16/04/2020</v>
      </c>
      <c r="B3079" s="23" t="str">
        <f aca="false">TEXT(A3079,"DDMMAAAA")</f>
        <v>16/04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4/2020</v>
      </c>
      <c r="I3079" s="22" t="str">
        <f aca="false">IF('17052024'!D3079="","",'1705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17052024'!C3080="","",'1705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17052024'!D3080="","",'1705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17052024'!C3081="","",'1705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17052024'!D3081="","",'1705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17052024'!C3082="","",'1705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17052024'!D3082="","",'1705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17052024'!C3083="","",'17052024'!C3083)</f>
        <v>14/04/2020</v>
      </c>
      <c r="B3083" s="23" t="str">
        <f aca="false">TEXT(A3083,"DDMMAAAA")</f>
        <v>14/04/2020</v>
      </c>
      <c r="C3083" s="23" t="str">
        <f aca="false">LEFT(B3083,2)</f>
        <v>14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4/04/2020</v>
      </c>
      <c r="I3083" s="22" t="str">
        <f aca="false">IF('17052024'!D3083="","",'1705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n">
        <f aca="false">IF('17052024'!C3084="","",'17052024'!C3084)</f>
        <v>44236</v>
      </c>
      <c r="B3084" s="23" t="str">
        <f aca="false">TEXT(A3084,"DDMMAAAA")</f>
        <v>2711Tuesday</v>
      </c>
      <c r="C3084" s="23" t="str">
        <f aca="false">LEFT(B3084,2)</f>
        <v>27</v>
      </c>
      <c r="D3084" s="23" t="n">
        <f aca="false">IF(ISERROR(VLOOKUP(C3084,$R:$S,2,0)),0,VLOOKUP(C3084,$R:$S,2,0))</f>
        <v>0</v>
      </c>
      <c r="E3084" s="23" t="n">
        <f aca="false">MONTH(A3084)</f>
        <v>2</v>
      </c>
      <c r="F3084" s="23" t="str">
        <f aca="false">VLOOKUP(E3084,$Q:$S,2,0)</f>
        <v>02</v>
      </c>
      <c r="G3084" s="24" t="n">
        <f aca="false">YEAR(A3084)</f>
        <v>2021</v>
      </c>
      <c r="H3084" s="25" t="n">
        <f aca="false">IF(D3084="OK",DATE(G3084,C3084,E3084),A3084)</f>
        <v>44236</v>
      </c>
      <c r="I3084" s="22" t="str">
        <f aca="false">IF('17052024'!D3084="","",'1705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n">
        <f aca="false">IF('17052024'!C3085="","",'17052024'!C3085)</f>
        <v>44236</v>
      </c>
      <c r="B3085" s="23" t="str">
        <f aca="false">TEXT(A3085,"DDMMAAAA")</f>
        <v>2711Tuesday</v>
      </c>
      <c r="C3085" s="23" t="str">
        <f aca="false">LEFT(B3085,2)</f>
        <v>27</v>
      </c>
      <c r="D3085" s="23" t="n">
        <f aca="false">IF(ISERROR(VLOOKUP(C3085,$R:$S,2,0)),0,VLOOKUP(C3085,$R:$S,2,0))</f>
        <v>0</v>
      </c>
      <c r="E3085" s="23" t="n">
        <f aca="false">MONTH(A3085)</f>
        <v>2</v>
      </c>
      <c r="F3085" s="23" t="str">
        <f aca="false">VLOOKUP(E3085,$Q:$S,2,0)</f>
        <v>02</v>
      </c>
      <c r="G3085" s="24" t="n">
        <f aca="false">YEAR(A3085)</f>
        <v>2021</v>
      </c>
      <c r="H3085" s="25" t="n">
        <f aca="false">IF(D3085="OK",DATE(G3085,C3085,E3085),A3085)</f>
        <v>44236</v>
      </c>
      <c r="I3085" s="22" t="str">
        <f aca="false">IF('17052024'!D3085="","",'1705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17052024'!C3086="","",'1705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17052024'!D3086="","",'1705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17052024'!C3087="","",'1705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17052024'!D3087="","",'1705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17052024'!C3088="","",'17052024'!C3088)</f>
        <v>31/08/2020</v>
      </c>
      <c r="B3088" s="23" t="str">
        <f aca="false">TEXT(A3088,"DDMMAAAA")</f>
        <v>31/08/2020</v>
      </c>
      <c r="C3088" s="23" t="str">
        <f aca="false">LEFT(B3088,2)</f>
        <v>31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31/08/2020</v>
      </c>
      <c r="I3088" s="22" t="str">
        <f aca="false">IF('17052024'!D3088="","",'1705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17052024'!C3089="","",'1705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17052024'!D3089="","",'1705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17052024'!C3090="","",'1705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17052024'!D3090="","",'1705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17052024'!C3091="","",'1705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17052024'!D3091="","",'1705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17052024'!C3092="","",'1705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17052024'!D3092="","",'1705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17052024'!C3093="","",'17052024'!C3093)</f>
        <v>22/06/2020</v>
      </c>
      <c r="B3093" s="23" t="str">
        <f aca="false">TEXT(A3093,"DDMMAAAA")</f>
        <v>22/06/2020</v>
      </c>
      <c r="C3093" s="23" t="str">
        <f aca="false">LEFT(B3093,2)</f>
        <v>22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22/06/2020</v>
      </c>
      <c r="I3093" s="22" t="str">
        <f aca="false">IF('17052024'!D3093="","",'1705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17052024'!C3094="","",'17052024'!C3094)</f>
        <v>29/06/2020</v>
      </c>
      <c r="B3094" s="23" t="str">
        <f aca="false">TEXT(A3094,"DDMMAAAA")</f>
        <v>29/06/2020</v>
      </c>
      <c r="C3094" s="23" t="str">
        <f aca="false">LEFT(B3094,2)</f>
        <v>29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9/06/2020</v>
      </c>
      <c r="I3094" s="22" t="str">
        <f aca="false">IF('17052024'!D3094="","",'1705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17052024'!C3095="","",'1705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17052024'!D3095="","",'1705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17052024'!C3096="","",'1705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17052024'!D3096="","",'1705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17052024'!C3097="","",'17052024'!C3097)</f>
        <v>15/04/2020</v>
      </c>
      <c r="B3097" s="23" t="str">
        <f aca="false">TEXT(A3097,"DDMMAAAA")</f>
        <v>15/04/2020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5/04/2020</v>
      </c>
      <c r="I3097" s="22" t="str">
        <f aca="false">IF('17052024'!D3097="","",'1705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17052024'!C3098="","",'1705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17052024'!D3098="","",'1705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17052024'!C3099="","",'1705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17052024'!D3099="","",'1705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17052024'!C3100="","",'1705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17052024'!D3100="","",'1705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17052024'!C3101="","",'17052024'!C3101)</f>
        <v>31/08/2020</v>
      </c>
      <c r="B3101" s="23" t="str">
        <f aca="false">TEXT(A3101,"DDMMAAAA")</f>
        <v>31/08/2020</v>
      </c>
      <c r="C3101" s="23" t="str">
        <f aca="false">LEFT(B3101,2)</f>
        <v>31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31/08/2020</v>
      </c>
      <c r="I3101" s="22" t="str">
        <f aca="false">IF('17052024'!D3101="","",'1705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17052024'!C3102="","",'1705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17052024'!D3102="","",'1705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17052024'!C3103="","",'1705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17052024'!D3103="","",'1705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17052024'!C3104="","",'17052024'!C3104)</f>
        <v>15/04/2020</v>
      </c>
      <c r="B3104" s="23" t="str">
        <f aca="false">TEXT(A3104,"DDMMAAAA")</f>
        <v>15/04/2020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5/04/2020</v>
      </c>
      <c r="I3104" s="22" t="str">
        <f aca="false">IF('17052024'!D3104="","",'1705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17052024'!C3105="","",'1705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17052024'!D3105="","",'1705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17052024'!C3106="","",'17052024'!C3106)</f>
        <v>16/04/2020</v>
      </c>
      <c r="B3106" s="23" t="str">
        <f aca="false">TEXT(A3106,"DDMMAAAA")</f>
        <v>16/04/2020</v>
      </c>
      <c r="C3106" s="23" t="str">
        <f aca="false">LEFT(B3106,2)</f>
        <v>16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6/04/2020</v>
      </c>
      <c r="I3106" s="22" t="str">
        <f aca="false">IF('17052024'!D3106="","",'1705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17052024'!C3107="","",'17052024'!C3107)</f>
        <v>22/06/2020</v>
      </c>
      <c r="B3107" s="23" t="str">
        <f aca="false">TEXT(A3107,"DDMMAAAA")</f>
        <v>22/06/2020</v>
      </c>
      <c r="C3107" s="23" t="str">
        <f aca="false">LEFT(B3107,2)</f>
        <v>22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22/06/2020</v>
      </c>
      <c r="I3107" s="22" t="str">
        <f aca="false">IF('17052024'!D3107="","",'1705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17052024'!C3108="","",'17052024'!C3108)</f>
        <v>29/06/2020</v>
      </c>
      <c r="B3108" s="23" t="str">
        <f aca="false">TEXT(A3108,"DDMMAAAA")</f>
        <v>29/06/2020</v>
      </c>
      <c r="C3108" s="23" t="str">
        <f aca="false">LEFT(B3108,2)</f>
        <v>29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29/06/2020</v>
      </c>
      <c r="I3108" s="22" t="str">
        <f aca="false">IF('17052024'!D3108="","",'1705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17052024'!C3109="","",'17052024'!C3109)</f>
        <v>14/04/2020</v>
      </c>
      <c r="B3109" s="23" t="str">
        <f aca="false">TEXT(A3109,"DDMMAAAA")</f>
        <v>14/04/2020</v>
      </c>
      <c r="C3109" s="23" t="str">
        <f aca="false">LEFT(B3109,2)</f>
        <v>14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4/04/2020</v>
      </c>
      <c r="I3109" s="22" t="str">
        <f aca="false">IF('17052024'!D3109="","",'1705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17052024'!C3110="","",'1705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17052024'!D3110="","",'1705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17052024'!C3111="","",'1705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17052024'!D3111="","",'1705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17052024'!C3112="","",'17052024'!C3112)</f>
        <v>15/04/2020</v>
      </c>
      <c r="B3112" s="23" t="str">
        <f aca="false">TEXT(A3112,"DDMMAAAA")</f>
        <v>15/04/2020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5/04/2020</v>
      </c>
      <c r="I3112" s="22" t="str">
        <f aca="false">IF('17052024'!D3112="","",'17052024'!D3112)</f>
        <v>30/10/2020</v>
      </c>
      <c r="J3112" s="23" t="str">
        <f aca="false">TEXT(I3112,"DDMMAAAA")</f>
        <v>30/10/2020</v>
      </c>
      <c r="K3112" s="23" t="str">
        <f aca="false">LEFT(J3112,2)</f>
        <v>30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30/10/2020</v>
      </c>
    </row>
    <row r="3113" customFormat="false" ht="15" hidden="false" customHeight="false" outlineLevel="0" collapsed="false">
      <c r="A3113" s="22" t="str">
        <f aca="false">IF('17052024'!C3113="","",'1705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17052024'!D3113="","",'1705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7052024'!C3114="","",'17052024'!C3114)</f>
        <v>15/04/2020</v>
      </c>
      <c r="B3114" s="23" t="str">
        <f aca="false">TEXT(A3114,"DDMMAAAA")</f>
        <v>15/04/2020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5/04/2020</v>
      </c>
      <c r="I3114" s="22" t="str">
        <f aca="false">IF('17052024'!D3114="","",'1705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7052024'!C3115="","",'1705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17052024'!D3115="","",'17052024'!D3115)</f>
        <v>30/10/2020</v>
      </c>
      <c r="J3115" s="23" t="str">
        <f aca="false">TEXT(I3115,"DDMMAAAA")</f>
        <v>30/10/2020</v>
      </c>
      <c r="K3115" s="23" t="str">
        <f aca="false">LEFT(J3115,2)</f>
        <v>30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30/10/2020</v>
      </c>
    </row>
    <row r="3116" customFormat="false" ht="15" hidden="false" customHeight="false" outlineLevel="0" collapsed="false">
      <c r="A3116" s="22" t="str">
        <f aca="false">IF('17052024'!C3116="","",'17052024'!C3116)</f>
        <v>15/06/2020</v>
      </c>
      <c r="B3116" s="23" t="str">
        <f aca="false">TEXT(A3116,"DDMMAAAA")</f>
        <v>15/06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6/2020</v>
      </c>
      <c r="I3116" s="22" t="str">
        <f aca="false">IF('17052024'!D3116="","",'17052024'!D3116)</f>
        <v/>
      </c>
      <c r="J3116" s="23" t="str">
        <f aca="false">TEXT(I3116,"DDMMAAAA")</f>
        <v/>
      </c>
      <c r="K3116" s="23" t="str">
        <f aca="false">LEFT(J3116,2)</f>
        <v/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/>
      </c>
    </row>
    <row r="3117" customFormat="false" ht="15" hidden="false" customHeight="false" outlineLevel="0" collapsed="false">
      <c r="A3117" s="22" t="str">
        <f aca="false">IF('17052024'!C3117="","",'17052024'!C3117)</f>
        <v>17/08/2017</v>
      </c>
      <c r="B3117" s="23" t="str">
        <f aca="false">TEXT(A3117,"DDMMAAAA")</f>
        <v>17/08/2017</v>
      </c>
      <c r="C3117" s="23" t="str">
        <f aca="false">LEFT(B3117,2)</f>
        <v>17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7/08/2017</v>
      </c>
      <c r="I3117" s="22" t="str">
        <f aca="false">IF('17052024'!D3117="","",'17052024'!D3117)</f>
        <v>13/09/2017</v>
      </c>
      <c r="J3117" s="23" t="str">
        <f aca="false">TEXT(I3117,"DDMMAAAA")</f>
        <v>13/09/2017</v>
      </c>
      <c r="K3117" s="23" t="str">
        <f aca="false">LEFT(J3117,2)</f>
        <v>13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3/09/2017</v>
      </c>
    </row>
    <row r="3118" customFormat="false" ht="15" hidden="false" customHeight="false" outlineLevel="0" collapsed="false">
      <c r="A3118" s="22" t="str">
        <f aca="false">IF('17052024'!C3118="","",'17052024'!C3118)</f>
        <v>22/11/2018</v>
      </c>
      <c r="B3118" s="23" t="str">
        <f aca="false">TEXT(A3118,"DDMMAAAA")</f>
        <v>22/11/2018</v>
      </c>
      <c r="C3118" s="23" t="str">
        <f aca="false">LEFT(B3118,2)</f>
        <v>22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22/11/2018</v>
      </c>
      <c r="I3118" s="22" t="str">
        <f aca="false">IF('17052024'!D3118="","",'17052024'!D3118)</f>
        <v>30/11/2021</v>
      </c>
      <c r="J3118" s="23" t="str">
        <f aca="false">TEXT(I3118,"DDMMAAAA")</f>
        <v>30/11/2021</v>
      </c>
      <c r="K3118" s="23" t="str">
        <f aca="false">LEFT(J3118,2)</f>
        <v>30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30/11/2021</v>
      </c>
    </row>
    <row r="3119" customFormat="false" ht="15" hidden="false" customHeight="false" outlineLevel="0" collapsed="false">
      <c r="A3119" s="22" t="str">
        <f aca="false">IF('17052024'!C3119="","",'17052024'!C3119)</f>
        <v>24/09/2020</v>
      </c>
      <c r="B3119" s="23" t="str">
        <f aca="false">TEXT(A3119,"DDMMAAAA")</f>
        <v>24/09/2020</v>
      </c>
      <c r="C3119" s="23" t="str">
        <f aca="false">LEFT(B3119,2)</f>
        <v>24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24/09/2020</v>
      </c>
      <c r="I3119" s="22" t="str">
        <f aca="false">IF('17052024'!D3119="","",'17052024'!D3119)</f>
        <v>30/11/2021</v>
      </c>
      <c r="J3119" s="23" t="str">
        <f aca="false">TEXT(I3119,"DDMMAAAA")</f>
        <v>30/11/2021</v>
      </c>
      <c r="K3119" s="23" t="str">
        <f aca="false">LEFT(J3119,2)</f>
        <v>30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30/11/2021</v>
      </c>
    </row>
    <row r="3120" customFormat="false" ht="15" hidden="false" customHeight="false" outlineLevel="0" collapsed="false">
      <c r="A3120" s="22" t="str">
        <f aca="false">IF('17052024'!C3120="","",'17052024'!C3120)</f>
        <v>16/03/2021</v>
      </c>
      <c r="B3120" s="23" t="str">
        <f aca="false">TEXT(A3120,"DDMMAAAA")</f>
        <v>16/03/2021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3/2021</v>
      </c>
      <c r="I3120" s="22" t="str">
        <f aca="false">IF('17052024'!D3120="","",'17052024'!D3120)</f>
        <v>30/11/2021</v>
      </c>
      <c r="J3120" s="23" t="str">
        <f aca="false">TEXT(I3120,"DDMMAAAA")</f>
        <v>30/11/2021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1/2021</v>
      </c>
    </row>
    <row r="3121" customFormat="false" ht="15" hidden="false" customHeight="false" outlineLevel="0" collapsed="false">
      <c r="A3121" s="22" t="str">
        <f aca="false">IF('17052024'!C3121="","",'17052024'!C3121)</f>
        <v>27/10/2021</v>
      </c>
      <c r="B3121" s="23" t="str">
        <f aca="false">TEXT(A3121,"DDMMAAAA")</f>
        <v>27/10/2021</v>
      </c>
      <c r="C3121" s="23" t="str">
        <f aca="false">LEFT(B3121,2)</f>
        <v>27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7/10/2021</v>
      </c>
      <c r="I3121" s="22" t="str">
        <f aca="false">IF('17052024'!D3121="","",'17052024'!D3121)</f>
        <v/>
      </c>
      <c r="J3121" s="23" t="str">
        <f aca="false">TEXT(I3121,"DDMMAAAA")</f>
        <v/>
      </c>
      <c r="K3121" s="23" t="str">
        <f aca="false">LEFT(J3121,2)</f>
        <v/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/>
      </c>
    </row>
    <row r="3122" customFormat="false" ht="15" hidden="false" customHeight="false" outlineLevel="0" collapsed="false">
      <c r="A3122" s="22" t="str">
        <f aca="false">IF('17052024'!C3122="","",'17052024'!C3122)</f>
        <v>27/10/2021</v>
      </c>
      <c r="B3122" s="23" t="str">
        <f aca="false">TEXT(A3122,"DDMMAAAA")</f>
        <v>27/10/2021</v>
      </c>
      <c r="C3122" s="23" t="str">
        <f aca="false">LEFT(B3122,2)</f>
        <v>27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7/10/2021</v>
      </c>
      <c r="I3122" s="22" t="str">
        <f aca="false">IF('17052024'!D3122="","",'17052024'!D3122)</f>
        <v/>
      </c>
      <c r="J3122" s="23" t="str">
        <f aca="false">TEXT(I3122,"DDMMAAAA")</f>
        <v/>
      </c>
      <c r="K3122" s="23" t="str">
        <f aca="false">LEFT(J3122,2)</f>
        <v/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/>
      </c>
    </row>
    <row r="3123" customFormat="false" ht="15" hidden="false" customHeight="false" outlineLevel="0" collapsed="false">
      <c r="A3123" s="22" t="n">
        <f aca="false">IF('17052024'!C3123="","",'17052024'!C3123)</f>
        <v>42990</v>
      </c>
      <c r="B3123" s="23" t="str">
        <f aca="false">TEXT(A3123,"DDMMAAAA")</f>
        <v>2106Tuesday</v>
      </c>
      <c r="C3123" s="23" t="str">
        <f aca="false">LEFT(B3123,2)</f>
        <v>21</v>
      </c>
      <c r="D3123" s="23" t="n">
        <f aca="false">IF(ISERROR(VLOOKUP(C3123,$R:$S,2,0)),0,VLOOKUP(C3123,$R:$S,2,0))</f>
        <v>0</v>
      </c>
      <c r="E3123" s="23" t="n">
        <f aca="false">MONTH(A3123)</f>
        <v>9</v>
      </c>
      <c r="F3123" s="23" t="str">
        <f aca="false">VLOOKUP(E3123,$Q:$S,2,0)</f>
        <v>09</v>
      </c>
      <c r="G3123" s="24" t="n">
        <f aca="false">YEAR(A3123)</f>
        <v>2017</v>
      </c>
      <c r="H3123" s="25" t="n">
        <f aca="false">IF(D3123="OK",DATE(G3123,C3123,E3123),A3123)</f>
        <v>42990</v>
      </c>
      <c r="I3123" s="22" t="str">
        <f aca="false">IF('17052024'!D3123="","",'17052024'!D3123)</f>
        <v>30/11/2021</v>
      </c>
      <c r="J3123" s="23" t="str">
        <f aca="false">TEXT(I3123,"DDMMAAAA")</f>
        <v>30/11/2021</v>
      </c>
      <c r="K3123" s="23" t="str">
        <f aca="false">LEFT(J3123,2)</f>
        <v>30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30/11/2021</v>
      </c>
    </row>
    <row r="3124" customFormat="false" ht="15" hidden="false" customHeight="false" outlineLevel="0" collapsed="false">
      <c r="A3124" s="22" t="str">
        <f aca="false">IF('17052024'!C3124="","",'17052024'!C3124)</f>
        <v>27/10/2021</v>
      </c>
      <c r="B3124" s="23" t="str">
        <f aca="false">TEXT(A3124,"DDMMAAAA")</f>
        <v>27/10/2021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27/10/2021</v>
      </c>
      <c r="I3124" s="22" t="str">
        <f aca="false">IF('17052024'!D3124="","",'17052024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5" hidden="false" customHeight="false" outlineLevel="0" collapsed="false">
      <c r="A3125" s="22" t="str">
        <f aca="false">IF('17052024'!C3125="","",'17052024'!C3125)</f>
        <v>27/07/2020</v>
      </c>
      <c r="B3125" s="23" t="str">
        <f aca="false">TEXT(A3125,"DDMMAAAA")</f>
        <v>27/07/2020</v>
      </c>
      <c r="C3125" s="23" t="str">
        <f aca="false">LEFT(B3125,2)</f>
        <v>27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27/07/2020</v>
      </c>
      <c r="I3125" s="22" t="str">
        <f aca="false">IF('17052024'!D3125="","",'1705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n">
        <f aca="false">IF('17052024'!C3126="","",'17052024'!C3126)</f>
        <v>44805</v>
      </c>
      <c r="B3126" s="23" t="str">
        <f aca="false">TEXT(A3126,"DDMMAAAA")</f>
        <v>0506Thursday</v>
      </c>
      <c r="C3126" s="23" t="str">
        <f aca="false">LEFT(B3126,2)</f>
        <v>05</v>
      </c>
      <c r="D3126" s="23" t="str">
        <f aca="false">IF(ISERROR(VLOOKUP(C3126,$R:$S,2,0)),0,VLOOKUP(C3126,$R:$S,2,0))</f>
        <v>OK</v>
      </c>
      <c r="E3126" s="23" t="n">
        <f aca="false">MONTH(A3126)</f>
        <v>9</v>
      </c>
      <c r="F3126" s="23" t="str">
        <f aca="false">VLOOKUP(E3126,$Q:$S,2,0)</f>
        <v>09</v>
      </c>
      <c r="G3126" s="24" t="n">
        <f aca="false">YEAR(A3126)</f>
        <v>2022</v>
      </c>
      <c r="H3126" s="25" t="n">
        <f aca="false">IF(D3126="OK",DATE(G3126,C3126,E3126),A3126)</f>
        <v>44690</v>
      </c>
      <c r="I3126" s="22" t="str">
        <f aca="false">IF('17052024'!D3126="","",'17052024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5" hidden="false" customHeight="false" outlineLevel="0" collapsed="false">
      <c r="A3127" s="22" t="str">
        <f aca="false">IF('17052024'!C3127="","",'17052024'!C3127)</f>
        <v>26/09/2017</v>
      </c>
      <c r="B3127" s="23" t="str">
        <f aca="false">TEXT(A3127,"DDMMAAAA")</f>
        <v>26/09/2017</v>
      </c>
      <c r="C3127" s="23" t="str">
        <f aca="false">LEFT(B3127,2)</f>
        <v>2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6/09/2017</v>
      </c>
      <c r="I3127" s="22" t="str">
        <f aca="false">IF('17052024'!D3127="","",'17052024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5" hidden="false" customHeight="false" outlineLevel="0" collapsed="false">
      <c r="A3128" s="22" t="n">
        <f aca="false">IF('17052024'!C3128="","",'17052024'!C3128)</f>
        <v>43074</v>
      </c>
      <c r="B3128" s="23" t="str">
        <f aca="false">TEXT(A3128,"DDMMAAAA")</f>
        <v>1709Tuesday</v>
      </c>
      <c r="C3128" s="23" t="str">
        <f aca="false">LEFT(B3128,2)</f>
        <v>17</v>
      </c>
      <c r="D3128" s="23" t="n">
        <f aca="false">IF(ISERROR(VLOOKUP(C3128,$R:$S,2,0)),0,VLOOKUP(C3128,$R:$S,2,0))</f>
        <v>0</v>
      </c>
      <c r="E3128" s="23" t="n">
        <f aca="false">MONTH(A3128)</f>
        <v>12</v>
      </c>
      <c r="F3128" s="23" t="str">
        <f aca="false">VLOOKUP(E3128,$Q:$S,2,0)</f>
        <v>12</v>
      </c>
      <c r="G3128" s="24" t="n">
        <f aca="false">YEAR(A3128)</f>
        <v>2017</v>
      </c>
      <c r="H3128" s="25" t="n">
        <f aca="false">IF(D3128="OK",DATE(G3128,C3128,E3128),A3128)</f>
        <v>43074</v>
      </c>
      <c r="I3128" s="22" t="str">
        <f aca="false">IF('17052024'!D3128="","",'1705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str">
        <f aca="false">IF('17052024'!C3129="","",'17052024'!C3129)</f>
        <v>26/09/2017</v>
      </c>
      <c r="B3129" s="23" t="str">
        <f aca="false">TEXT(A3129,"DDMMAAAA")</f>
        <v>26/09/2017</v>
      </c>
      <c r="C3129" s="23" t="str">
        <f aca="false">LEFT(B3129,2)</f>
        <v>2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26/09/2017</v>
      </c>
      <c r="I3129" s="22" t="str">
        <f aca="false">IF('17052024'!D3129="","",'1705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str">
        <f aca="false">IF('17052024'!C3130="","",'17052024'!C3130)</f>
        <v>14/08/2023</v>
      </c>
      <c r="B3130" s="23" t="str">
        <f aca="false">TEXT(A3130,"DDMMAAAA")</f>
        <v>14/08/2023</v>
      </c>
      <c r="C3130" s="23" t="str">
        <f aca="false">LEFT(B3130,2)</f>
        <v>14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4/08/2023</v>
      </c>
      <c r="I3130" s="22" t="str">
        <f aca="false">IF('17052024'!D3130="","",'1705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n">
        <f aca="false">IF('17052024'!C3131="","",'17052024'!C3131)</f>
        <v>43080</v>
      </c>
      <c r="B3131" s="23" t="str">
        <f aca="false">TEXT(A3131,"DDMMAAAA")</f>
        <v>2309Monday</v>
      </c>
      <c r="C3131" s="23" t="str">
        <f aca="false">LEFT(B3131,2)</f>
        <v>23</v>
      </c>
      <c r="D3131" s="23" t="n">
        <f aca="false">IF(ISERROR(VLOOKUP(C3131,$R:$S,2,0)),0,VLOOKUP(C3131,$R:$S,2,0))</f>
        <v>0</v>
      </c>
      <c r="E3131" s="23" t="n">
        <f aca="false">MONTH(A3131)</f>
        <v>12</v>
      </c>
      <c r="F3131" s="23" t="str">
        <f aca="false">VLOOKUP(E3131,$Q:$S,2,0)</f>
        <v>12</v>
      </c>
      <c r="G3131" s="24" t="n">
        <f aca="false">YEAR(A3131)</f>
        <v>2017</v>
      </c>
      <c r="H3131" s="25" t="n">
        <f aca="false">IF(D3131="OK",DATE(G3131,C3131,E3131),A3131)</f>
        <v>43080</v>
      </c>
      <c r="I3131" s="22" t="str">
        <f aca="false">IF('17052024'!D3131="","",'1705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str">
        <f aca="false">IF('17052024'!C3132="","",'17052024'!C3132)</f>
        <v>26/09/2017</v>
      </c>
      <c r="B3132" s="23" t="str">
        <f aca="false">TEXT(A3132,"DDMMAAAA")</f>
        <v>26/09/2017</v>
      </c>
      <c r="C3132" s="23" t="str">
        <f aca="false">LEFT(B3132,2)</f>
        <v>2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26/09/2017</v>
      </c>
      <c r="I3132" s="22" t="str">
        <f aca="false">IF('17052024'!D3132="","",'17052024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5" hidden="false" customHeight="false" outlineLevel="0" collapsed="false">
      <c r="A3133" s="22" t="n">
        <f aca="false">IF('17052024'!C3133="","",'17052024'!C3133)</f>
        <v>44624</v>
      </c>
      <c r="B3133" s="23" t="str">
        <f aca="false">TEXT(A3133,"DDMMAAAA")</f>
        <v>0113Friday</v>
      </c>
      <c r="C3133" s="23" t="str">
        <f aca="false">LEFT(B3133,2)</f>
        <v>01</v>
      </c>
      <c r="D3133" s="23" t="str">
        <f aca="false">IF(ISERROR(VLOOKUP(C3133,$R:$S,2,0)),0,VLOOKUP(C3133,$R:$S,2,0))</f>
        <v>OK</v>
      </c>
      <c r="E3133" s="23" t="n">
        <f aca="false">MONTH(A3133)</f>
        <v>3</v>
      </c>
      <c r="F3133" s="23" t="str">
        <f aca="false">VLOOKUP(E3133,$Q:$S,2,0)</f>
        <v>03</v>
      </c>
      <c r="G3133" s="24" t="n">
        <f aca="false">YEAR(A3133)</f>
        <v>2022</v>
      </c>
      <c r="H3133" s="25" t="n">
        <f aca="false">IF(D3133="OK",DATE(G3133,C3133,E3133),A3133)</f>
        <v>44564</v>
      </c>
      <c r="I3133" s="22" t="str">
        <f aca="false">IF('17052024'!D3133="","",'1705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17052024'!C3134="","",'17052024'!C3134)</f>
        <v>18/09/2019</v>
      </c>
      <c r="B3134" s="23" t="str">
        <f aca="false">TEXT(A3134,"DDMMAAAA")</f>
        <v>18/09/2019</v>
      </c>
      <c r="C3134" s="23" t="str">
        <f aca="false">LEFT(B3134,2)</f>
        <v>18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8/09/2019</v>
      </c>
      <c r="I3134" s="22" t="str">
        <f aca="false">IF('17052024'!D3134="","",'1705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17052024'!C3135="","",'17052024'!C3135)</f>
        <v>43166</v>
      </c>
      <c r="B3135" s="23" t="str">
        <f aca="false">TEXT(A3135,"DDMMAAAA")</f>
        <v>2012Wednesday</v>
      </c>
      <c r="C3135" s="23" t="str">
        <f aca="false">LEFT(B3135,2)</f>
        <v>20</v>
      </c>
      <c r="D3135" s="23" t="n">
        <f aca="false">IF(ISERROR(VLOOKUP(C3135,$R:$S,2,0)),0,VLOOKUP(C3135,$R:$S,2,0))</f>
        <v>0</v>
      </c>
      <c r="E3135" s="23" t="n">
        <f aca="false">MONTH(A3135)</f>
        <v>3</v>
      </c>
      <c r="F3135" s="23" t="str">
        <f aca="false">VLOOKUP(E3135,$Q:$S,2,0)</f>
        <v>03</v>
      </c>
      <c r="G3135" s="24" t="n">
        <f aca="false">YEAR(A3135)</f>
        <v>2018</v>
      </c>
      <c r="H3135" s="25" t="n">
        <f aca="false">IF(D3135="OK",DATE(G3135,C3135,E3135),A3135)</f>
        <v>43166</v>
      </c>
      <c r="I3135" s="22" t="str">
        <f aca="false">IF('17052024'!D3135="","",'17052024'!D3135)</f>
        <v>30/06/2023</v>
      </c>
      <c r="J3135" s="23" t="str">
        <f aca="false">TEXT(I3135,"DDMMAAAA")</f>
        <v>30/06/2023</v>
      </c>
      <c r="K3135" s="23" t="str">
        <f aca="false">LEFT(J3135,2)</f>
        <v>30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0/06/2023</v>
      </c>
    </row>
    <row r="3136" customFormat="false" ht="15" hidden="false" customHeight="false" outlineLevel="0" collapsed="false">
      <c r="A3136" s="22" t="str">
        <f aca="false">IF('17052024'!C3136="","",'17052024'!C3136)</f>
        <v>19/10/2017</v>
      </c>
      <c r="B3136" s="23" t="str">
        <f aca="false">TEXT(A3136,"DDMMAAAA")</f>
        <v>19/10/2017</v>
      </c>
      <c r="C3136" s="23" t="str">
        <f aca="false">LEFT(B3136,2)</f>
        <v>19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9/10/2017</v>
      </c>
      <c r="I3136" s="22" t="str">
        <f aca="false">IF('17052024'!D3136="","",'1705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n">
        <f aca="false">IF('17052024'!C3137="","",'17052024'!C3137)</f>
        <v>43657</v>
      </c>
      <c r="B3137" s="23" t="str">
        <f aca="false">TEXT(A3137,"DDMMAAAA")</f>
        <v>0804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7</v>
      </c>
      <c r="F3137" s="23" t="str">
        <f aca="false">VLOOKUP(E3137,$Q:$S,2,0)</f>
        <v>07</v>
      </c>
      <c r="G3137" s="24" t="n">
        <f aca="false">YEAR(A3137)</f>
        <v>2019</v>
      </c>
      <c r="H3137" s="25" t="n">
        <f aca="false">IF(D3137="OK",DATE(G3137,C3137,E3137),A3137)</f>
        <v>43684</v>
      </c>
      <c r="I3137" s="22" t="str">
        <f aca="false">IF('17052024'!D3137="","",'17052024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str">
        <f aca="false">IF('17052024'!C3138="","",'17052024'!C3138)</f>
        <v>18/09/2019</v>
      </c>
      <c r="B3138" s="23" t="str">
        <f aca="false">TEXT(A3138,"DDMMAAAA")</f>
        <v>18/09/2019</v>
      </c>
      <c r="C3138" s="23" t="str">
        <f aca="false">LEFT(B3138,2)</f>
        <v>18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8/09/2019</v>
      </c>
      <c r="I3138" s="22" t="str">
        <f aca="false">IF('17052024'!D3138="","",'17052024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n">
        <f aca="false">IF('17052024'!C3139="","",'17052024'!C3139)</f>
        <v>43872</v>
      </c>
      <c r="B3139" s="23" t="str">
        <f aca="false">TEXT(A3139,"DDMMAAAA")</f>
        <v>1611Tuesday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n">
        <f aca="false">MONTH(A3139)</f>
        <v>2</v>
      </c>
      <c r="F3139" s="23" t="str">
        <f aca="false">VLOOKUP(E3139,$Q:$S,2,0)</f>
        <v>02</v>
      </c>
      <c r="G3139" s="24" t="n">
        <f aca="false">YEAR(A3139)</f>
        <v>2020</v>
      </c>
      <c r="H3139" s="25" t="n">
        <f aca="false">IF(D3139="OK",DATE(G3139,C3139,E3139),A3139)</f>
        <v>43872</v>
      </c>
      <c r="I3139" s="22" t="str">
        <f aca="false">IF('17052024'!D3139="","",'17052024'!D3139)</f>
        <v>30/06/2023</v>
      </c>
      <c r="J3139" s="23" t="str">
        <f aca="false">TEXT(I3139,"DDMMAAAA")</f>
        <v>30/06/2023</v>
      </c>
      <c r="K3139" s="23" t="str">
        <f aca="false">LEFT(J3139,2)</f>
        <v>30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0/06/2023</v>
      </c>
    </row>
    <row r="3140" customFormat="false" ht="15" hidden="false" customHeight="false" outlineLevel="0" collapsed="false">
      <c r="A3140" s="22" t="n">
        <f aca="false">IF('17052024'!C3140="","",'17052024'!C3140)</f>
        <v>43377</v>
      </c>
      <c r="B3140" s="23" t="str">
        <f aca="false">TEXT(A3140,"DDMMAAAA")</f>
        <v>2507Thursday</v>
      </c>
      <c r="C3140" s="23" t="str">
        <f aca="false">LEFT(B3140,2)</f>
        <v>25</v>
      </c>
      <c r="D3140" s="23" t="n">
        <f aca="false">IF(ISERROR(VLOOKUP(C3140,$R:$S,2,0)),0,VLOOKUP(C3140,$R:$S,2,0))</f>
        <v>0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18</v>
      </c>
      <c r="H3140" s="25" t="n">
        <f aca="false">IF(D3140="OK",DATE(G3140,C3140,E3140),A3140)</f>
        <v>43377</v>
      </c>
      <c r="I3140" s="22" t="str">
        <f aca="false">IF('17052024'!D3140="","",'17052024'!D3140)</f>
        <v>18/09/2019</v>
      </c>
      <c r="J3140" s="23" t="str">
        <f aca="false">TEXT(I3140,"DDMMAAAA")</f>
        <v>18/09/2019</v>
      </c>
      <c r="K3140" s="23" t="str">
        <f aca="false">LEFT(J3140,2)</f>
        <v>18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8/09/2019</v>
      </c>
    </row>
    <row r="3141" customFormat="false" ht="15" hidden="false" customHeight="false" outlineLevel="0" collapsed="false">
      <c r="A3141" s="22" t="str">
        <f aca="false">IF('17052024'!C3141="","",'17052024'!C3141)</f>
        <v>14/01/2020</v>
      </c>
      <c r="B3141" s="23" t="str">
        <f aca="false">TEXT(A3141,"DDMMAAAA")</f>
        <v>14/01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1/2020</v>
      </c>
      <c r="I3141" s="22" t="str">
        <f aca="false">IF('17052024'!D3141="","",'1705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n">
        <f aca="false">IF('17052024'!C3142="","",'17052024'!C3142)</f>
        <v>44776</v>
      </c>
      <c r="B3142" s="23" t="str">
        <f aca="false">TEXT(A3142,"DDMMAAAA")</f>
        <v>0605Wednesday</v>
      </c>
      <c r="C3142" s="23" t="str">
        <f aca="false">LEFT(B3142,2)</f>
        <v>06</v>
      </c>
      <c r="D3142" s="23" t="str">
        <f aca="false">IF(ISERROR(VLOOKUP(C3142,$R:$S,2,0)),0,VLOOKUP(C3142,$R:$S,2,0))</f>
        <v>OK</v>
      </c>
      <c r="E3142" s="23" t="n">
        <f aca="false">MONTH(A3142)</f>
        <v>8</v>
      </c>
      <c r="F3142" s="23" t="str">
        <f aca="false">VLOOKUP(E3142,$Q:$S,2,0)</f>
        <v>08</v>
      </c>
      <c r="G3142" s="24" t="n">
        <f aca="false">YEAR(A3142)</f>
        <v>2022</v>
      </c>
      <c r="H3142" s="25" t="n">
        <f aca="false">IF(D3142="OK",DATE(G3142,C3142,E3142),A3142)</f>
        <v>44720</v>
      </c>
      <c r="I3142" s="22" t="str">
        <f aca="false">IF('17052024'!D3142="","",'1705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n">
        <f aca="false">IF('17052024'!C3143="","",'17052024'!C3143)</f>
        <v>44232</v>
      </c>
      <c r="B3143" s="23" t="str">
        <f aca="false">TEXT(A3143,"DDMMAAAA")</f>
        <v>2311Friday</v>
      </c>
      <c r="C3143" s="23" t="str">
        <f aca="false">LEFT(B3143,2)</f>
        <v>23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2</v>
      </c>
      <c r="I3143" s="22" t="str">
        <f aca="false">IF('17052024'!D3143="","",'1705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str">
        <f aca="false">IF('17052024'!C3144="","",'17052024'!C3144)</f>
        <v>28/08/2019</v>
      </c>
      <c r="B3144" s="23" t="str">
        <f aca="false">TEXT(A3144,"DDMMAAAA")</f>
        <v>28/08/2019</v>
      </c>
      <c r="C3144" s="23" t="str">
        <f aca="false">LEFT(B3144,2)</f>
        <v>28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28/08/2019</v>
      </c>
      <c r="I3144" s="22" t="str">
        <f aca="false">IF('17052024'!D3144="","",'17052024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5" hidden="false" customHeight="false" outlineLevel="0" collapsed="false">
      <c r="A3145" s="22" t="str">
        <f aca="false">IF('17052024'!C3145="","",'17052024'!C3145)</f>
        <v>26/08/2019</v>
      </c>
      <c r="B3145" s="23" t="str">
        <f aca="false">TEXT(A3145,"DDMMAAAA")</f>
        <v>26/08/2019</v>
      </c>
      <c r="C3145" s="23" t="str">
        <f aca="false">LEFT(B3145,2)</f>
        <v>2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6/08/2019</v>
      </c>
      <c r="I3145" s="22" t="str">
        <f aca="false">IF('17052024'!D3145="","",'1705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17052024'!C3146="","",'17052024'!C3146)</f>
        <v>28/08/2019</v>
      </c>
      <c r="B3146" s="23" t="str">
        <f aca="false">TEXT(A3146,"DDMMAAAA")</f>
        <v>28/08/2019</v>
      </c>
      <c r="C3146" s="23" t="str">
        <f aca="false">LEFT(B3146,2)</f>
        <v>28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8/08/2019</v>
      </c>
      <c r="I3146" s="22" t="str">
        <f aca="false">IF('17052024'!D3146="","",'1705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n">
        <f aca="false">IF('17052024'!C3147="","",'17052024'!C3147)</f>
        <v>44473</v>
      </c>
      <c r="B3147" s="23" t="str">
        <f aca="false">TEXT(A3147,"DDMMAAAA")</f>
        <v>2807Monday</v>
      </c>
      <c r="C3147" s="23" t="str">
        <f aca="false">LEFT(B3147,2)</f>
        <v>28</v>
      </c>
      <c r="D3147" s="23" t="n">
        <f aca="false">IF(ISERROR(VLOOKUP(C3147,$R:$S,2,0)),0,VLOOKUP(C3147,$R:$S,2,0))</f>
        <v>0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1</v>
      </c>
      <c r="H3147" s="25" t="n">
        <f aca="false">IF(D3147="OK",DATE(G3147,C3147,E3147),A3147)</f>
        <v>44473</v>
      </c>
      <c r="I3147" s="22" t="str">
        <f aca="false">IF('17052024'!D3147="","",'1705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n">
        <f aca="false">IF('17052024'!C3148="","",'17052024'!C3148)</f>
        <v>43014</v>
      </c>
      <c r="B3148" s="23" t="str">
        <f aca="false">TEXT(A3148,"DDMMAAAA")</f>
        <v>1607Friday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17</v>
      </c>
      <c r="H3148" s="25" t="n">
        <f aca="false">IF(D3148="OK",DATE(G3148,C3148,E3148),A3148)</f>
        <v>43014</v>
      </c>
      <c r="I3148" s="22" t="str">
        <f aca="false">IF('17052024'!D3148="","",'1705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n">
        <f aca="false">IF('17052024'!C3149="","",'17052024'!C3149)</f>
        <v>43014</v>
      </c>
      <c r="B3149" s="23" t="str">
        <f aca="false">TEXT(A3149,"DDMMAAAA")</f>
        <v>1607Friday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7</v>
      </c>
      <c r="H3149" s="25" t="n">
        <f aca="false">IF(D3149="OK",DATE(G3149,C3149,E3149),A3149)</f>
        <v>43014</v>
      </c>
      <c r="I3149" s="22" t="str">
        <f aca="false">IF('17052024'!D3149="","",'1705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17052024'!C3150="","",'17052024'!C3150)</f>
        <v>43377</v>
      </c>
      <c r="B3150" s="23" t="str">
        <f aca="false">TEXT(A3150,"DDMMAAAA")</f>
        <v>2507Thursday</v>
      </c>
      <c r="C3150" s="23" t="str">
        <f aca="false">LEFT(B3150,2)</f>
        <v>25</v>
      </c>
      <c r="D3150" s="23" t="n">
        <f aca="false">IF(ISERROR(VLOOKUP(C3150,$R:$S,2,0)),0,VLOOKUP(C3150,$R:$S,2,0))</f>
        <v>0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18</v>
      </c>
      <c r="H3150" s="25" t="n">
        <f aca="false">IF(D3150="OK",DATE(G3150,C3150,E3150),A3150)</f>
        <v>43377</v>
      </c>
      <c r="I3150" s="22" t="n">
        <f aca="false">IF('17052024'!D3150="","",'17052024'!D3150)</f>
        <v>43377</v>
      </c>
      <c r="J3150" s="23" t="str">
        <f aca="false">TEXT(I3150,"DDMMAAAA")</f>
        <v>2507Thursday</v>
      </c>
      <c r="K3150" s="23" t="str">
        <f aca="false">LEFT(J3150,2)</f>
        <v>25</v>
      </c>
      <c r="L3150" s="23" t="n">
        <f aca="false">IF(ISERROR(VLOOKUP(K3150,$R:$S,2,0)),0,VLOOKUP(K3150,$R:$S,2,0))</f>
        <v>0</v>
      </c>
      <c r="M3150" s="23" t="n">
        <f aca="false">MONTH(I3150)</f>
        <v>10</v>
      </c>
      <c r="N3150" s="23" t="str">
        <f aca="false">VLOOKUP(M3150,$Q:$S,2,0)</f>
        <v>10</v>
      </c>
      <c r="O3150" s="24" t="n">
        <f aca="false">YEAR(I3150)</f>
        <v>2018</v>
      </c>
      <c r="P3150" s="25" t="n">
        <f aca="false">IF(L3150="OK",DATE(O3150,K3150,M3150),I3150)</f>
        <v>43377</v>
      </c>
    </row>
    <row r="3151" customFormat="false" ht="15" hidden="false" customHeight="false" outlineLevel="0" collapsed="false">
      <c r="A3151" s="22" t="n">
        <f aca="false">IF('17052024'!C3151="","",'17052024'!C3151)</f>
        <v>43377</v>
      </c>
      <c r="B3151" s="23" t="str">
        <f aca="false">TEXT(A3151,"DDMMAAAA")</f>
        <v>2507Thursday</v>
      </c>
      <c r="C3151" s="23" t="str">
        <f aca="false">LEFT(B3151,2)</f>
        <v>25</v>
      </c>
      <c r="D3151" s="23" t="n">
        <f aca="false">IF(ISERROR(VLOOKUP(C3151,$R:$S,2,0)),0,VLOOKUP(C3151,$R:$S,2,0))</f>
        <v>0</v>
      </c>
      <c r="E3151" s="23" t="n">
        <f aca="false">MONTH(A3151)</f>
        <v>10</v>
      </c>
      <c r="F3151" s="23" t="str">
        <f aca="false">VLOOKUP(E3151,$Q:$S,2,0)</f>
        <v>10</v>
      </c>
      <c r="G3151" s="24" t="n">
        <f aca="false">YEAR(A3151)</f>
        <v>2018</v>
      </c>
      <c r="H3151" s="25" t="n">
        <f aca="false">IF(D3151="OK",DATE(G3151,C3151,E3151),A3151)</f>
        <v>43377</v>
      </c>
      <c r="I3151" s="22" t="n">
        <f aca="false">IF('17052024'!D3151="","",'17052024'!D3151)</f>
        <v>43377</v>
      </c>
      <c r="J3151" s="23" t="str">
        <f aca="false">TEXT(I3151,"DDMMAAAA")</f>
        <v>2507Thursday</v>
      </c>
      <c r="K3151" s="23" t="str">
        <f aca="false">LEFT(J3151,2)</f>
        <v>25</v>
      </c>
      <c r="L3151" s="23" t="n">
        <f aca="false">IF(ISERROR(VLOOKUP(K3151,$R:$S,2,0)),0,VLOOKUP(K3151,$R:$S,2,0))</f>
        <v>0</v>
      </c>
      <c r="M3151" s="23" t="n">
        <f aca="false">MONTH(I3151)</f>
        <v>10</v>
      </c>
      <c r="N3151" s="23" t="str">
        <f aca="false">VLOOKUP(M3151,$Q:$S,2,0)</f>
        <v>10</v>
      </c>
      <c r="O3151" s="24" t="n">
        <f aca="false">YEAR(I3151)</f>
        <v>2018</v>
      </c>
      <c r="P3151" s="25" t="n">
        <f aca="false">IF(L3151="OK",DATE(O3151,K3151,M3151),I3151)</f>
        <v>43377</v>
      </c>
    </row>
    <row r="3152" customFormat="false" ht="15" hidden="false" customHeight="false" outlineLevel="0" collapsed="false">
      <c r="A3152" s="22" t="str">
        <f aca="false">IF('17052024'!C3152="","",'17052024'!C3152)</f>
        <v>30/08/2018</v>
      </c>
      <c r="B3152" s="23" t="str">
        <f aca="false">TEXT(A3152,"DDMMAAAA")</f>
        <v>30/08/2018</v>
      </c>
      <c r="C3152" s="23" t="str">
        <f aca="false">LEFT(B3152,2)</f>
        <v>30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30/08/2018</v>
      </c>
      <c r="I3152" s="22" t="str">
        <f aca="false">IF('17052024'!D3152="","",'17052024'!D3152)</f>
        <v>22/10/2018</v>
      </c>
      <c r="J3152" s="23" t="str">
        <f aca="false">TEXT(I3152,"DDMMAAAA")</f>
        <v>22/10/2018</v>
      </c>
      <c r="K3152" s="23" t="str">
        <f aca="false">LEFT(J3152,2)</f>
        <v>22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22/10/2018</v>
      </c>
    </row>
    <row r="3153" customFormat="false" ht="15" hidden="false" customHeight="false" outlineLevel="0" collapsed="false">
      <c r="A3153" s="22" t="str">
        <f aca="false">IF('17052024'!C3153="","",'17052024'!C3153)</f>
        <v>30/08/2018</v>
      </c>
      <c r="B3153" s="23" t="str">
        <f aca="false">TEXT(A3153,"DDMMAAAA")</f>
        <v>30/08/2018</v>
      </c>
      <c r="C3153" s="23" t="str">
        <f aca="false">LEFT(B3153,2)</f>
        <v>30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30/08/2018</v>
      </c>
      <c r="I3153" s="22" t="str">
        <f aca="false">IF('17052024'!D3153="","",'17052024'!D3153)</f>
        <v>22/10/2018</v>
      </c>
      <c r="J3153" s="23" t="str">
        <f aca="false">TEXT(I3153,"DDMMAAAA")</f>
        <v>22/10/2018</v>
      </c>
      <c r="K3153" s="23" t="str">
        <f aca="false">LEFT(J3153,2)</f>
        <v>22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22/10/2018</v>
      </c>
    </row>
    <row r="3154" customFormat="false" ht="15" hidden="false" customHeight="false" outlineLevel="0" collapsed="false">
      <c r="A3154" s="22" t="n">
        <f aca="false">IF('17052024'!C3154="","",'17052024'!C3154)</f>
        <v>41275</v>
      </c>
      <c r="B3154" s="23" t="str">
        <f aca="false">TEXT(A3154,"DDMMAAAA")</f>
        <v>1910Tuesday</v>
      </c>
      <c r="C3154" s="23" t="str">
        <f aca="false">LEFT(B3154,2)</f>
        <v>19</v>
      </c>
      <c r="D3154" s="23" t="n">
        <f aca="false">IF(ISERROR(VLOOKUP(C3154,$R:$S,2,0)),0,VLOOKUP(C3154,$R:$S,2,0))</f>
        <v>0</v>
      </c>
      <c r="E3154" s="23" t="n">
        <f aca="false">MONTH(A3154)</f>
        <v>1</v>
      </c>
      <c r="F3154" s="23" t="str">
        <f aca="false">VLOOKUP(E3154,$Q:$S,2,0)</f>
        <v>01</v>
      </c>
      <c r="G3154" s="24" t="n">
        <f aca="false">YEAR(A3154)</f>
        <v>2013</v>
      </c>
      <c r="H3154" s="25" t="n">
        <f aca="false">IF(D3154="OK",DATE(G3154,C3154,E3154),A3154)</f>
        <v>41275</v>
      </c>
      <c r="I3154" s="22" t="str">
        <f aca="false">IF('17052024'!D3154="","",'1705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17052024'!C3155="","",'17052024'!C3155)</f>
        <v>22/07/2021</v>
      </c>
      <c r="B3155" s="23" t="str">
        <f aca="false">TEXT(A3155,"DDMMAAAA")</f>
        <v>22/07/2021</v>
      </c>
      <c r="C3155" s="23" t="str">
        <f aca="false">LEFT(B3155,2)</f>
        <v>22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2/07/2021</v>
      </c>
      <c r="I3155" s="22" t="str">
        <f aca="false">IF('17052024'!D3155="","",'1705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17052024'!C3156="","",'17052024'!C3156)</f>
        <v>45293</v>
      </c>
      <c r="B3156" s="23" t="str">
        <f aca="false">TEXT(A3156,"DDMMAAAA")</f>
        <v>2110Tuesday</v>
      </c>
      <c r="C3156" s="23" t="str">
        <f aca="false">LEFT(B3156,2)</f>
        <v>21</v>
      </c>
      <c r="D3156" s="23" t="n">
        <f aca="false">IF(ISERROR(VLOOKUP(C3156,$R:$S,2,0)),0,VLOOKUP(C3156,$R:$S,2,0))</f>
        <v>0</v>
      </c>
      <c r="E3156" s="23" t="n">
        <f aca="false">MONTH(A3156)</f>
        <v>1</v>
      </c>
      <c r="F3156" s="23" t="str">
        <f aca="false">VLOOKUP(E3156,$Q:$S,2,0)</f>
        <v>01</v>
      </c>
      <c r="G3156" s="24" t="n">
        <f aca="false">YEAR(A3156)</f>
        <v>2024</v>
      </c>
      <c r="H3156" s="25" t="n">
        <f aca="false">IF(D3156="OK",DATE(G3156,C3156,E3156),A3156)</f>
        <v>45293</v>
      </c>
      <c r="I3156" s="22" t="str">
        <f aca="false">IF('17052024'!D3156="","",'17052024'!D3156)</f>
        <v>28/06/2024</v>
      </c>
      <c r="J3156" s="23" t="str">
        <f aca="false">TEXT(I3156,"DDMMAAAA")</f>
        <v>28/06/2024</v>
      </c>
      <c r="K3156" s="23" t="str">
        <f aca="false">LEFT(J3156,2)</f>
        <v>28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28/06/2024</v>
      </c>
    </row>
    <row r="3157" customFormat="false" ht="15" hidden="false" customHeight="false" outlineLevel="0" collapsed="false">
      <c r="A3157" s="22" t="n">
        <f aca="false">IF('17052024'!C3157="","",'17052024'!C3157)</f>
        <v>43466</v>
      </c>
      <c r="B3157" s="23" t="str">
        <f aca="false">TEXT(A3157,"DDMMAAAA")</f>
        <v>2410Tuesday</v>
      </c>
      <c r="C3157" s="23" t="str">
        <f aca="false">LEFT(B3157,2)</f>
        <v>24</v>
      </c>
      <c r="D3157" s="23" t="n">
        <f aca="false">IF(ISERROR(VLOOKUP(C3157,$R:$S,2,0)),0,VLOOKUP(C3157,$R:$S,2,0))</f>
        <v>0</v>
      </c>
      <c r="E3157" s="23" t="n">
        <f aca="false">MONTH(A3157)</f>
        <v>1</v>
      </c>
      <c r="F3157" s="23" t="str">
        <f aca="false">VLOOKUP(E3157,$Q:$S,2,0)</f>
        <v>01</v>
      </c>
      <c r="G3157" s="24" t="n">
        <f aca="false">YEAR(A3157)</f>
        <v>2019</v>
      </c>
      <c r="H3157" s="25" t="n">
        <f aca="false">IF(D3157="OK",DATE(G3157,C3157,E3157),A3157)</f>
        <v>43466</v>
      </c>
      <c r="I3157" s="22" t="str">
        <f aca="false">IF('17052024'!D3157="","",'1705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17052024'!C3158="","",'17052024'!C3158)</f>
        <v>43466</v>
      </c>
      <c r="B3158" s="23" t="str">
        <f aca="false">TEXT(A3158,"DDMMAAAA")</f>
        <v>2410Tuesday</v>
      </c>
      <c r="C3158" s="23" t="str">
        <f aca="false">LEFT(B3158,2)</f>
        <v>24</v>
      </c>
      <c r="D3158" s="23" t="n">
        <f aca="false">IF(ISERROR(VLOOKUP(C3158,$R:$S,2,0)),0,VLOOKUP(C3158,$R:$S,2,0))</f>
        <v>0</v>
      </c>
      <c r="E3158" s="23" t="n">
        <f aca="false">MONTH(A3158)</f>
        <v>1</v>
      </c>
      <c r="F3158" s="23" t="str">
        <f aca="false">VLOOKUP(E3158,$Q:$S,2,0)</f>
        <v>01</v>
      </c>
      <c r="G3158" s="24" t="n">
        <f aca="false">YEAR(A3158)</f>
        <v>2019</v>
      </c>
      <c r="H3158" s="25" t="n">
        <f aca="false">IF(D3158="OK",DATE(G3158,C3158,E3158),A3158)</f>
        <v>43466</v>
      </c>
      <c r="I3158" s="22" t="str">
        <f aca="false">IF('17052024'!D3158="","",'1705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17052024'!C3159="","",'17052024'!C3159)</f>
        <v>43473</v>
      </c>
      <c r="B3159" s="23" t="str">
        <f aca="false">TEXT(A3159,"DDMMAAAA")</f>
        <v>0211Tuesday</v>
      </c>
      <c r="C3159" s="23" t="str">
        <f aca="false">LEFT(B3159,2)</f>
        <v>02</v>
      </c>
      <c r="D3159" s="23" t="str">
        <f aca="false">IF(ISERROR(VLOOKUP(C3159,$R:$S,2,0)),0,VLOOKUP(C3159,$R:$S,2,0))</f>
        <v>OK</v>
      </c>
      <c r="E3159" s="23" t="n">
        <f aca="false">MONTH(A3159)</f>
        <v>1</v>
      </c>
      <c r="F3159" s="23" t="str">
        <f aca="false">VLOOKUP(E3159,$Q:$S,2,0)</f>
        <v>01</v>
      </c>
      <c r="G3159" s="24" t="n">
        <f aca="false">YEAR(A3159)</f>
        <v>2019</v>
      </c>
      <c r="H3159" s="25" t="n">
        <f aca="false">IF(D3159="OK",DATE(G3159,C3159,E3159),A3159)</f>
        <v>43497</v>
      </c>
      <c r="I3159" s="22" t="str">
        <f aca="false">IF('17052024'!D3159="","",'1705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17052024'!C3160="","",'17052024'!C3160)</f>
        <v>43466</v>
      </c>
      <c r="B3160" s="23" t="str">
        <f aca="false">TEXT(A3160,"DDMMAAAA")</f>
        <v>2410Tuesday</v>
      </c>
      <c r="C3160" s="23" t="str">
        <f aca="false">LEFT(B3160,2)</f>
        <v>24</v>
      </c>
      <c r="D3160" s="23" t="n">
        <f aca="false">IF(ISERROR(VLOOKUP(C3160,$R:$S,2,0)),0,VLOOKUP(C3160,$R:$S,2,0))</f>
        <v>0</v>
      </c>
      <c r="E3160" s="23" t="n">
        <f aca="false">MONTH(A3160)</f>
        <v>1</v>
      </c>
      <c r="F3160" s="23" t="str">
        <f aca="false">VLOOKUP(E3160,$Q:$S,2,0)</f>
        <v>01</v>
      </c>
      <c r="G3160" s="24" t="n">
        <f aca="false">YEAR(A3160)</f>
        <v>2019</v>
      </c>
      <c r="H3160" s="25" t="n">
        <f aca="false">IF(D3160="OK",DATE(G3160,C3160,E3160),A3160)</f>
        <v>43466</v>
      </c>
      <c r="I3160" s="22" t="str">
        <f aca="false">IF('17052024'!D3160="","",'1705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17052024'!C3161="","",'17052024'!C3161)</f>
        <v>43466</v>
      </c>
      <c r="B3161" s="23" t="str">
        <f aca="false">TEXT(A3161,"DDMMAAAA")</f>
        <v>2410Tuesday</v>
      </c>
      <c r="C3161" s="23" t="str">
        <f aca="false">LEFT(B3161,2)</f>
        <v>24</v>
      </c>
      <c r="D3161" s="23" t="n">
        <f aca="false">IF(ISERROR(VLOOKUP(C3161,$R:$S,2,0)),0,VLOOKUP(C3161,$R:$S,2,0))</f>
        <v>0</v>
      </c>
      <c r="E3161" s="23" t="n">
        <f aca="false">MONTH(A3161)</f>
        <v>1</v>
      </c>
      <c r="F3161" s="23" t="str">
        <f aca="false">VLOOKUP(E3161,$Q:$S,2,0)</f>
        <v>01</v>
      </c>
      <c r="G3161" s="24" t="n">
        <f aca="false">YEAR(A3161)</f>
        <v>2019</v>
      </c>
      <c r="H3161" s="25" t="n">
        <f aca="false">IF(D3161="OK",DATE(G3161,C3161,E3161),A3161)</f>
        <v>43466</v>
      </c>
      <c r="I3161" s="22" t="str">
        <f aca="false">IF('17052024'!D3161="","",'1705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17052024'!C3162="","",'17052024'!C3162)</f>
        <v>43466</v>
      </c>
      <c r="B3162" s="23" t="str">
        <f aca="false">TEXT(A3162,"DDMMAAAA")</f>
        <v>2410Tuesday</v>
      </c>
      <c r="C3162" s="23" t="str">
        <f aca="false">LEFT(B3162,2)</f>
        <v>24</v>
      </c>
      <c r="D3162" s="23" t="n">
        <f aca="false">IF(ISERROR(VLOOKUP(C3162,$R:$S,2,0)),0,VLOOKUP(C3162,$R:$S,2,0))</f>
        <v>0</v>
      </c>
      <c r="E3162" s="23" t="n">
        <f aca="false">MONTH(A3162)</f>
        <v>1</v>
      </c>
      <c r="F3162" s="23" t="str">
        <f aca="false">VLOOKUP(E3162,$Q:$S,2,0)</f>
        <v>01</v>
      </c>
      <c r="G3162" s="24" t="n">
        <f aca="false">YEAR(A3162)</f>
        <v>2019</v>
      </c>
      <c r="H3162" s="25" t="n">
        <f aca="false">IF(D3162="OK",DATE(G3162,C3162,E3162),A3162)</f>
        <v>43466</v>
      </c>
      <c r="I3162" s="22" t="str">
        <f aca="false">IF('17052024'!D3162="","",'1705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17052024'!C3163="","",'17052024'!C3163)</f>
        <v>43466</v>
      </c>
      <c r="B3163" s="23" t="str">
        <f aca="false">TEXT(A3163,"DDMMAAAA")</f>
        <v>2410Tuesday</v>
      </c>
      <c r="C3163" s="23" t="str">
        <f aca="false">LEFT(B3163,2)</f>
        <v>24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9</v>
      </c>
      <c r="H3163" s="25" t="n">
        <f aca="false">IF(D3163="OK",DATE(G3163,C3163,E3163),A3163)</f>
        <v>43466</v>
      </c>
      <c r="I3163" s="22" t="str">
        <f aca="false">IF('17052024'!D3163="","",'1705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17052024'!C3164="","",'17052024'!C3164)</f>
        <v>43466</v>
      </c>
      <c r="B3164" s="23" t="str">
        <f aca="false">TEXT(A3164,"DDMMAAAA")</f>
        <v>2410Tuesday</v>
      </c>
      <c r="C3164" s="23" t="str">
        <f aca="false">LEFT(B3164,2)</f>
        <v>24</v>
      </c>
      <c r="D3164" s="23" t="n">
        <f aca="false">IF(ISERROR(VLOOKUP(C3164,$R:$S,2,0)),0,VLOOKUP(C3164,$R:$S,2,0))</f>
        <v>0</v>
      </c>
      <c r="E3164" s="23" t="n">
        <f aca="false">MONTH(A3164)</f>
        <v>1</v>
      </c>
      <c r="F3164" s="23" t="str">
        <f aca="false">VLOOKUP(E3164,$Q:$S,2,0)</f>
        <v>01</v>
      </c>
      <c r="G3164" s="24" t="n">
        <f aca="false">YEAR(A3164)</f>
        <v>2019</v>
      </c>
      <c r="H3164" s="25" t="n">
        <f aca="false">IF(D3164="OK",DATE(G3164,C3164,E3164),A3164)</f>
        <v>43466</v>
      </c>
      <c r="I3164" s="22" t="str">
        <f aca="false">IF('17052024'!D3164="","",'1705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17052024'!C3165="","",'17052024'!C3165)</f>
        <v>43466</v>
      </c>
      <c r="B3165" s="23" t="str">
        <f aca="false">TEXT(A3165,"DDMMAAAA")</f>
        <v>2410Tuesday</v>
      </c>
      <c r="C3165" s="23" t="str">
        <f aca="false">LEFT(B3165,2)</f>
        <v>24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19</v>
      </c>
      <c r="H3165" s="25" t="n">
        <f aca="false">IF(D3165="OK",DATE(G3165,C3165,E3165),A3165)</f>
        <v>43466</v>
      </c>
      <c r="I3165" s="22" t="str">
        <f aca="false">IF('17052024'!D3165="","",'1705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17052024'!C3166="","",'1705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17052024'!D3166="","",'1705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17052024'!C3167="","",'1705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17052024'!D3167="","",'1705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17052024'!C3168="","",'17052024'!C3168)</f>
        <v>43466</v>
      </c>
      <c r="B3168" s="23" t="str">
        <f aca="false">TEXT(A3168,"DDMMAAAA")</f>
        <v>2410Tuesday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66</v>
      </c>
      <c r="I3168" s="22" t="str">
        <f aca="false">IF('17052024'!D3168="","",'1705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17052024'!C3169="","",'1705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17052024'!D3169="","",'1705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17052024'!C3170="","",'1705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17052024'!D3170="","",'1705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17052024'!C3171="","",'1705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17052024'!D3171="","",'1705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17052024'!C3172="","",'17052024'!C3172)</f>
        <v>43466</v>
      </c>
      <c r="B3172" s="23" t="str">
        <f aca="false">TEXT(A3172,"DDMMAAAA")</f>
        <v>2410Tuesday</v>
      </c>
      <c r="C3172" s="23" t="str">
        <f aca="false">LEFT(B3172,2)</f>
        <v>24</v>
      </c>
      <c r="D3172" s="23" t="n">
        <f aca="false">IF(ISERROR(VLOOKUP(C3172,$R:$S,2,0)),0,VLOOKUP(C3172,$R:$S,2,0))</f>
        <v>0</v>
      </c>
      <c r="E3172" s="23" t="n">
        <f aca="false">MONTH(A3172)</f>
        <v>1</v>
      </c>
      <c r="F3172" s="23" t="str">
        <f aca="false">VLOOKUP(E3172,$Q:$S,2,0)</f>
        <v>01</v>
      </c>
      <c r="G3172" s="24" t="n">
        <f aca="false">YEAR(A3172)</f>
        <v>2019</v>
      </c>
      <c r="H3172" s="25" t="n">
        <f aca="false">IF(D3172="OK",DATE(G3172,C3172,E3172),A3172)</f>
        <v>43466</v>
      </c>
      <c r="I3172" s="22" t="str">
        <f aca="false">IF('17052024'!D3172="","",'1705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17052024'!C3173="","",'17052024'!C3173)</f>
        <v>25/05/2021</v>
      </c>
      <c r="B3173" s="23" t="str">
        <f aca="false">TEXT(A3173,"DDMMAAAA")</f>
        <v>25/05/2021</v>
      </c>
      <c r="C3173" s="23" t="str">
        <f aca="false">LEFT(B3173,2)</f>
        <v>2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5/05/2021</v>
      </c>
      <c r="I3173" s="22" t="str">
        <f aca="false">IF('17052024'!D3173="","",'17052024'!D3173)</f>
        <v>31/07/2021</v>
      </c>
      <c r="J3173" s="23" t="str">
        <f aca="false">TEXT(I3173,"DDMMAAAA")</f>
        <v>31/07/2021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07/2021</v>
      </c>
    </row>
    <row r="3174" customFormat="false" ht="15" hidden="false" customHeight="false" outlineLevel="0" collapsed="false">
      <c r="A3174" s="22" t="str">
        <f aca="false">IF('17052024'!C3174="","",'17052024'!C3174)</f>
        <v>14/08/2023</v>
      </c>
      <c r="B3174" s="23" t="str">
        <f aca="false">TEXT(A3174,"DDMMAAAA")</f>
        <v>14/08/2023</v>
      </c>
      <c r="C3174" s="23" t="str">
        <f aca="false">LEFT(B3174,2)</f>
        <v>14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4/08/2023</v>
      </c>
      <c r="I3174" s="22" t="str">
        <f aca="false">IF('17052024'!D3174="","",'1705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17052024'!C3175="","",'1705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17052024'!D3175="","",'1705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7052024'!C3176="","",'1705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17052024'!D3176="","",'1705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17052024'!C3177="","",'1705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17052024'!D3177="","",'1705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17052024'!C3178="","",'1705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17052024'!D3178="","",'1705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17052024'!C3179="","",'1705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17052024'!D3179="","",'1705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17052024'!C3180="","",'1705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17052024'!D3180="","",'1705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17052024'!C3181="","",'1705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17052024'!D3181="","",'1705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17052024'!C3182="","",'1705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17052024'!D3182="","",'1705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17052024'!C3183="","",'17052024'!C3183)</f>
        <v>43466</v>
      </c>
      <c r="B3183" s="23" t="str">
        <f aca="false">TEXT(A3183,"DDMMAAAA")</f>
        <v>2410Tuesday</v>
      </c>
      <c r="C3183" s="23" t="str">
        <f aca="false">LEFT(B3183,2)</f>
        <v>24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66</v>
      </c>
      <c r="I3183" s="22" t="str">
        <f aca="false">IF('17052024'!D3183="","",'1705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17052024'!C3184="","",'1705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17052024'!D3184="","",'1705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17052024'!C3185="","",'1705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17052024'!D3185="","",'1705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17052024'!C3186="","",'1705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17052024'!D3186="","",'1705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17052024'!C3187="","",'1705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17052024'!D3187="","",'1705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17052024'!C3188="","",'1705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17052024'!D3188="","",'1705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17052024'!C3189="","",'1705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17052024'!D3189="","",'1705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17052024'!C3190="","",'1705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17052024'!D3190="","",'1705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17052024'!C3191="","",'1705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17052024'!D3191="","",'1705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17052024'!C3192="","",'1705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17052024'!D3192="","",'1705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17052024'!C3193="","",'1705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17052024'!D3193="","",'1705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7052024'!C3194="","",'1705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17052024'!D3194="","",'1705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7052024'!C3195="","",'1705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17052024'!D3195="","",'1705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7052024'!C3196="","",'1705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17052024'!D3196="","",'1705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17052024'!C3197="","",'1705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17052024'!D3197="","",'1705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17052024'!C3198="","",'1705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17052024'!D3198="","",'1705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17052024'!C3199="","",'17052024'!C3199)</f>
        <v/>
      </c>
      <c r="B3199" s="23" t="str">
        <f aca="false">TEXT(A3199,"DDMMAAAA")</f>
        <v/>
      </c>
      <c r="C3199" s="23" t="str">
        <f aca="false">LEFT(B3199,2)</f>
        <v/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/>
      </c>
      <c r="I3199" s="22" t="str">
        <f aca="false">IF('17052024'!D3199="","",'1705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17052024'!C3200="","",'17052024'!C3200)</f>
        <v/>
      </c>
      <c r="B3200" s="23" t="str">
        <f aca="false">TEXT(A3200,"DDMMAAAA")</f>
        <v/>
      </c>
      <c r="C3200" s="23" t="str">
        <f aca="false">LEFT(B3200,2)</f>
        <v/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/>
      </c>
      <c r="I3200" s="22" t="str">
        <f aca="false">IF('17052024'!D3200="","",'1705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17052024'!C3201="","",'17052024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17052024'!D3201="","",'1705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17052024'!C3202="","",'17052024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17052024'!D3202="","",'1705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17052024'!C3203="","",'17052024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17052024'!D3203="","",'1705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17052024'!C3204="","",'17052024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17052024'!D3204="","",'1705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17052024'!C3205="","",'17052024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17052024'!D3205="","",'1705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17052024'!C3206="","",'17052024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17052024'!D3206="","",'1705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17052024'!C3207="","",'17052024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17052024'!D3207="","",'1705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17052024'!C3208="","",'1705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17052024'!D3208="","",'1705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17052024'!C3209="","",'1705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17052024'!D3209="","",'1705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17052024'!C3210="","",'1705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17052024'!D3210="","",'1705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17052024'!C3211="","",'1705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17052024'!D3211="","",'1705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17052024'!C3212="","",'1705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17052024'!D3212="","",'1705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17052024'!C3213="","",'1705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17052024'!D3213="","",'1705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17052024'!C3214="","",'1705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17052024'!D3214="","",'1705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17052024'!C3215="","",'1705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17052024'!D3215="","",'1705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17052024'!C3216="","",'1705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17052024'!D3216="","",'1705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17052024'!C3217="","",'1705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17052024'!D3217="","",'1705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17052024'!C3218="","",'1705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17052024'!D3218="","",'1705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17052024'!C3219="","",'1705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17052024'!D3219="","",'1705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17052024'!C3220="","",'1705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17052024'!D3220="","",'1705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17052024'!C3221="","",'1705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17052024'!D3221="","",'1705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17052024'!C3222="","",'1705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17052024'!D3222="","",'1705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17052024'!C3223="","",'1705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17052024'!D3223="","",'1705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17052024'!C3224="","",'1705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17052024'!D3224="","",'1705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17052024'!C3225="","",'1705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17052024'!D3225="","",'1705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17052024'!C3226="","",'1705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17052024'!D3226="","",'1705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17052024'!C3227="","",'1705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17052024'!D3227="","",'1705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17052024'!C3228="","",'1705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17052024'!D3228="","",'1705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17052024'!C3229="","",'1705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17052024'!D3229="","",'1705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17052024'!C3230="","",'1705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17052024'!D3230="","",'1705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17052024'!C3231="","",'1705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17052024'!D3231="","",'1705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17052024'!C3232="","",'1705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17052024'!D3232="","",'1705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17052024'!C3233="","",'1705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17052024'!D3233="","",'1705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7052024'!C3234="","",'1705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17052024'!D3234="","",'1705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17052024'!C3235="","",'1705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17052024'!D3235="","",'1705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17052024'!C3236="","",'1705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17052024'!D3236="","",'1705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17052024'!C3237="","",'1705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17052024'!D3237="","",'1705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17052024'!C3238="","",'1705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17052024'!D3238="","",'1705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17052024'!C3239="","",'1705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17052024'!D3239="","",'1705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17052024'!C3240="","",'1705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17052024'!D3240="","",'1705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17052024'!C3241="","",'1705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17052024'!D3241="","",'1705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17052024'!C3242="","",'1705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17052024'!D3242="","",'1705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17052024'!C3243="","",'1705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17052024'!D3243="","",'1705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17052024'!C3244="","",'1705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17052024'!D3244="","",'1705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17052024'!C3245="","",'1705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17052024'!D3245="","",'1705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17052024'!C3246="","",'1705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17052024'!D3246="","",'1705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17052024'!C3247="","",'1705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17052024'!D3247="","",'1705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17052024'!C3248="","",'1705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17052024'!D3248="","",'1705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17052024'!C3249="","",'1705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17052024'!D3249="","",'1705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17052024'!C3250="","",'1705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17052024'!D3250="","",'1705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17052024'!C3251="","",'1705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17052024'!D3251="","",'1705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7052024'!C3252="","",'1705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17052024'!D3252="","",'1705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17052024'!C3253="","",'1705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17052024'!D3253="","",'1705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17052024'!C3254="","",'1705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17052024'!D3254="","",'1705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17052024'!C3255="","",'1705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17052024'!D3255="","",'1705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17052024'!C3256="","",'1705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17052024'!D3256="","",'1705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17052024'!C3257="","",'1705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17052024'!D3257="","",'1705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17052024'!C3258="","",'1705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17052024'!D3258="","",'1705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17052024'!C3259="","",'1705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17052024'!D3259="","",'1705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17052024'!C3260="","",'1705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7052024'!D3260="","",'1705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17052024'!C3261="","",'1705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7052024'!D3261="","",'1705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17052024'!C3262="","",'1705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7052024'!D3262="","",'1705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17052024'!C3263="","",'1705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7052024'!D3263="","",'1705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7052024'!C3264="","",'1705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7052024'!D3264="","",'1705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7052024'!C3265="","",'1705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7052024'!D3265="","",'1705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7052024'!C3266="","",'1705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7052024'!D3266="","",'1705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7052024'!C3267="","",'1705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7052024'!D3267="","",'1705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7052024'!C3268="","",'1705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7052024'!D3268="","",'1705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7052024'!C3269="","",'1705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7052024'!D3269="","",'1705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7052024'!C3270="","",'1705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7052024'!D3270="","",'1705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7052024'!C3271="","",'1705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7052024'!D3271="","",'1705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7052024'!C3272="","",'1705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7052024'!D3272="","",'1705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7052024'!C3273="","",'1705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7052024'!D3273="","",'1705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7052024'!C3274="","",'1705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7052024'!D3274="","",'1705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7052024'!C3275="","",'1705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7052024'!D3275="","",'1705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7052024'!C3276="","",'1705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7052024'!D3276="","",'1705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7052024'!C3277="","",'1705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7052024'!D3277="","",'1705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7052024'!C3278="","",'1705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7052024'!D3278="","",'1705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7052024'!C3279="","",'1705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7052024'!D3279="","",'1705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7052024'!C3280="","",'1705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7052024'!D3280="","",'1705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7052024'!C3281="","",'1705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7052024'!D3281="","",'1705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7052024'!C3282="","",'1705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7052024'!D3282="","",'1705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7052024'!C3283="","",'1705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7052024'!D3283="","",'1705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7052024'!C3284="","",'1705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7052024'!D3284="","",'1705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7052024'!C3285="","",'1705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7052024'!D3285="","",'1705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7052024'!C3286="","",'1705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7052024'!D3286="","",'1705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7052024'!C3287="","",'1705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7052024'!D3287="","",'1705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7052024'!C3288="","",'1705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7052024'!D3288="","",'1705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7052024'!C3289="","",'1705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7052024'!D3289="","",'1705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7052024'!C3290="","",'1705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7052024'!D3290="","",'1705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7052024'!C3291="","",'1705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7052024'!D3291="","",'1705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7052024'!C3292="","",'1705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7052024'!D3292="","",'1705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7052024'!C3293="","",'1705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7052024'!D3293="","",'1705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7052024'!C3294="","",'1705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7052024'!D3294="","",'1705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7052024'!C3295="","",'1705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7052024'!D3295="","",'1705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7052024'!C3296="","",'1705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7052024'!D3296="","",'1705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7052024'!C3297="","",'1705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7052024'!D3297="","",'1705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7052024'!C3298="","",'1705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7052024'!D3298="","",'1705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7052024'!C3299="","",'1705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7052024'!D3299="","",'1705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7052024'!C3300="","",'1705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7052024'!D3300="","",'1705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7052024'!C3301="","",'1705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7052024'!D3301="","",'1705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7052024'!C3302="","",'1705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7052024'!D3302="","",'1705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7052024'!C3303="","",'1705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7052024'!D3303="","",'1705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7052024'!C3304="","",'1705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7052024'!D3304="","",'1705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7052024'!C3305="","",'1705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7052024'!D3305="","",'1705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7052024'!C3306="","",'1705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7052024'!D3306="","",'1705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7052024'!C3307="","",'1705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7052024'!D3307="","",'1705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7052024'!C3308="","",'1705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7052024'!D3308="","",'1705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7052024'!C3309="","",'1705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7052024'!D3309="","",'1705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7052024'!C3310="","",'1705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7052024'!D3310="","",'1705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7052024'!C3311="","",'1705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7052024'!D3311="","",'1705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7052024'!C3312="","",'1705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7052024'!D3312="","",'1705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7052024'!C3313="","",'1705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7052024'!D3313="","",'1705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7052024'!C3314="","",'1705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7052024'!D3314="","",'1705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7052024'!C3315="","",'1705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7052024'!D3315="","",'1705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7052024'!C3316="","",'1705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7052024'!D3316="","",'1705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7052024'!C3317="","",'1705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7052024'!D3317="","",'1705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7052024'!C3318="","",'1705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7052024'!D3318="","",'1705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7052024'!C3319="","",'1705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7052024'!D3319="","",'1705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7052024'!C3320="","",'1705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7052024'!D3320="","",'1705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7052024'!C3321="","",'1705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7052024'!D3321="","",'1705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7052024'!C3322="","",'1705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7052024'!D3322="","",'1705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7052024'!C3323="","",'1705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7052024'!D3323="","",'1705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7052024'!C3324="","",'1705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7052024'!D3324="","",'1705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7052024'!C3325="","",'1705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7052024'!D3325="","",'1705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7052024'!C3326="","",'1705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7052024'!D3326="","",'1705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7052024'!C3327="","",'1705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7052024'!D3327="","",'1705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7052024'!C3328="","",'1705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7052024'!D3328="","",'1705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7052024'!C3329="","",'1705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7052024'!D3329="","",'1705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7052024'!C3330="","",'1705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7052024'!D3330="","",'1705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7052024'!C3331="","",'1705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7052024'!D3331="","",'1705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7052024'!C3332="","",'1705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7052024'!D3332="","",'1705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7052024'!C3333="","",'1705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7052024'!D3333="","",'1705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7052024'!C3334="","",'1705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7052024'!D3334="","",'1705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7052024'!C3335="","",'1705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7052024'!D3335="","",'1705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7052024'!C3336="","",'1705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7052024'!D3336="","",'1705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7052024'!C3337="","",'1705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7052024'!D3337="","",'1705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7052024'!C3338="","",'1705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7052024'!D3338="","",'1705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7052024'!C3339="","",'1705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7052024'!D3339="","",'1705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7052024'!C3340="","",'1705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7052024'!D3340="","",'1705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7052024'!C3341="","",'1705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7052024'!D3341="","",'1705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7052024'!C3342="","",'1705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7052024'!D3342="","",'1705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7052024'!C3343="","",'1705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7052024'!D3343="","",'1705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7052024'!C3344="","",'1705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7052024'!D3344="","",'1705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7052024'!C3345="","",'1705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7052024'!D3345="","",'1705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7052024'!C3346="","",'1705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7052024'!D3346="","",'1705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7052024'!C3347="","",'1705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7052024'!D3347="","",'1705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7052024'!C3348="","",'1705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7052024'!D3348="","",'1705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7052024'!C3349="","",'1705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7052024'!D3349="","",'1705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7052024'!C3350="","",'1705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7052024'!D3350="","",'1705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7052024'!C3351="","",'1705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7052024'!D3351="","",'1705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7052024'!C3352="","",'1705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7052024'!D3352="","",'1705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7052024'!C3353="","",'1705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7052024'!D3353="","",'1705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7052024'!C3354="","",'1705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7052024'!D3354="","",'1705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7052024'!C3355="","",'1705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7052024'!D3355="","",'1705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7052024'!C3356="","",'1705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7052024'!D3356="","",'1705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7052024'!C3357="","",'1705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7052024'!D3357="","",'1705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7052024'!C3358="","",'1705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7052024'!D3358="","",'1705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7052024'!C3359="","",'1705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7052024'!D3359="","",'1705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7052024'!C3360="","",'1705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7052024'!D3360="","",'1705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7052024'!C3361="","",'1705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7052024'!D3361="","",'1705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7052024'!C3362="","",'1705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7052024'!D3362="","",'1705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7052024'!C3363="","",'1705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7052024'!D3363="","",'1705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7052024'!C3364="","",'1705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7052024'!D3364="","",'1705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7052024'!C3365="","",'1705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7052024'!D3365="","",'1705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7052024'!C3366="","",'1705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7052024'!D3366="","",'1705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7052024'!C3367="","",'1705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7052024'!D3367="","",'1705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7052024'!C3368="","",'1705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7052024'!D3368="","",'1705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7052024'!C3369="","",'1705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7052024'!D3369="","",'1705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7052024'!C3370="","",'1705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7052024'!D3370="","",'1705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7052024'!C3371="","",'1705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7052024'!D3371="","",'1705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7052024'!C3372="","",'1705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7052024'!D3372="","",'1705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7052024'!C3373="","",'1705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7052024'!D3373="","",'1705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7052024'!C3374="","",'1705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7052024'!D3374="","",'1705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7052024'!C3375="","",'1705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7052024'!D3375="","",'1705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7052024'!C3376="","",'1705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7052024'!D3376="","",'1705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7052024'!C3377="","",'1705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7052024'!D3377="","",'1705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7052024'!C3378="","",'1705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7052024'!D3378="","",'1705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7052024'!C3379="","",'1705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7052024'!D3379="","",'1705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7052024'!C3380="","",'1705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7052024'!D3380="","",'1705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7052024'!C3381="","",'1705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7052024'!D3381="","",'1705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7052024'!C3382="","",'1705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7052024'!D3382="","",'1705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7052024'!C3383="","",'1705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7052024'!D3383="","",'1705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7052024'!C3384="","",'1705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7052024'!D3384="","",'1705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7052024'!C3385="","",'1705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7052024'!D3385="","",'1705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7052024'!C3386="","",'1705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7052024'!D3386="","",'1705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7052024'!C3387="","",'1705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7052024'!D3387="","",'1705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7052024'!C3388="","",'1705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7052024'!D3388="","",'1705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7052024'!C3389="","",'1705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7052024'!D3389="","",'1705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7052024'!C3390="","",'1705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7052024'!D3390="","",'1705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7052024'!C3391="","",'1705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7052024'!D3391="","",'1705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7052024'!C3392="","",'1705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7052024'!D3392="","",'1705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7052024'!C3393="","",'1705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7052024'!D3393="","",'1705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7052024'!C3394="","",'1705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7052024'!D3394="","",'1705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7052024'!C3395="","",'1705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7052024'!D3395="","",'1705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7052024'!C3396="","",'1705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7052024'!D3396="","",'1705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7052024'!C3397="","",'1705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7052024'!D3397="","",'1705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7052024'!C3398="","",'1705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7052024'!D3398="","",'1705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7052024'!C3399="","",'1705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7052024'!D3399="","",'1705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7052024'!C3400="","",'1705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7052024'!D3400="","",'1705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7052024'!C3401="","",'1705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7052024'!D3401="","",'1705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7052024'!C3402="","",'1705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7052024'!D3402="","",'1705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7052024'!C3403="","",'1705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7052024'!D3403="","",'1705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7052024'!C3404="","",'1705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7052024'!D3404="","",'1705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7052024'!C3405="","",'1705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7052024'!D3405="","",'1705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7052024'!C3406="","",'1705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7052024'!D3406="","",'1705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7052024'!C3407="","",'1705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7052024'!D3407="","",'1705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7052024'!C3408="","",'1705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7052024'!D3408="","",'1705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7052024'!C3409="","",'1705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7052024'!D3409="","",'1705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7052024'!C3410="","",'1705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7052024'!D3410="","",'1705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7052024'!C3411="","",'1705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7052024'!D3411="","",'1705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7052024'!C3412="","",'1705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7052024'!D3412="","",'1705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7052024'!C3413="","",'1705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7052024'!D3413="","",'1705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7052024'!C3414="","",'1705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7052024'!D3414="","",'1705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7052024'!C3415="","",'1705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7052024'!D3415="","",'1705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7052024'!C3416="","",'1705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7052024'!D3416="","",'1705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7052024'!C3417="","",'1705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7052024'!D3417="","",'1705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7052024'!C3418="","",'1705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7052024'!D3418="","",'1705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7052024'!C3419="","",'1705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7052024'!D3419="","",'1705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7052024'!C3420="","",'1705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7052024'!D3420="","",'1705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7052024'!C3421="","",'1705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7052024'!D3421="","",'1705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7052024'!C3422="","",'1705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7052024'!D3422="","",'1705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7052024'!C3423="","",'1705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7052024'!D3423="","",'1705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7052024'!C3424="","",'1705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7052024'!D3424="","",'1705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7052024'!C3425="","",'1705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7052024'!D3425="","",'1705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7052024'!C3426="","",'1705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7052024'!D3426="","",'1705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7052024'!C3427="","",'1705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7052024'!D3427="","",'1705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7052024'!C3428="","",'1705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7052024'!D3428="","",'1705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7052024'!C3429="","",'1705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7052024'!D3429="","",'1705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7052024'!C3430="","",'1705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7052024'!D3430="","",'1705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7052024'!C3431="","",'1705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7052024'!D3431="","",'1705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7052024'!C3432="","",'1705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7052024'!D3432="","",'1705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7052024'!C3433="","",'1705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7052024'!D3433="","",'1705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7052024'!C3434="","",'1705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7052024'!D3434="","",'1705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7052024'!C3435="","",'1705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7052024'!D3435="","",'1705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7052024'!C3436="","",'1705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7052024'!D3436="","",'1705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7052024'!C3437="","",'1705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7052024'!D3437="","",'1705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7052024'!C3438="","",'1705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7052024'!D3438="","",'1705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7052024'!C3439="","",'1705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7052024'!D3439="","",'1705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7052024'!C3440="","",'1705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7052024'!D3440="","",'1705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7052024'!C3441="","",'1705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7052024'!D3441="","",'1705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7052024'!C3442="","",'1705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7052024'!D3442="","",'1705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7052024'!C3443="","",'1705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7052024'!D3443="","",'1705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7052024'!C3444="","",'1705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7052024'!D3444="","",'1705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7052024'!C3445="","",'1705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7052024'!D3445="","",'1705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7052024'!C3446="","",'1705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7052024'!D3446="","",'1705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7052024'!C3447="","",'1705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7052024'!D3447="","",'1705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7052024'!C3448="","",'1705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7052024'!D3448="","",'1705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7052024'!C3449="","",'1705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7052024'!D3449="","",'1705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7052024'!C3450="","",'1705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7052024'!D3450="","",'1705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7052024'!C3451="","",'1705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7052024'!D3451="","",'1705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7052024'!C3452="","",'1705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7052024'!D3452="","",'1705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7052024'!C3453="","",'1705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7052024'!D3453="","",'1705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7052024'!C3454="","",'1705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7052024'!D3454="","",'1705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7052024'!C3455="","",'1705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7052024'!D3455="","",'1705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7052024'!C3456="","",'1705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7052024'!D3456="","",'1705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7052024'!C3457="","",'1705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7052024'!D3457="","",'1705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7052024'!C3458="","",'1705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7052024'!D3458="","",'1705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7052024'!C3459="","",'1705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7052024'!D3459="","",'1705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7052024'!C3460="","",'1705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7052024'!D3460="","",'1705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7052024'!C3461="","",'1705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7052024'!D3461="","",'1705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7052024'!C3462="","",'1705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7052024'!D3462="","",'1705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7052024'!C3463="","",'1705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7052024'!D3463="","",'1705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7052024'!C3464="","",'1705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7052024'!D3464="","",'1705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7052024'!C3465="","",'1705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7052024'!D3465="","",'1705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7052024'!C3466="","",'1705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7052024'!D3466="","",'1705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7052024'!C3467="","",'1705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7052024'!D3467="","",'1705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7052024'!C3468="","",'1705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7052024'!D3468="","",'1705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7052024'!C3469="","",'1705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7052024'!D3469="","",'1705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7052024'!C3470="","",'1705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7052024'!D3470="","",'1705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7052024'!C3471="","",'1705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7052024'!D3471="","",'1705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7052024'!C3472="","",'1705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7052024'!D3472="","",'1705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7052024'!C3473="","",'1705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7052024'!D3473="","",'1705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7052024'!C3474="","",'1705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7052024'!D3474="","",'1705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7052024'!C3475="","",'1705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7052024'!D3475="","",'1705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7052024'!C3476="","",'1705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7052024'!D3476="","",'1705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7052024'!C3477="","",'1705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7052024'!D3477="","",'1705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7052024'!C3478="","",'1705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7052024'!D3478="","",'1705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7052024'!C3479="","",'1705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7052024'!D3479="","",'1705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7052024'!C3480="","",'1705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7052024'!D3480="","",'1705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7052024'!C3481="","",'1705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7052024'!D3481="","",'1705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7052024'!C3482="","",'1705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7052024'!D3482="","",'1705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7052024'!C3483="","",'1705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7052024'!D3483="","",'1705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7052024'!C3484="","",'1705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7052024'!D3484="","",'1705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7052024'!C3485="","",'1705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7052024'!D3485="","",'1705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7052024'!C3486="","",'1705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7052024'!D3486="","",'1705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7052024'!C3487="","",'1705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7052024'!D3487="","",'1705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7052024'!C3488="","",'1705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7052024'!D3488="","",'1705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7052024'!C3489="","",'1705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7052024'!D3489="","",'1705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7052024'!C3490="","",'1705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7052024'!D3490="","",'1705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7052024'!C3491="","",'1705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7052024'!D3491="","",'1705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7052024'!C3492="","",'1705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7052024'!D3492="","",'1705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7052024'!C3493="","",'1705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7052024'!D3493="","",'1705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7052024'!C3494="","",'1705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7052024'!D3494="","",'1705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7052024'!C3495="","",'1705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7052024'!D3495="","",'1705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7052024'!C3496="","",'1705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7052024'!D3496="","",'1705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7052024'!C3497="","",'1705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7052024'!D3497="","",'1705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7052024'!C3498="","",'1705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7052024'!D3498="","",'1705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7052024'!C3499="","",'1705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7052024'!D3499="","",'1705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7052024'!C3500="","",'1705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7052024'!D3500="","",'1705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7052024'!C3501="","",'1705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7052024'!D3501="","",'1705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7052024'!C3502="","",'1705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7052024'!D3502="","",'1705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7052024'!C3503="","",'1705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7052024'!D3503="","",'1705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7052024'!C3504="","",'1705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7052024'!D3504="","",'1705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7052024'!C3505="","",'1705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7052024'!D3505="","",'1705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7052024'!C3506="","",'1705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7052024'!D3506="","",'1705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7052024'!C3507="","",'1705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7052024'!D3507="","",'1705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7052024'!C3508="","",'1705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7052024'!D3508="","",'1705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7052024'!C3509="","",'1705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7052024'!D3509="","",'1705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7052024'!C3510="","",'1705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7052024'!D3510="","",'1705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7052024'!C3511="","",'1705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7052024'!D3511="","",'1705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7052024'!C3512="","",'1705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7052024'!D3512="","",'1705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7052024'!C3513="","",'1705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7052024'!D3513="","",'1705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7052024'!C3514="","",'1705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7052024'!D3514="","",'1705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7052024'!C3515="","",'1705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7052024'!D3515="","",'1705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7052024'!C3516="","",'1705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7052024'!D3516="","",'1705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7052024'!C3517="","",'1705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7052024'!D3517="","",'1705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7052024'!C3518="","",'1705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7052024'!D3518="","",'1705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7052024'!C3519="","",'1705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7052024'!D3519="","",'1705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7052024'!C3520="","",'1705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7052024'!D3520="","",'1705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7052024'!C3521="","",'1705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7052024'!D3521="","",'1705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7052024'!C3522="","",'1705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7052024'!D3522="","",'1705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7052024'!C3523="","",'1705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7052024'!D3523="","",'1705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7052024'!C3524="","",'1705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7052024'!D3524="","",'1705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7052024'!C3525="","",'1705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7052024'!D3525="","",'1705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7052024'!C3526="","",'1705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7052024'!D3526="","",'1705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7052024'!C3527="","",'1705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7052024'!D3527="","",'1705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7052024'!C3528="","",'1705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7052024'!D3528="","",'1705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7052024'!C3529="","",'1705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7052024'!D3529="","",'1705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7052024'!C3530="","",'1705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7052024'!D3530="","",'1705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7052024'!C3531="","",'1705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7052024'!D3531="","",'1705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7052024'!C3532="","",'1705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7052024'!D3532="","",'1705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7052024'!C3533="","",'1705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7052024'!D3533="","",'1705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7052024'!C3534="","",'1705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7052024'!D3534="","",'1705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7052024'!C3535="","",'1705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7052024'!D3535="","",'1705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7052024'!C3536="","",'1705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7052024'!D3536="","",'1705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7052024'!C3537="","",'1705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7052024'!D3537="","",'1705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7052024'!C3538="","",'1705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7052024'!D3538="","",'1705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7052024'!C3539="","",'1705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7052024'!D3539="","",'1705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7052024'!C3540="","",'1705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7052024'!D3540="","",'1705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7052024'!C3541="","",'1705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7052024'!D3541="","",'1705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7052024'!C3542="","",'1705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7052024'!D3542="","",'1705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7052024'!C3543="","",'1705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7052024'!D3543="","",'1705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7052024'!C3544="","",'1705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7052024'!D3544="","",'1705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7052024'!C3545="","",'1705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7052024'!D3545="","",'1705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7052024'!C3546="","",'1705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7052024'!D3546="","",'1705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7052024'!C3547="","",'1705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7052024'!D3547="","",'1705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7052024'!C3548="","",'1705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7052024'!D3548="","",'1705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7052024'!C3549="","",'1705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7052024'!D3549="","",'1705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7052024'!C3550="","",'1705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7052024'!D3550="","",'1705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7052024'!C3551="","",'1705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7052024'!D3551="","",'1705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7052024'!C3552="","",'1705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7052024'!D3552="","",'1705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7052024'!C3553="","",'1705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7052024'!D3553="","",'1705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7052024'!C3554="","",'1705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7052024'!D3554="","",'1705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7052024'!C3555="","",'1705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7052024'!D3555="","",'1705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7052024'!C3556="","",'1705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7052024'!D3556="","",'1705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7052024'!C3557="","",'1705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7052024'!D3557="","",'1705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7052024'!C3558="","",'1705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7052024'!D3558="","",'1705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7052024'!C3559="","",'1705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7052024'!D3559="","",'1705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7052024'!C3560="","",'1705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7052024'!D3560="","",'1705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7052024'!C3561="","",'1705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7052024'!D3561="","",'1705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7052024'!C3562="","",'1705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7052024'!D3562="","",'1705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7052024'!C3563="","",'1705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7052024'!D3563="","",'1705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7052024'!C3564="","",'1705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7052024'!D3564="","",'1705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7052024'!C3565="","",'1705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7052024'!D3565="","",'1705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7052024'!C3566="","",'1705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7052024'!D3566="","",'1705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7052024'!C3567="","",'1705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7052024'!D3567="","",'1705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7052024'!C3568="","",'1705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7052024'!D3568="","",'1705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7052024'!C3569="","",'1705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7052024'!D3569="","",'1705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7052024'!C3570="","",'1705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7052024'!D3570="","",'1705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7052024'!C3571="","",'1705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7052024'!D3571="","",'1705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7052024'!C3572="","",'1705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7052024'!D3572="","",'1705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7052024'!C3573="","",'1705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7052024'!D3573="","",'1705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7052024'!C3574="","",'1705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7052024'!D3574="","",'1705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7052024'!C3575="","",'1705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7052024'!D3575="","",'1705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7052024'!C3576="","",'1705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7052024'!D3576="","",'1705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7052024'!C3577="","",'1705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7052024'!D3577="","",'1705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7052024'!C3578="","",'1705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7052024'!D3578="","",'1705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7052024'!C3579="","",'1705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7052024'!D3579="","",'1705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7052024'!C3580="","",'1705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7052024'!D3580="","",'1705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7052024'!C3581="","",'1705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7052024'!D3581="","",'1705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7052024'!C3582="","",'1705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7052024'!D3582="","",'1705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7052024'!C3583="","",'1705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7052024'!D3583="","",'1705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7052024'!C3584="","",'1705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7052024'!D3584="","",'1705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7052024'!C3585="","",'1705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7052024'!D3585="","",'1705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7052024'!C3586="","",'1705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7052024'!D3586="","",'1705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7052024'!C3587="","",'1705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7052024'!D3587="","",'1705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7052024'!C3588="","",'1705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7052024'!D3588="","",'1705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7052024'!C3589="","",'1705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7052024'!D3589="","",'1705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7052024'!C3590="","",'1705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7052024'!D3590="","",'1705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7052024'!C3591="","",'1705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7052024'!D3591="","",'1705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7052024'!C3592="","",'1705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7052024'!D3592="","",'1705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7052024'!C3593="","",'1705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7052024'!D3593="","",'1705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7052024'!C3594="","",'1705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7052024'!D3594="","",'1705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7052024'!C3595="","",'1705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7052024'!D3595="","",'1705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7052024'!C3596="","",'1705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7052024'!D3596="","",'1705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7052024'!C3597="","",'1705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7052024'!D3597="","",'1705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7052024'!C3598="","",'1705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7052024'!D3598="","",'1705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7052024'!C3599="","",'1705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7052024'!D3599="","",'1705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7052024'!C3600="","",'1705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7052024'!D3600="","",'1705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7052024'!C3601="","",'1705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7052024'!D3601="","",'1705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7052024'!C3602="","",'1705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7052024'!D3602="","",'1705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7052024'!C3603="","",'1705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7052024'!D3603="","",'1705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7052024'!C3604="","",'1705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7052024'!D3604="","",'1705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7052024'!C3605="","",'1705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7052024'!D3605="","",'1705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7052024'!C3606="","",'1705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7052024'!D3606="","",'1705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7052024'!C3607="","",'1705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7052024'!D3607="","",'1705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7052024'!C3608="","",'1705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7052024'!D3608="","",'1705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7052024'!C3609="","",'1705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7052024'!D3609="","",'1705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7052024'!C3610="","",'1705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7052024'!D3610="","",'1705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7052024'!C3611="","",'1705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7052024'!D3611="","",'1705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7052024'!C3612="","",'1705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7052024'!D3612="","",'1705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7052024'!C3613="","",'1705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7052024'!D3613="","",'1705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7052024'!C3614="","",'1705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7052024'!D3614="","",'1705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7052024'!C3615="","",'1705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7052024'!D3615="","",'1705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7052024'!C3616="","",'1705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7052024'!D3616="","",'1705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7052024'!C3617="","",'1705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7052024'!D3617="","",'1705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7052024'!C3618="","",'1705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7052024'!D3618="","",'1705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7052024'!C3619="","",'1705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7052024'!D3619="","",'1705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7052024'!C3620="","",'1705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7052024'!D3620="","",'1705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7052024'!C3621="","",'1705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7052024'!D3621="","",'1705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7052024'!C3622="","",'1705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7052024'!D3622="","",'1705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7052024'!C3623="","",'1705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7052024'!D3623="","",'1705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7052024'!C3624="","",'1705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7052024'!D3624="","",'1705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7052024'!C3625="","",'1705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7052024'!D3625="","",'1705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7052024'!C3626="","",'1705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7052024'!D3626="","",'1705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7052024'!C3627="","",'1705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7052024'!D3627="","",'1705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7052024'!C3628="","",'1705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7052024'!D3628="","",'1705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7052024'!C3629="","",'1705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7052024'!D3629="","",'1705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7052024'!C3630="","",'1705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7052024'!D3630="","",'1705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7052024'!C3631="","",'1705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7052024'!D3631="","",'1705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7052024'!C3632="","",'1705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7052024'!D3632="","",'1705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7052024'!C3633="","",'1705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7052024'!D3633="","",'1705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7052024'!C3634="","",'1705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7052024'!D3634="","",'1705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7052024'!C3635="","",'1705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7052024'!D3635="","",'1705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7052024'!C3636="","",'1705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7052024'!D3636="","",'1705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7052024'!C3637="","",'1705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7052024'!D3637="","",'1705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7052024'!C3638="","",'1705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7052024'!D3638="","",'1705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7052024'!C3639="","",'1705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7052024'!D3639="","",'1705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7052024'!C3640="","",'1705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7052024'!D3640="","",'1705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7052024'!C3641="","",'1705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7052024'!D3641="","",'1705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7052024'!C3642="","",'1705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7052024'!D3642="","",'1705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7052024'!C3643="","",'1705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7052024'!D3643="","",'1705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7052024'!C3644="","",'1705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7052024'!D3644="","",'1705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7052024'!C3645="","",'1705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7052024'!D3645="","",'1705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7052024'!C3646="","",'1705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7052024'!D3646="","",'1705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7052024'!C3647="","",'1705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7052024'!D3647="","",'1705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7052024'!C3648="","",'1705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7052024'!D3648="","",'1705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7052024'!C3649="","",'1705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7052024'!D3649="","",'1705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7052024'!C3650="","",'1705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7052024'!D3650="","",'1705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7052024'!C3651="","",'1705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7052024'!D3651="","",'1705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7052024'!C3652="","",'1705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7052024'!D3652="","",'1705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7052024'!C3653="","",'1705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7052024'!D3653="","",'1705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7052024'!C3654="","",'1705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7052024'!D3654="","",'1705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7052024'!C3655="","",'1705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7052024'!D3655="","",'1705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7052024'!C3656="","",'1705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7052024'!D3656="","",'1705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7052024'!C3657="","",'1705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7052024'!D3657="","",'1705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7052024'!C3658="","",'1705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7052024'!D3658="","",'1705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7052024'!C3659="","",'1705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7052024'!D3659="","",'1705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7052024'!C3660="","",'1705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7052024'!D3660="","",'1705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7052024'!C3661="","",'1705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7052024'!D3661="","",'1705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7052024'!C3662="","",'1705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7052024'!D3662="","",'1705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7052024'!C3663="","",'1705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7052024'!D3663="","",'1705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7052024'!C3664="","",'1705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7052024'!D3664="","",'1705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7052024'!C3665="","",'1705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7052024'!D3665="","",'1705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7052024'!C3666="","",'1705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7052024'!D3666="","",'1705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7052024'!C3667="","",'1705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7052024'!D3667="","",'1705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7052024'!C3668="","",'1705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7052024'!D3668="","",'1705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7052024'!C3669="","",'1705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7052024'!D3669="","",'1705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7052024'!C3670="","",'1705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7052024'!D3670="","",'1705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7052024'!C3671="","",'1705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7052024'!D3671="","",'1705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7052024'!C3672="","",'1705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7052024'!D3672="","",'1705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7052024'!C3673="","",'1705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7052024'!D3673="","",'1705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7052024'!C3674="","",'1705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7052024'!D3674="","",'1705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7052024'!C3675="","",'1705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7052024'!D3675="","",'1705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7052024'!C3676="","",'1705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7052024'!D3676="","",'1705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7052024'!C3677="","",'1705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7052024'!D3677="","",'1705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7052024'!C3678="","",'1705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7052024'!D3678="","",'1705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7052024'!C3679="","",'1705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7052024'!D3679="","",'1705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7052024'!C3680="","",'1705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7052024'!D3680="","",'1705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7052024'!C3681="","",'1705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7052024'!D3681="","",'1705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7052024'!C3682="","",'1705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7052024'!D3682="","",'1705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7052024'!C3683="","",'1705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7052024'!D3683="","",'1705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7052024'!C3684="","",'1705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7052024'!D3684="","",'1705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7052024'!C3685="","",'1705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7052024'!D3685="","",'1705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7052024'!C3686="","",'1705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7052024'!D3686="","",'1705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7052024'!C3687="","",'1705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7052024'!D3687="","",'1705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7052024'!C3688="","",'1705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7052024'!D3688="","",'1705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7052024'!C3689="","",'1705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7052024'!D3689="","",'1705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7052024'!C3690="","",'1705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7052024'!D3690="","",'1705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7052024'!C3691="","",'1705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7052024'!D3691="","",'1705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7052024'!C3692="","",'1705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7052024'!D3692="","",'1705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7052024'!C3693="","",'1705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7052024'!D3693="","",'1705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7052024'!C3694="","",'1705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7052024'!D3694="","",'1705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7052024'!C3695="","",'1705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7052024'!D3695="","",'1705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7052024'!C3696="","",'1705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7052024'!D3696="","",'1705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7052024'!C3697="","",'1705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7052024'!D3697="","",'1705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7052024'!C3698="","",'1705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7052024'!D3698="","",'1705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7052024'!C3699="","",'1705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7052024'!D3699="","",'1705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7052024'!C3700="","",'1705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7052024'!D3700="","",'1705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7052024'!C3701="","",'1705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7052024'!D3701="","",'1705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7052024'!C3702="","",'1705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7052024'!D3702="","",'1705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7052024'!C3703="","",'1705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7052024'!D3703="","",'1705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7052024'!C3704="","",'1705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7052024'!D3704="","",'1705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7052024'!C3705="","",'1705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7052024'!D3705="","",'1705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7052024'!C3706="","",'1705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7052024'!D3706="","",'1705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7052024'!C3707="","",'1705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7052024'!D3707="","",'1705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7052024'!C3708="","",'1705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7052024'!D3708="","",'1705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7052024'!C3709="","",'1705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7052024'!D3709="","",'1705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7052024'!C3710="","",'1705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7052024'!D3710="","",'1705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7052024'!C3711="","",'1705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7052024'!D3711="","",'1705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7052024'!C3712="","",'1705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7052024'!D3712="","",'1705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7052024'!C3713="","",'1705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7052024'!D3713="","",'1705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7052024'!C3714="","",'1705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7052024'!D3714="","",'1705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7052024'!C3715="","",'1705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7052024'!D3715="","",'1705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7052024'!C3716="","",'1705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7052024'!D3716="","",'1705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7052024'!C3717="","",'1705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7052024'!D3717="","",'1705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7052024'!C3718="","",'1705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7052024'!D3718="","",'1705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7052024'!C3719="","",'1705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7052024'!D3719="","",'1705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7052024'!C3720="","",'1705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7052024'!D3720="","",'1705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7052024'!C3721="","",'1705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7052024'!D3721="","",'1705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7052024'!C3722="","",'1705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7052024'!D3722="","",'1705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7052024'!C3723="","",'1705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7052024'!D3723="","",'1705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7052024'!C3724="","",'1705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7052024'!D3724="","",'1705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7052024'!C3725="","",'1705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7052024'!D3725="","",'1705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7052024'!C3726="","",'1705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7052024'!D3726="","",'1705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7052024'!C3727="","",'1705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7052024'!D3727="","",'1705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7052024'!C3728="","",'1705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7052024'!D3728="","",'1705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7052024'!C3729="","",'1705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7052024'!D3729="","",'1705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7052024'!C3730="","",'1705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7052024'!D3730="","",'1705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7052024'!C3731="","",'1705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7052024'!D3731="","",'1705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7052024'!C3732="","",'1705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7052024'!D3732="","",'1705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7052024'!C3733="","",'1705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7052024'!D3733="","",'1705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7052024'!C3734="","",'1705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7052024'!D3734="","",'1705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7052024'!C3735="","",'1705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7052024'!D3735="","",'1705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7052024'!C3736="","",'1705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7052024'!D3736="","",'1705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7052024'!C3737="","",'1705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7052024'!D3737="","",'1705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7052024'!C3738="","",'1705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7052024'!D3738="","",'1705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7052024'!C3739="","",'1705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7052024'!D3739="","",'1705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7052024'!C3740="","",'1705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7052024'!D3740="","",'1705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7052024'!C3741="","",'1705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7052024'!D3741="","",'1705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7052024'!C3742="","",'1705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7052024'!D3742="","",'1705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7052024'!C3743="","",'1705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7052024'!D3743="","",'1705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7052024'!C3744="","",'1705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7052024'!D3744="","",'1705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7052024'!C3745="","",'1705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7052024'!D3745="","",'1705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7052024'!C3746="","",'1705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7052024'!D3746="","",'1705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7052024'!C3747="","",'1705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7052024'!D3747="","",'1705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7052024'!C3748="","",'1705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7052024'!D3748="","",'1705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7052024'!C3749="","",'1705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7052024'!D3749="","",'1705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7052024'!C3750="","",'1705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7052024'!D3750="","",'1705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7052024'!C3751="","",'1705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7052024'!D3751="","",'1705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7052024'!C3752="","",'1705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7052024'!D3752="","",'1705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7052024'!C3753="","",'1705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7052024'!D3753="","",'1705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7052024'!C3754="","",'1705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7052024'!D3754="","",'1705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7052024'!C3755="","",'1705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7052024'!D3755="","",'1705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7052024'!C3756="","",'1705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7052024'!D3756="","",'1705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7052024'!C3757="","",'1705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7052024'!D3757="","",'1705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7052024'!C3758="","",'1705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7052024'!D3758="","",'1705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7052024'!C3759="","",'1705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7052024'!D3759="","",'1705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7052024'!C3760="","",'1705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7052024'!D3760="","",'1705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7052024'!C3761="","",'1705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7052024'!D3761="","",'1705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7052024'!C3762="","",'1705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7052024'!D3762="","",'1705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7052024'!C3763="","",'1705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7052024'!D3763="","",'1705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7052024'!C3764="","",'1705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7052024'!D3764="","",'1705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7052024'!C3765="","",'1705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7052024'!D3765="","",'1705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7052024'!C3766="","",'1705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7052024'!D3766="","",'1705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7052024'!C3767="","",'1705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7052024'!D3767="","",'1705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7052024'!C3768="","",'1705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7052024'!D3768="","",'1705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7052024'!C3769="","",'1705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7052024'!D3769="","",'1705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7052024'!C3770="","",'1705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7052024'!D3770="","",'1705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7052024'!C3771="","",'1705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7052024'!D3771="","",'1705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7052024'!C3772="","",'1705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7052024'!D3772="","",'1705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7052024'!C3773="","",'1705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7052024'!D3773="","",'1705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7052024'!C3774="","",'1705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7052024'!D3774="","",'1705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7052024'!C3775="","",'1705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7052024'!D3775="","",'1705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7052024'!C3776="","",'1705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7052024'!D3776="","",'1705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7052024'!C3777="","",'1705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7052024'!D3777="","",'1705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7052024'!C3778="","",'1705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7052024'!D3778="","",'1705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7052024'!C3779="","",'1705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7052024'!D3779="","",'1705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7052024'!C3780="","",'1705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7052024'!D3780="","",'1705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7052024'!C3781="","",'1705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7052024'!D3781="","",'1705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7052024'!C3782="","",'1705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7052024'!D3782="","",'1705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7052024'!C3783="","",'1705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7052024'!D3783="","",'1705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7052024'!C3784="","",'1705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7052024'!D3784="","",'1705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7052024'!C3785="","",'1705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7052024'!D3785="","",'1705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7052024'!C3786="","",'1705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7052024'!D3786="","",'1705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7052024'!C3787="","",'1705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7052024'!D3787="","",'1705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7052024'!C3788="","",'1705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7052024'!D3788="","",'1705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7052024'!C3789="","",'1705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7052024'!D3789="","",'1705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7052024'!C3790="","",'1705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7052024'!D3790="","",'1705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7052024'!C3791="","",'1705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7052024'!D3791="","",'1705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7052024'!C3792="","",'1705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7052024'!D3792="","",'1705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7052024'!C3793="","",'1705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7052024'!D3793="","",'1705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7052024'!C3794="","",'1705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7052024'!D3794="","",'1705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7052024'!C3795="","",'1705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7052024'!D3795="","",'1705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7052024'!C3796="","",'1705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7052024'!D3796="","",'1705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7052024'!C3797="","",'1705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7052024'!D3797="","",'1705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7052024'!C3798="","",'1705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7052024'!D3798="","",'1705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7052024'!C3799="","",'1705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7052024'!D3799="","",'1705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7052024'!C3800="","",'1705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7052024'!D3800="","",'1705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7052024'!C3801="","",'1705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7052024'!D3801="","",'1705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7052024'!C3802="","",'1705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7052024'!D3802="","",'1705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7052024'!C3803="","",'1705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7052024'!D3803="","",'1705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7052024'!C3804="","",'1705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7052024'!D3804="","",'1705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7052024'!C3805="","",'1705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7052024'!D3805="","",'1705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7052024'!C3806="","",'1705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7052024'!D3806="","",'1705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7052024'!C3807="","",'1705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7052024'!D3807="","",'1705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7052024'!C3808="","",'1705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7052024'!D3808="","",'1705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7052024'!C3809="","",'1705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7052024'!D3809="","",'1705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7052024'!C3810="","",'1705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7052024'!D3810="","",'1705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7052024'!C3811="","",'1705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7052024'!D3811="","",'1705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7052024'!C3812="","",'1705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7052024'!D3812="","",'1705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7052024'!C3813="","",'1705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7052024'!D3813="","",'1705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7052024'!C3814="","",'1705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7052024'!D3814="","",'1705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7052024'!C3815="","",'1705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7052024'!D3815="","",'1705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7052024'!C3816="","",'1705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7052024'!D3816="","",'1705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7052024'!C3817="","",'1705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7052024'!D3817="","",'1705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7052024'!C3818="","",'1705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7052024'!D3818="","",'1705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7052024'!C3819="","",'1705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7052024'!D3819="","",'1705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7052024'!C3820="","",'1705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7052024'!D3820="","",'1705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7052024'!C3821="","",'1705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7052024'!D3821="","",'1705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7052024'!C3822="","",'1705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7052024'!D3822="","",'1705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7052024'!C3823="","",'1705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7052024'!D3823="","",'1705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7052024'!C3824="","",'1705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7052024'!D3824="","",'1705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7052024'!C3825="","",'1705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7052024'!D3825="","",'1705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7052024'!C3826="","",'1705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7052024'!D3826="","",'1705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7052024'!C3827="","",'1705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7052024'!D3827="","",'1705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7052024'!C3828="","",'1705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7052024'!D3828="","",'1705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7052024'!C3829="","",'1705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7052024'!D3829="","",'1705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7052024'!C3830="","",'1705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7052024'!D3830="","",'1705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7052024'!C3831="","",'1705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7052024'!D3831="","",'1705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7052024'!C3832="","",'1705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7052024'!D3832="","",'1705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7052024'!C3833="","",'1705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7052024'!D3833="","",'1705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7052024'!C3834="","",'1705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7052024'!D3834="","",'1705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7052024'!C3835="","",'1705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7052024'!D3835="","",'1705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7052024'!C3836="","",'1705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7052024'!D3836="","",'1705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7052024'!C3837="","",'1705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7052024'!D3837="","",'1705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7052024'!C3838="","",'1705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7052024'!D3838="","",'1705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7052024'!C3839="","",'1705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7052024'!D3839="","",'1705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7052024'!C3840="","",'1705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7052024'!D3840="","",'1705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7052024'!C3841="","",'1705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7052024'!D3841="","",'1705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7052024'!C3842="","",'1705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7052024'!D3842="","",'1705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7052024'!C3843="","",'1705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7052024'!D3843="","",'1705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7052024'!C3844="","",'1705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7052024'!D3844="","",'1705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7052024'!C3845="","",'1705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7052024'!D3845="","",'1705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7052024'!C3846="","",'1705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7052024'!D3846="","",'1705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7052024'!C3847="","",'1705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7052024'!D3847="","",'1705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7052024'!C3848="","",'1705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7052024'!D3848="","",'1705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7052024'!C3849="","",'1705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7052024'!D3849="","",'1705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7052024'!C3850="","",'1705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7052024'!D3850="","",'1705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7052024'!C3851="","",'1705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7052024'!D3851="","",'1705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7052024'!C3852="","",'1705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7052024'!D3852="","",'1705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7052024'!C3853="","",'1705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7052024'!D3853="","",'1705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7052024'!C3854="","",'1705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7052024'!D3854="","",'1705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7052024'!C3855="","",'1705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7052024'!D3855="","",'1705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7052024'!C3856="","",'1705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7052024'!D3856="","",'1705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7052024'!C3857="","",'1705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7052024'!D3857="","",'1705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7052024'!C3858="","",'1705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7052024'!D3858="","",'1705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7052024'!C3859="","",'1705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7052024'!D3859="","",'1705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7052024'!C3860="","",'1705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7052024'!D3860="","",'1705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7052024'!C3861="","",'1705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7052024'!D3861="","",'1705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7052024'!C3862="","",'1705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7052024'!D3862="","",'1705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7052024'!C3863="","",'1705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7052024'!D3863="","",'1705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7052024'!C3864="","",'1705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7052024'!D3864="","",'1705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7052024'!C3865="","",'1705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7052024'!D3865="","",'1705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7052024'!C3866="","",'1705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7052024'!D3866="","",'1705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7052024'!C3867="","",'1705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7052024'!D3867="","",'1705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7052024'!C3868="","",'1705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7052024'!D3868="","",'1705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7052024'!C3869="","",'1705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7052024'!D3869="","",'1705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7052024'!C3870="","",'1705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7052024'!D3870="","",'1705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7052024'!C3871="","",'1705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7052024'!D3871="","",'1705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7052024'!C3872="","",'1705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7052024'!D3872="","",'1705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7052024'!C3873="","",'1705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7052024'!D3873="","",'1705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7052024'!C3874="","",'1705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7052024'!D3874="","",'1705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7052024'!C3875="","",'1705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7052024'!D3875="","",'1705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7052024'!C3876="","",'1705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7052024'!D3876="","",'1705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7052024'!C3877="","",'1705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7052024'!D3877="","",'1705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7052024'!C3878="","",'1705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7052024'!D3878="","",'1705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7052024'!C3879="","",'1705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7052024'!D3879="","",'1705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7052024'!C3880="","",'1705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7052024'!D3880="","",'1705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7052024'!C3881="","",'1705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7052024'!D3881="","",'1705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7052024'!C3882="","",'1705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7052024'!D3882="","",'1705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7052024'!C3883="","",'1705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7052024'!D3883="","",'1705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7052024'!C3884="","",'1705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7052024'!D3884="","",'1705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7052024'!C3885="","",'1705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7052024'!D3885="","",'1705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7052024'!C3886="","",'1705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7052024'!D3886="","",'1705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7052024'!C3887="","",'1705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7052024'!D3887="","",'1705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7052024'!C3888="","",'1705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7052024'!D3888="","",'1705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7052024'!C3889="","",'1705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7052024'!D3889="","",'1705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7052024'!C3890="","",'1705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7052024'!D3890="","",'1705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7052024'!C3891="","",'1705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7052024'!D3891="","",'1705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7052024'!C3892="","",'1705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7052024'!D3892="","",'1705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7052024'!C3893="","",'1705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7052024'!D3893="","",'1705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7052024'!C3894="","",'1705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7052024'!D3894="","",'1705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7052024'!C3895="","",'1705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7052024'!D3895="","",'1705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7052024'!C3896="","",'1705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7052024'!D3896="","",'1705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7052024'!C3897="","",'1705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7052024'!D3897="","",'1705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7052024'!C3898="","",'1705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7052024'!D3898="","",'1705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7052024'!C3899="","",'1705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7052024'!D3899="","",'1705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7052024'!C3900="","",'1705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7052024'!D3900="","",'1705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7052024'!C3901="","",'1705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7052024'!D3901="","",'1705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7052024'!C3902="","",'1705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7052024'!D3902="","",'1705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7052024'!C3903="","",'1705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7052024'!D3903="","",'1705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7052024'!C3904="","",'1705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7052024'!D3904="","",'1705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7052024'!C3905="","",'1705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7052024'!D3905="","",'1705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7052024'!C3906="","",'1705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7052024'!D3906="","",'1705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7052024'!C3907="","",'1705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7052024'!D3907="","",'1705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7052024'!C3908="","",'1705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7052024'!D3908="","",'1705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7052024'!C3909="","",'1705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7052024'!D3909="","",'1705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7052024'!C3910="","",'1705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7052024'!D3910="","",'1705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7052024'!C3911="","",'1705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7052024'!D3911="","",'1705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7052024'!C3912="","",'1705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7052024'!D3912="","",'1705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7052024'!C3913="","",'1705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7052024'!D3913="","",'1705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7052024'!C3914="","",'1705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7052024'!D3914="","",'1705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7052024'!C3915="","",'1705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7052024'!D3915="","",'1705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7052024'!C3916="","",'1705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7052024'!D3916="","",'1705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7052024'!C3917="","",'1705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7052024'!D3917="","",'1705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7052024'!C3918="","",'1705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7052024'!D3918="","",'1705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7052024'!C3919="","",'1705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7052024'!D3919="","",'1705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7052024'!C3920="","",'1705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7052024'!D3920="","",'1705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7052024'!C3921="","",'1705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7052024'!D3921="","",'1705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7052024'!C3922="","",'1705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7052024'!D3922="","",'1705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7052024'!C3923="","",'1705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7052024'!D3923="","",'1705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7052024'!C3924="","",'1705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7052024'!D3924="","",'1705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7052024'!C3925="","",'1705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7052024'!D3925="","",'1705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7052024'!C3926="","",'1705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7052024'!D3926="","",'1705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7052024'!C3927="","",'1705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7052024'!D3927="","",'1705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7052024'!C3928="","",'1705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7052024'!D3928="","",'1705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7052024'!C3929="","",'1705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7052024'!D3929="","",'1705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7052024'!C3930="","",'1705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7052024'!D3930="","",'1705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7052024'!C3931="","",'1705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7052024'!D3931="","",'1705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7052024'!C3932="","",'1705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7052024'!D3932="","",'1705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7052024'!C3933="","",'1705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7052024'!D3933="","",'1705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7052024'!C3934="","",'1705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7052024'!D3934="","",'1705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7052024'!C3935="","",'1705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7052024'!D3935="","",'1705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7052024'!C3936="","",'1705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7052024'!D3936="","",'1705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7052024'!C3937="","",'1705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7052024'!D3937="","",'1705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7052024'!C3938="","",'1705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7052024'!D3938="","",'1705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7052024'!C3939="","",'1705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7052024'!D3939="","",'1705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7052024'!C3940="","",'1705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7052024'!D3940="","",'1705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7052024'!C3941="","",'1705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7052024'!D3941="","",'1705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7052024'!C3942="","",'1705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7052024'!D3942="","",'1705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7052024'!C3943="","",'1705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7052024'!D3943="","",'1705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7052024'!C3944="","",'1705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7052024'!D3944="","",'1705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7052024'!C3945="","",'1705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7052024'!D3945="","",'1705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7052024'!C3946="","",'1705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7052024'!D3946="","",'1705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7052024'!C3947="","",'1705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7052024'!D3947="","",'1705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7052024'!C3948="","",'1705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7052024'!D3948="","",'1705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7052024'!C3949="","",'1705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7052024'!D3949="","",'1705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7052024'!C3950="","",'1705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7052024'!D3950="","",'1705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7052024'!C3951="","",'1705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7052024'!D3951="","",'1705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7052024'!C3952="","",'1705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7052024'!D3952="","",'1705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7052024'!C3953="","",'1705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7052024'!D3953="","",'1705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7052024'!C3954="","",'1705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7052024'!D3954="","",'1705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7052024'!C3955="","",'1705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7052024'!D3955="","",'1705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7052024'!C3956="","",'1705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7052024'!D3956="","",'1705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7052024'!C3957="","",'1705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7052024'!D3957="","",'1705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7052024'!C3958="","",'1705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7052024'!D3958="","",'1705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7052024'!C3959="","",'1705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7052024'!D3959="","",'1705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7052024'!C3960="","",'1705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7052024'!D3960="","",'1705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7052024'!C3961="","",'1705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7052024'!D3961="","",'1705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7052024'!C3962="","",'1705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7052024'!D3962="","",'1705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7052024'!C3963="","",'1705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7052024'!D3963="","",'1705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7052024'!C3964="","",'1705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7052024'!D3964="","",'1705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7052024'!C3965="","",'1705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7052024'!D3965="","",'1705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7052024'!C3966="","",'1705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7052024'!D3966="","",'1705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7052024'!C3967="","",'1705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7052024'!D3967="","",'1705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7052024'!C3968="","",'1705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7052024'!D3968="","",'1705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7052024'!C3969="","",'1705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7052024'!D3969="","",'1705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7052024'!C3970="","",'1705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7052024'!D3970="","",'1705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7052024'!C3971="","",'1705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7052024'!D3971="","",'1705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7052024'!C3972="","",'1705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7052024'!D3972="","",'1705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7052024'!C3973="","",'1705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7052024'!D3973="","",'1705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7052024'!C3974="","",'1705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7052024'!D3974="","",'1705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7052024'!C3975="","",'1705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7052024'!D3975="","",'1705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7052024'!C3976="","",'1705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7052024'!D3976="","",'1705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7052024'!C3977="","",'1705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7052024'!D3977="","",'1705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7052024'!C3978="","",'1705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7052024'!D3978="","",'1705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7052024'!C3979="","",'1705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7052024'!D3979="","",'1705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7052024'!C3980="","",'1705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7052024'!D3980="","",'1705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7052024'!C3981="","",'1705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7052024'!D3981="","",'1705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7052024'!C3982="","",'1705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7052024'!D3982="","",'1705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7052024'!C3983="","",'1705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7052024'!D3983="","",'1705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7052024'!C3984="","",'1705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7052024'!D3984="","",'1705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7052024'!C3985="","",'1705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7052024'!D3985="","",'1705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7052024'!C3986="","",'1705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7052024'!D3986="","",'1705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7052024'!C3987="","",'1705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7052024'!D3987="","",'1705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7052024'!C3988="","",'1705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7052024'!D3988="","",'1705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7052024'!C3989="","",'1705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7052024'!D3989="","",'1705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7052024'!C3990="","",'1705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7052024'!D3990="","",'1705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7052024'!C3991="","",'1705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7052024'!D3991="","",'1705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7052024'!C3992="","",'1705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7052024'!D3992="","",'1705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7052024'!C3993="","",'1705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7052024'!D3993="","",'1705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7052024'!C3994="","",'1705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7052024'!D3994="","",'1705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7052024'!C3995="","",'1705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7052024'!D3995="","",'1705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7052024'!C3996="","",'1705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7052024'!D3996="","",'1705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7052024'!C3997="","",'1705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7052024'!D3997="","",'1705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7052024'!C3998="","",'1705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7052024'!D3998="","",'1705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7052024'!C3999="","",'1705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7052024'!D3999="","",'1705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7052024'!C4000="","",'1705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7052024'!D4000="","",'1705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H2" activeCellId="0" sqref="H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299</v>
      </c>
      <c r="C1" s="27" t="s">
        <v>17</v>
      </c>
      <c r="D1" s="27" t="s">
        <v>18</v>
      </c>
      <c r="E1" s="27" t="s">
        <v>19</v>
      </c>
      <c r="F1" s="28" t="s">
        <v>1300</v>
      </c>
      <c r="G1" s="28"/>
      <c r="H1" s="28" t="s">
        <v>1301</v>
      </c>
      <c r="J1" s="29" t="s">
        <v>1299</v>
      </c>
      <c r="K1" s="29" t="s">
        <v>130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5</v>
      </c>
      <c r="G2" s="1" t="n">
        <v>2</v>
      </c>
      <c r="H2" s="0" t="s">
        <v>1303</v>
      </c>
      <c r="J2" s="0" t="s">
        <v>91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3</v>
      </c>
      <c r="C3" s="1"/>
      <c r="D3" s="1"/>
      <c r="E3" s="1"/>
      <c r="F3" s="1" t="s">
        <v>1225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63</v>
      </c>
      <c r="G4" s="1" t="n">
        <v>14</v>
      </c>
      <c r="J4" s="0" t="s">
        <v>1045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34</v>
      </c>
      <c r="G5" s="1" t="n">
        <v>15</v>
      </c>
      <c r="J5" s="0" t="s">
        <v>107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1</v>
      </c>
      <c r="G6" s="1" t="n">
        <v>40</v>
      </c>
      <c r="J6" s="0" t="s">
        <v>854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093</v>
      </c>
      <c r="G7" s="1" t="n">
        <v>41</v>
      </c>
      <c r="J7" s="0" t="s">
        <v>122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58</v>
      </c>
      <c r="G8" s="1" t="n">
        <v>47</v>
      </c>
      <c r="J8" s="31" t="s">
        <v>1225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12</v>
      </c>
      <c r="G9" s="1" t="n">
        <v>50</v>
      </c>
      <c r="J9" s="0" t="s">
        <v>110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79</v>
      </c>
      <c r="G10" s="1" t="n">
        <v>85</v>
      </c>
      <c r="J10" s="31" t="s">
        <v>127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34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0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09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18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6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7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7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1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0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7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17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7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3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76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1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7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79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58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2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47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1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5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29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69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6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09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2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17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6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0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4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7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6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1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6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04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3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7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05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5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84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1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299</v>
      </c>
      <c r="B1" s="0" t="s">
        <v>1304</v>
      </c>
    </row>
    <row r="2" customFormat="false" ht="15" hidden="false" customHeight="false" outlineLevel="0" collapsed="false">
      <c r="A2" s="31" t="s">
        <v>605</v>
      </c>
      <c r="B2" s="0" t="n">
        <v>2</v>
      </c>
    </row>
    <row r="3" customFormat="false" ht="15" hidden="false" customHeight="false" outlineLevel="0" collapsed="false">
      <c r="A3" s="31" t="s">
        <v>1225</v>
      </c>
      <c r="B3" s="0" t="n">
        <v>5</v>
      </c>
    </row>
    <row r="4" customFormat="false" ht="15" hidden="false" customHeight="false" outlineLevel="0" collapsed="false">
      <c r="A4" s="31" t="s">
        <v>763</v>
      </c>
      <c r="B4" s="0" t="n">
        <v>14</v>
      </c>
    </row>
    <row r="5" customFormat="false" ht="15" hidden="false" customHeight="false" outlineLevel="0" collapsed="false">
      <c r="A5" s="31" t="s">
        <v>834</v>
      </c>
      <c r="B5" s="0" t="n">
        <v>15</v>
      </c>
    </row>
    <row r="6" customFormat="false" ht="15" hidden="false" customHeight="false" outlineLevel="0" collapsed="false">
      <c r="A6" s="31" t="s">
        <v>1081</v>
      </c>
      <c r="B6" s="0" t="n">
        <v>40</v>
      </c>
    </row>
    <row r="7" customFormat="false" ht="15" hidden="false" customHeight="false" outlineLevel="0" collapsed="false">
      <c r="A7" s="31" t="s">
        <v>1093</v>
      </c>
      <c r="B7" s="0" t="n">
        <v>41</v>
      </c>
    </row>
    <row r="8" customFormat="false" ht="15" hidden="false" customHeight="false" outlineLevel="0" collapsed="false">
      <c r="A8" s="31" t="s">
        <v>1258</v>
      </c>
      <c r="B8" s="0" t="n">
        <v>47</v>
      </c>
    </row>
    <row r="9" customFormat="false" ht="15" hidden="false" customHeight="false" outlineLevel="0" collapsed="false">
      <c r="A9" s="31" t="s">
        <v>91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79</v>
      </c>
      <c r="B11" s="0" t="n">
        <v>85</v>
      </c>
    </row>
    <row r="12" customFormat="false" ht="15" hidden="false" customHeight="false" outlineLevel="0" collapsed="false">
      <c r="A12" s="0" t="s">
        <v>910</v>
      </c>
    </row>
    <row r="13" customFormat="false" ht="15" hidden="false" customHeight="false" outlineLevel="0" collapsed="false">
      <c r="A13" s="0" t="s">
        <v>1045</v>
      </c>
    </row>
    <row r="14" customFormat="false" ht="15" hidden="false" customHeight="false" outlineLevel="0" collapsed="false">
      <c r="A14" s="0" t="s">
        <v>1072</v>
      </c>
    </row>
    <row r="15" customFormat="false" ht="15" hidden="false" customHeight="false" outlineLevel="0" collapsed="false">
      <c r="A15" s="0" t="s">
        <v>854</v>
      </c>
    </row>
    <row r="16" customFormat="false" ht="15" hidden="false" customHeight="false" outlineLevel="0" collapsed="false">
      <c r="A16" s="0" t="s">
        <v>1224</v>
      </c>
    </row>
    <row r="17" customFormat="false" ht="15" hidden="false" customHeight="false" outlineLevel="0" collapsed="false">
      <c r="A17" s="0" t="s">
        <v>1104</v>
      </c>
    </row>
    <row r="18" customFormat="false" ht="15" hidden="false" customHeight="false" outlineLevel="0" collapsed="false">
      <c r="A18" s="0" t="s">
        <v>1204</v>
      </c>
    </row>
    <row r="19" customFormat="false" ht="15" hidden="false" customHeight="false" outlineLevel="0" collapsed="false">
      <c r="A19" s="0" t="s">
        <v>909</v>
      </c>
    </row>
    <row r="20" customFormat="false" ht="15" hidden="false" customHeight="false" outlineLevel="0" collapsed="false">
      <c r="A20" s="0" t="s">
        <v>618</v>
      </c>
    </row>
    <row r="21" customFormat="false" ht="15" hidden="false" customHeight="false" outlineLevel="0" collapsed="false">
      <c r="A21" s="0" t="s">
        <v>1263</v>
      </c>
    </row>
    <row r="22" customFormat="false" ht="15" hidden="false" customHeight="false" outlineLevel="0" collapsed="false">
      <c r="A22" s="0" t="s">
        <v>1275</v>
      </c>
    </row>
    <row r="23" customFormat="false" ht="15" hidden="false" customHeight="false" outlineLevel="0" collapsed="false">
      <c r="A23" s="0" t="s">
        <v>1273</v>
      </c>
    </row>
    <row r="24" customFormat="false" ht="15" hidden="false" customHeight="false" outlineLevel="0" collapsed="false">
      <c r="A24" s="0" t="s">
        <v>1200</v>
      </c>
    </row>
    <row r="25" customFormat="false" ht="15" hidden="false" customHeight="false" outlineLevel="0" collapsed="false">
      <c r="A25" s="0" t="s">
        <v>1231</v>
      </c>
    </row>
    <row r="26" customFormat="false" ht="15" hidden="false" customHeight="false" outlineLevel="0" collapsed="false">
      <c r="A26" s="0" t="s">
        <v>961</v>
      </c>
    </row>
    <row r="27" customFormat="false" ht="15" hidden="false" customHeight="false" outlineLevel="0" collapsed="false">
      <c r="A27" s="0" t="s">
        <v>1202</v>
      </c>
    </row>
    <row r="28" customFormat="false" ht="15" hidden="false" customHeight="false" outlineLevel="0" collapsed="false">
      <c r="A28" s="0" t="s">
        <v>1274</v>
      </c>
    </row>
    <row r="29" customFormat="false" ht="15" hidden="false" customHeight="false" outlineLevel="0" collapsed="false">
      <c r="A29" s="0" t="s">
        <v>917</v>
      </c>
    </row>
    <row r="30" customFormat="false" ht="15" hidden="false" customHeight="false" outlineLevel="0" collapsed="false">
      <c r="A30" s="0" t="s">
        <v>1276</v>
      </c>
    </row>
    <row r="31" customFormat="false" ht="15" hidden="false" customHeight="false" outlineLevel="0" collapsed="false">
      <c r="A31" s="0" t="s">
        <v>1237</v>
      </c>
    </row>
    <row r="32" customFormat="false" ht="15" hidden="false" customHeight="false" outlineLevel="0" collapsed="false">
      <c r="A32" s="0" t="s">
        <v>976</v>
      </c>
    </row>
    <row r="33" customFormat="false" ht="15" hidden="false" customHeight="false" outlineLevel="0" collapsed="false">
      <c r="A33" s="0" t="s">
        <v>1215</v>
      </c>
    </row>
    <row r="34" customFormat="false" ht="15" hidden="false" customHeight="false" outlineLevel="0" collapsed="false">
      <c r="A34" s="0" t="s">
        <v>1076</v>
      </c>
    </row>
    <row r="35" customFormat="false" ht="15" hidden="false" customHeight="false" outlineLevel="0" collapsed="false">
      <c r="A35" s="0" t="s">
        <v>879</v>
      </c>
    </row>
    <row r="36" customFormat="false" ht="15" hidden="false" customHeight="false" outlineLevel="0" collapsed="false">
      <c r="A36" s="0" t="s">
        <v>858</v>
      </c>
    </row>
    <row r="37" customFormat="false" ht="15" hidden="false" customHeight="false" outlineLevel="0" collapsed="false">
      <c r="A37" s="0" t="s">
        <v>1122</v>
      </c>
    </row>
    <row r="38" customFormat="false" ht="15" hidden="false" customHeight="false" outlineLevel="0" collapsed="false">
      <c r="A38" s="0" t="s">
        <v>1247</v>
      </c>
    </row>
    <row r="39" customFormat="false" ht="15" hidden="false" customHeight="false" outlineLevel="0" collapsed="false">
      <c r="A39" s="0" t="s">
        <v>1217</v>
      </c>
    </row>
    <row r="40" customFormat="false" ht="15" hidden="false" customHeight="false" outlineLevel="0" collapsed="false">
      <c r="A40" s="0" t="s">
        <v>229</v>
      </c>
    </row>
    <row r="41" customFormat="false" ht="15" hidden="false" customHeight="false" outlineLevel="0" collapsed="false">
      <c r="A41" s="0" t="s">
        <v>669</v>
      </c>
    </row>
    <row r="42" customFormat="false" ht="15" hidden="false" customHeight="false" outlineLevel="0" collapsed="false">
      <c r="A42" s="0" t="s">
        <v>126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22</v>
      </c>
    </row>
    <row r="45" customFormat="false" ht="15" hidden="false" customHeight="false" outlineLevel="0" collapsed="false">
      <c r="A45" s="0" t="s">
        <v>1017</v>
      </c>
    </row>
    <row r="46" customFormat="false" ht="15" hidden="false" customHeight="false" outlineLevel="0" collapsed="false">
      <c r="A46" s="0" t="s">
        <v>700</v>
      </c>
    </row>
    <row r="47" customFormat="false" ht="15" hidden="false" customHeight="false" outlineLevel="0" collapsed="false">
      <c r="A47" s="0" t="s">
        <v>1246</v>
      </c>
    </row>
    <row r="48" customFormat="false" ht="15" hidden="false" customHeight="false" outlineLevel="0" collapsed="false">
      <c r="A48" s="0" t="s">
        <v>1277</v>
      </c>
    </row>
    <row r="49" customFormat="false" ht="15" hidden="false" customHeight="false" outlineLevel="0" collapsed="false">
      <c r="A49" s="0" t="s">
        <v>386</v>
      </c>
    </row>
    <row r="50" customFormat="false" ht="15" hidden="false" customHeight="false" outlineLevel="0" collapsed="false">
      <c r="A50" s="0" t="s">
        <v>1260</v>
      </c>
    </row>
    <row r="51" customFormat="false" ht="15" hidden="false" customHeight="false" outlineLevel="0" collapsed="false">
      <c r="A51" s="0" t="s">
        <v>904</v>
      </c>
    </row>
    <row r="52" customFormat="false" ht="15" hidden="false" customHeight="false" outlineLevel="0" collapsed="false">
      <c r="A52" s="0" t="s">
        <v>1132</v>
      </c>
    </row>
    <row r="53" customFormat="false" ht="15" hidden="false" customHeight="false" outlineLevel="0" collapsed="false">
      <c r="A53" s="0" t="s">
        <v>1077</v>
      </c>
    </row>
    <row r="54" customFormat="false" ht="15" hidden="false" customHeight="false" outlineLevel="0" collapsed="false">
      <c r="A54" s="0" t="s">
        <v>905</v>
      </c>
    </row>
    <row r="55" customFormat="false" ht="15" hidden="false" customHeight="false" outlineLevel="0" collapsed="false">
      <c r="A55" s="0" t="s">
        <v>545</v>
      </c>
    </row>
    <row r="56" customFormat="false" ht="15" hidden="false" customHeight="false" outlineLevel="0" collapsed="false">
      <c r="A56" s="0" t="s">
        <v>884</v>
      </c>
    </row>
    <row r="57" customFormat="false" ht="15" hidden="false" customHeight="false" outlineLevel="0" collapsed="false">
      <c r="A57" s="0" t="s">
        <v>121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299</v>
      </c>
      <c r="B1" s="27" t="s">
        <v>17</v>
      </c>
      <c r="C1" s="27" t="s">
        <v>18</v>
      </c>
      <c r="D1" s="27" t="s">
        <v>19</v>
      </c>
      <c r="E1" s="28" t="s">
        <v>1305</v>
      </c>
      <c r="G1" s="29" t="s">
        <v>1299</v>
      </c>
      <c r="H1" s="29" t="s">
        <v>130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06</v>
      </c>
      <c r="G2" s="0" t="s">
        <v>91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29</v>
      </c>
      <c r="B4" s="1" t="n">
        <v>13147705000408</v>
      </c>
      <c r="C4" s="1" t="n">
        <v>13902740000408</v>
      </c>
      <c r="D4" s="1"/>
      <c r="G4" s="0" t="s">
        <v>1045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69</v>
      </c>
      <c r="B5" s="1" t="n">
        <v>23147705000408</v>
      </c>
      <c r="C5" s="1" t="n">
        <v>23902740000408</v>
      </c>
      <c r="D5" s="1"/>
      <c r="G5" s="0" t="s">
        <v>107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54</v>
      </c>
      <c r="C6" s="1" t="n">
        <v>13903200006408</v>
      </c>
      <c r="D6" s="1"/>
      <c r="G6" s="0" t="s">
        <v>854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45</v>
      </c>
      <c r="C7" s="1" t="n">
        <v>23903200006408</v>
      </c>
      <c r="D7" s="1"/>
      <c r="G7" s="0" t="s">
        <v>122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72</v>
      </c>
      <c r="C8" s="1" t="n">
        <v>13903340000408</v>
      </c>
      <c r="D8" s="1"/>
      <c r="G8" s="31" t="s">
        <v>1225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04</v>
      </c>
      <c r="C9" s="1" t="n">
        <v>13906050000408</v>
      </c>
      <c r="D9" s="1"/>
      <c r="G9" s="0" t="s">
        <v>110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63</v>
      </c>
      <c r="C10" s="1" t="n">
        <v>23906050000408</v>
      </c>
      <c r="D10" s="1"/>
      <c r="G10" s="31" t="s">
        <v>127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84</v>
      </c>
      <c r="C11" s="1" t="n">
        <v>13906240217408</v>
      </c>
      <c r="D11" s="1"/>
      <c r="G11" s="31" t="s">
        <v>834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09</v>
      </c>
      <c r="C12" s="1" t="n">
        <v>23906240217408</v>
      </c>
      <c r="D12" s="1"/>
      <c r="G12" s="0" t="s">
        <v>120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0</v>
      </c>
      <c r="C13" s="1" t="n">
        <v>13906750000408</v>
      </c>
      <c r="D13" s="1"/>
      <c r="G13" s="31" t="s">
        <v>108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09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75</v>
      </c>
      <c r="C15" s="1" t="n">
        <v>12901060000408</v>
      </c>
      <c r="G15" s="0" t="s">
        <v>618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05</v>
      </c>
      <c r="C16" s="1" t="n">
        <v>13900420011408</v>
      </c>
      <c r="G16" s="0" t="s">
        <v>126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73</v>
      </c>
      <c r="C17" s="1" t="n">
        <v>13901580687008</v>
      </c>
      <c r="G17" s="0" t="s">
        <v>127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76</v>
      </c>
      <c r="C18" s="1" t="n">
        <v>13903440010408</v>
      </c>
      <c r="D18" s="32"/>
      <c r="G18" s="0" t="s">
        <v>127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74</v>
      </c>
      <c r="C19" s="1" t="n">
        <v>13906460108408</v>
      </c>
      <c r="D19" s="32"/>
      <c r="G19" s="0" t="s">
        <v>120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77</v>
      </c>
      <c r="C20" s="1" t="n">
        <v>13907220017408</v>
      </c>
      <c r="D20" s="32"/>
      <c r="G20" s="0" t="s">
        <v>123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1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0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7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17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7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3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76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1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7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79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58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2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47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1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5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29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69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6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09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2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17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6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0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4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7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6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1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6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04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3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7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05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5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84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1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5-17T12:45:39Z</dcterms:modified>
  <cp:revision>0</cp:revision>
  <dc:subject/>
  <dc:title/>
</cp:coreProperties>
</file>