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5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405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9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“Tipo de Cultivo” seja "Criação em Tanques Redes/Fluxo Contínuo (18)” ou “Criação em áreas marinhas delimitadas (21)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“Tipo de Cultivo” seja "Criação em Tanques Redes/Fluxo Contínuo (18)” ou “Criação em áreas marinhas delimitadas (21)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“Tipo de Cultivo” seja "Criação em Tanques Redes/Fluxo Contínuo (18)” ou “Criação em áreas marinhas delimitadas (21)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“Tipo de Cultivo” seja "Criação em Tanques Redes/Fluxo Contínuo (18)” ou “Criação em áreas marinhas delimitadas (21)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“Tipo de Cultivo” seja "Criação em Tanques Redes/Fluxo Contínuo (18)” ou “Criação em áreas marinhas delimitadas (21)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“Tipo de Cultivo” seja "Criação em Tanques Redes/Fluxo Contínuo (18)” ou “Criação em áreas marinhas delimitadas (21)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“Tipo de Cultivo” seja "Criação em Tanques Redes/Fluxo Contínuo (18)” ou “Criação em áreas marinhas delimitadas (21)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“Tipo de Cultivo” seja "Criação em Tanques Redes/Fluxo Contínuo (18)” ou “Criação em áreas marinhas delimitadas (21)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“Tipo de Cultivo” seja "Criação em Tanques Redes/Fluxo Contínuo (18)” ou “Criação em áreas marinhas delimitadas (21)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“Tipo de Cultivo” seja "Criação em Tanques Redes/Fluxo Contínuo (18)” ou “Criação em áreas marinhas delimitadas (21)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“Tipo de Cultivo” seja "Criação em Tanques Redes/Fluxo Contínuo (18)” ou “Criação em áreas marinhas delimitadas (21)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“Tipo de Cultivo” seja "Criação em Tanques Redes/Fluxo Contínuo (18)” ou “Criação em áreas marinhas delimitadas (21)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“Tipo de Cultivo” seja "Criação em Tanques Redes/Fluxo Contínuo (18)” ou “Criação em áreas marinhas delimitadas (21)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“Tipo de Cultivo” seja "Criação em Tanques Redes/Fluxo Contínuo (18)” ou “Criação em áreas marinhas delimitadas (21)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“Tipo de Cultivo” seja "Criação em Tanques Redes/Fluxo Contínuo (18)” ou “Criação em áreas marinhas delimitadas (21)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“Tipo de Cultivo” seja "Criação em Tanques Redes/Fluxo Contínuo (18)” ou “Criação em áreas marinhas delimitadas (21)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“Tipo de Cultivo” seja "Criação em Tanques Redes/Fluxo Contínuo (18)” ou “Criação em áreas marinhas delimitadas (21)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“Tipo de Cultivo” seja "Criação em Tanques Redes/Fluxo Contínuo (18)” ou “Criação em áreas marinhas delimitadas (21)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“Tipo de Cultivo” seja "Criação em Tanques Redes/Fluxo Contínuo (18)” ou “Criação em áreas marinhas delimitadas (21)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“Tipo de Cultivo” seja "Criação em Tanques Redes/Fluxo Contínuo (18)” ou “Criação em áreas marinhas delimitadas (21)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“Tipo de Cultivo” seja "Criação em Tanques Redes/Fluxo Contínuo (18)” ou “Criação em áreas marinhas delimitadas (21)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“Tipo de Cultivo” seja "Criação em Tanques Redes/Fluxo Contínuo (18)” ou “Criação em áreas marinhas delimitadas (21)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“Tipo de Cultivo” seja "Criação em Tanques Redes/Fluxo Contínuo (18)” ou “Criação em áreas marinhas delimitadas (21)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“Tipo de Cultivo” seja "Criação em Tanques Redes/Fluxo Contínuo (18)” ou “Criação em áreas marinhas delimitadas (21)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“Tipo de Cultivo” seja "Criação em Tanques Redes/Fluxo Contínuo (18)” ou “Criação em áreas marinhas delimitadas (21)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“Tipo de Cultivo” seja "Criação em Tanques Redes/Fluxo Contínuo (18)” ou “Criação em áreas marinhas delimitadas (21)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“Tipo de Cultivo” seja "Criação em Tanques Redes/Fluxo Contínuo (18)” ou “Criação em áreas marinhas delimitadas (21)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“Tipo de Cultivo” seja "Criação em Tanques Redes/Fluxo Contínuo (18)” ou “Criação em áreas marinhas delimitadas (21)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“Tipo de Cultivo” seja "Criação em Tanques Redes/Fluxo Contínuo (18)” ou “Criação em áreas marinhas delimitadas (21)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“Tipo de Cultivo” seja "Criação em Tanques Redes/Fluxo Contínuo (18)” ou “Criação em áreas marinhas delimitadas (21)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“Tipo de Cultivo” seja "Criação em Tanques Redes/Fluxo Contínuo (18)” ou “Criação em áreas marinhas delimitadas (21)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“Tipo de Cultivo” seja "Criação em Tanques Redes/Fluxo Contínuo (18)” ou “Criação em áreas marinhas delimitadas (21)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“Tipo de Cultivo” seja "Criação em Tanques Redes/Fluxo Contínuo (18)” ou “Criação em áreas marinhas delimitadas (21)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“Tipo de Cultivo” seja "Criação em Tanques Redes/Fluxo Contínuo (18)” ou “Criação em áreas marinhas delimitadas (21)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“Tipo de Cultivo” seja "Criação em Tanques Redes/Fluxo Contínuo (18)” ou “Criação em áreas marinhas delimitadas (21)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“Tipo de Cultivo” seja "Criação em Tanques Redes/Fluxo Contínuo (18)” ou “Criação em áreas marinhas delimitadas (21)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“Tipo de Cultivo” seja "Criação em Tanques Redes/Fluxo Contínuo (18)” ou “Criação em áreas marinhas delimitadas (21)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“Tipo de Cultivo” seja "Criação em Tanques Redes/Fluxo Contínuo (18)” ou “Criação em áreas marinhas delimitadas (21)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“Tipo de Cultivo” seja "Criação em Tanques Redes/Fluxo Contínuo (18)” ou “Criação em áreas marinhas delimitadas (21)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“Tipo de Cultivo” seja "Criação em Tanques Redes/Fluxo Contínuo (18)” ou “Criação em áreas marinhas delimitadas (21)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“Tipo de Cultivo” seja "Criação em Tanques Redes/Fluxo Contínuo (18)” ou “Criação em áreas marinhas delimitadas (21)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“Tipo de Cultivo” seja "Criação em Tanques Redes/Fluxo Contínuo (18)” ou “Criação em áreas marinhas delimitadas (21)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“Tipo de Cultivo” seja "Criação em Tanques Redes/Fluxo Contínuo (18)” ou “Criação em áreas marinhas delimitadas (21)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“Tipo de Cultivo” seja "Criação em Tanques Redes/Fluxo Contínuo (18)” ou “Criação em áreas marinhas delimitadas (21)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“Tipo de Cultivo” seja "Criação em Tanques Redes/Fluxo Contínuo (18)” ou “Criação em áreas marinhas delimitadas (21)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“Tipo de Cultivo” seja "Criação em Tanques Redes/Fluxo Contínuo (18)” ou “Criação em áreas marinhas delimitadas (21)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“Tipo de Cultivo” seja "Criação em Tanques Redes/Fluxo Contínuo (18)” ou “Criação em áreas marinhas delimitadas (21)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“Tipo de Cultivo” seja "Criação em Tanques Redes/Fluxo Contínuo (18)” ou “Criação em áreas marinhas delimitadas (21)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“Tipo de Cultivo” seja "Criação em Tanques Redes/Fluxo Contínuo (18)” ou “Criação em áreas marinhas delimitadas (21)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“Tipo de Cultivo” seja "Criação em Tanques Redes/Fluxo Contínuo (18)” ou “Criação em áreas marinhas delimitadas (21)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“Tipo de Cultivo” seja "Criação em Tanques Redes/Fluxo Contínuo (18)” ou “Criação em áreas marinhas delimitadas (21)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“Tipo de Cultivo” seja "Criação em Tanques Redes/Fluxo Contínuo (18)” ou “Criação em áreas marinhas delimitadas (21)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“Tipo de Cultivo” seja "Criação em Tanques Redes/Fluxo Contínuo (18)” ou “Criação em áreas marinhas delimitadas (21)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“Tipo de Cultivo” seja "Criação em Tanques Redes/Fluxo Contínuo (18)” ou “Criação em áreas marinhas delimitadas (21)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“Tipo de Cultivo” seja "Criação em Tanques Redes/Fluxo Contínuo (18)” ou “Criação em áreas marinhas delimitadas (21)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“Tipo de Cultivo” seja "Criação em Tanques Redes/Fluxo Contínuo (18)” ou “Criação em áreas marinhas delimitadas (21)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“Tipo de Cultivo” seja "Criação em Tanques Redes/Fluxo Contínuo (18)” ou “Criação em áreas marinhas delimitadas (21)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“Tipo de Cultivo” seja "Criação em Tanques Redes/Fluxo Contínuo (18)” ou “Criação em áreas marinhas delimitadas (21)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“Tipo de Cultivo” seja "Criação em Tanques Redes/Fluxo Contínuo (18)” ou “Criação em áreas marinhas delimitadas (21)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“Tipo de Cultivo” seja "Criação em Tanques Redes/Fluxo Contínuo (18)” ou “Criação em áreas marinhas delimitadas (21)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“Tipo de Cultivo” seja "Criação em Tanques Redes/Fluxo Contínuo (18)” ou “Criação em áreas marinhas delimitadas (21)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“Tipo de Cultivo” seja "Criação em Tanques Redes/Fluxo Contínuo (18)” ou “Criação em áreas marinhas delimitadas (21)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“Tipo de Cultivo” seja "Criação em Tanques Redes/Fluxo Contínuo (18)” ou “Criação em áreas marinhas delimitadas (21)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“Tipo de Cultivo” seja "Criação em Tanques Redes/Fluxo Contínuo (18)” ou “Criação em áreas marinhas delimitadas (21)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“Tipo de Cultivo” seja "Criação em Tanques Redes/Fluxo Contínuo (18)” ou “Criação em áreas marinhas delimitadas (21)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“Tipo de Cultivo” seja "Criação em Tanques Redes/Fluxo Contínuo (18)” ou “Criação em áreas marinhas delimitadas (21)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“Tipo de Cultivo” seja "Criação em Tanques Redes/Fluxo Contínuo (18)” ou “Criação em áreas marinhas delimitadas (21)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“Tipo de Cultivo” seja "Criação em Tanques Redes/Fluxo Contínuo (18)” ou “Criação em áreas marinhas delimitadas (21)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“Tipo de Cultivo” seja "Criação em Tanques Redes/Fluxo Contínuo (18)” ou “Criação em áreas marinhas delimitadas (21)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“Tipo de Cultivo” seja "Criação em Tanques Redes/Fluxo Contínuo (18)” ou “Criação em áreas marinhas delimitadas (21)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“Tipo de Cultivo” seja "Criação em Tanques Redes/Fluxo Contínuo (18)” ou “Criação em áreas marinhas delimitadas (21)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“Tipo de Cultivo” seja "Criação em Tanques Redes/Fluxo Contínuo (18)” ou “Criação em áreas marinhas delimitadas (21)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24052024'!C2="","",'2405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4052024'!D2="","",'2405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24052024'!C3="","",'2405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4052024'!D3="","",'2405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24052024'!C4="","",'2405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4052024'!D4="","",'2405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24052024'!C5="","",'2405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4052024'!D5="","",'2405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24052024'!C6="","",'2405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4052024'!D6="","",'2405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24052024'!C7="","",'2405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4052024'!D7="","",'2405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24052024'!C8="","",'2405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4052024'!D8="","",'2405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24052024'!C9="","",'2405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4052024'!D9="","",'2405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24052024'!C10="","",'2405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4052024'!D10="","",'2405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24052024'!C11="","",'2405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4052024'!D11="","",'2405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24052024'!C12="","",'2405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4052024'!D12="","",'2405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24052024'!C13="","",'2405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4052024'!D13="","",'2405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24052024'!C14="","",'2405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4052024'!D14="","",'2405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4052024'!C15="","",'2405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4052024'!D15="","",'2405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4052024'!C16="","",'2405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4052024'!D16="","",'2405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4052024'!C17="","",'2405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4052024'!D17="","",'2405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4052024'!C18="","",'2405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4052024'!D18="","",'2405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4052024'!C19="","",'2405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4052024'!D19="","",'2405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4052024'!C20="","",'2405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4052024'!D20="","",'2405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4052024'!C21="","",'2405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4052024'!D21="","",'2405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4052024'!C22="","",'2405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4052024'!D22="","",'2405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4052024'!C23="","",'2405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4052024'!D23="","",'2405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4052024'!C24="","",'2405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4052024'!D24="","",'2405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4052024'!C25="","",'2405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4052024'!D25="","",'2405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4052024'!C26="","",'2405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4052024'!D26="","",'2405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4052024'!C27="","",'2405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4052024'!D27="","",'2405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4052024'!C28="","",'2405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4052024'!D28="","",'2405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4052024'!C29="","",'2405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4052024'!D29="","",'2405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4052024'!C30="","",'2405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4052024'!D30="","",'2405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4052024'!C31="","",'2405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4052024'!D31="","",'2405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5" hidden="false" customHeight="false" outlineLevel="0" collapsed="false">
      <c r="A32" s="22" t="n">
        <f aca="false">IF('24052024'!C32="","",'2405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4052024'!D32="","",'2405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4052024'!C33="","",'2405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4052024'!D33="","",'2405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4052024'!C34="","",'2405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4052024'!D34="","",'2405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4052024'!C35="","",'2405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4052024'!D35="","",'2405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4052024'!C36="","",'2405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4052024'!D36="","",'2405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4052024'!C37="","",'2405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4052024'!D37="","",'2405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4052024'!C38="","",'2405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4052024'!D38="","",'2405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4052024'!C39="","",'2405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4052024'!D39="","",'2405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4052024'!C40="","",'2405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4052024'!D40="","",'2405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4052024'!C41="","",'2405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4052024'!D41="","",'2405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4052024'!C42="","",'2405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4052024'!D42="","",'2405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4052024'!C43="","",'2405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4052024'!D43="","",'2405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4052024'!C44="","",'2405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4052024'!D44="","",'2405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4052024'!C45="","",'2405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4052024'!D45="","",'2405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4052024'!C46="","",'2405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4052024'!D46="","",'2405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4052024'!C47="","",'2405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4052024'!D47="","",'2405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4052024'!C48="","",'2405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4052024'!D48="","",'2405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4052024'!C49="","",'2405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4052024'!D49="","",'2405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4052024'!C50="","",'2405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4052024'!D50="","",'2405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4052024'!C51="","",'2405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4052024'!D51="","",'2405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4052024'!C52="","",'2405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4052024'!D52="","",'2405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4052024'!C53="","",'2405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4052024'!D53="","",'2405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4052024'!C54="","",'2405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4052024'!D54="","",'2405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4052024'!C55="","",'2405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4052024'!D55="","",'2405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4052024'!C56="","",'2405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4052024'!D56="","",'2405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4052024'!C57="","",'2405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4052024'!D57="","",'2405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4052024'!C58="","",'2405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4052024'!D58="","",'2405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4052024'!C59="","",'2405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4052024'!D59="","",'2405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4052024'!C60="","",'2405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4052024'!D60="","",'2405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4052024'!C61="","",'2405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4052024'!D61="","",'2405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4052024'!C62="","",'2405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4052024'!D62="","",'2405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4052024'!C63="","",'2405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4052024'!D63="","",'2405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4052024'!C64="","",'2405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4052024'!D64="","",'2405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4052024'!C65="","",'2405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4052024'!D65="","",'2405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4052024'!C66="","",'2405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4052024'!D66="","",'2405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4052024'!C67="","",'2405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4052024'!D67="","",'2405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4052024'!C68="","",'2405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4052024'!D68="","",'2405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4052024'!C69="","",'2405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4052024'!D69="","",'2405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4052024'!C70="","",'2405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4052024'!D70="","",'2405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4052024'!C71="","",'2405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4052024'!D71="","",'2405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4052024'!C72="","",'2405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4052024'!D72="","",'2405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4052024'!C73="","",'2405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4052024'!D73="","",'2405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4052024'!C74="","",'2405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4052024'!D74="","",'2405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4052024'!C75="","",'2405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4052024'!D75="","",'2405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4052024'!C76="","",'2405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4052024'!D76="","",'2405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4052024'!C77="","",'2405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4052024'!D77="","",'2405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4052024'!C78="","",'2405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4052024'!D78="","",'2405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4052024'!C79="","",'2405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4052024'!D79="","",'2405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4052024'!C80="","",'2405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4052024'!D80="","",'2405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4052024'!C81="","",'2405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4052024'!D81="","",'2405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4052024'!C82="","",'2405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4052024'!D82="","",'2405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4052024'!C83="","",'2405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4052024'!D83="","",'2405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4052024'!C84="","",'2405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4052024'!D84="","",'2405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4052024'!C85="","",'2405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4052024'!D85="","",'2405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4052024'!C86="","",'2405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4052024'!D86="","",'2405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4052024'!C87="","",'2405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4052024'!D87="","",'2405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4052024'!C88="","",'2405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4052024'!D88="","",'2405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4052024'!C89="","",'2405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4052024'!D89="","",'2405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4052024'!C90="","",'2405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4052024'!D90="","",'2405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4052024'!C91="","",'2405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4052024'!D91="","",'2405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4052024'!C92="","",'2405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4052024'!D92="","",'2405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4052024'!C93="","",'2405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4052024'!D93="","",'2405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4052024'!C94="","",'2405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4052024'!D94="","",'2405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4052024'!C95="","",'2405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4052024'!D95="","",'2405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4052024'!C96="","",'2405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4052024'!D96="","",'2405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4052024'!C97="","",'2405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4052024'!D97="","",'2405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4052024'!C98="","",'2405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4052024'!D98="","",'2405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4052024'!C99="","",'2405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4052024'!D99="","",'2405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4052024'!C100="","",'2405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4052024'!D100="","",'2405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4052024'!C101="","",'2405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4052024'!D101="","",'2405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4052024'!C102="","",'2405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4052024'!D102="","",'2405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4052024'!C103="","",'2405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4052024'!D103="","",'2405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4052024'!C104="","",'2405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4052024'!D104="","",'2405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4052024'!C105="","",'2405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4052024'!D105="","",'2405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4052024'!C106="","",'2405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4052024'!D106="","",'2405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4052024'!C107="","",'2405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4052024'!D107="","",'2405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4052024'!C108="","",'2405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4052024'!D108="","",'2405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4052024'!C109="","",'2405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4052024'!D109="","",'2405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4052024'!C110="","",'2405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4052024'!D110="","",'2405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4052024'!C111="","",'2405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4052024'!D111="","",'2405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4052024'!C112="","",'2405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4052024'!D112="","",'2405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4052024'!C113="","",'2405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4052024'!D113="","",'2405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4052024'!C114="","",'2405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4052024'!D114="","",'2405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4052024'!C115="","",'2405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4052024'!D115="","",'2405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4052024'!C116="","",'2405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4052024'!D116="","",'2405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4052024'!C117="","",'2405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4052024'!D117="","",'2405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4052024'!C118="","",'2405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4052024'!D118="","",'2405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4052024'!C119="","",'2405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4052024'!D119="","",'2405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4052024'!C120="","",'2405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4052024'!D120="","",'2405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4052024'!C121="","",'2405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4052024'!D121="","",'2405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4052024'!C122="","",'2405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4052024'!D122="","",'2405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4052024'!C123="","",'2405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4052024'!D123="","",'2405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4052024'!C124="","",'2405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4052024'!D124="","",'2405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4052024'!C125="","",'2405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4052024'!D125="","",'2405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4052024'!C126="","",'2405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4052024'!D126="","",'2405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4052024'!C127="","",'2405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4052024'!D127="","",'2405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24052024'!C128="","",'2405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24052024'!D128="","",'2405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24052024'!C129="","",'2405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24052024'!D129="","",'2405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24052024'!C130="","",'2405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4052024'!D130="","",'2405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4052024'!C131="","",'2405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24052024'!D131="","",'2405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4052024'!C132="","",'2405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24052024'!D132="","",'2405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24052024'!C133="","",'2405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24052024'!D133="","",'2405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4052024'!C134="","",'2405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24052024'!D134="","",'2405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24052024'!C135="","",'2405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24052024'!D135="","",'2405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4052024'!C136="","",'2405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4052024'!D136="","",'2405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24052024'!C137="","",'2405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24052024'!D137="","",'2405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24052024'!C138="","",'2405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24052024'!D138="","",'2405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24052024'!C139="","",'2405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24052024'!D139="","",'2405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24052024'!C140="","",'2405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24052024'!D140="","",'2405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24052024'!C141="","",'2405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24052024'!D141="","",'2405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24052024'!C142="","",'2405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24052024'!D142="","",'2405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4052024'!C143="","",'2405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24052024'!D143="","",'2405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24052024'!C144="","",'2405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24052024'!D144="","",'2405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4052024'!C145="","",'2405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24052024'!D145="","",'2405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24052024'!C146="","",'2405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24052024'!D146="","",'2405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24052024'!C147="","",'2405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24052024'!D147="","",'2405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24052024'!C148="","",'2405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24052024'!D148="","",'2405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4052024'!C149="","",'2405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24052024'!D149="","",'2405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24052024'!C150="","",'2405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24052024'!D150="","",'2405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24052024'!C151="","",'2405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24052024'!D151="","",'2405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24052024'!C152="","",'2405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4052024'!D152="","",'2405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24052024'!C153="","",'2405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24052024'!D153="","",'2405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4052024'!C154="","",'2405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4052024'!D154="","",'2405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24052024'!C155="","",'2405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24052024'!D155="","",'2405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24052024'!C156="","",'2405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24052024'!D156="","",'2405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24052024'!C157="","",'2405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24052024'!D157="","",'2405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4052024'!C158="","",'2405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24052024'!D158="","",'2405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4052024'!C159="","",'2405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24052024'!D159="","",'2405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24052024'!C160="","",'2405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24052024'!D160="","",'2405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24052024'!C161="","",'2405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24052024'!D161="","",'2405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24052024'!C162="","",'2405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24052024'!D162="","",'2405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24052024'!C163="","",'2405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24052024'!D163="","",'2405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24052024'!C164="","",'2405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4052024'!D164="","",'2405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24052024'!C165="","",'2405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24052024'!D165="","",'2405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24052024'!C166="","",'2405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24052024'!D166="","",'2405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24052024'!C167="","",'2405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24052024'!D167="","",'2405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24052024'!C168="","",'2405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24052024'!D168="","",'2405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24052024'!C169="","",'2405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24052024'!D169="","",'2405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24052024'!C170="","",'2405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24052024'!D170="","",'2405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4052024'!C171="","",'2405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24052024'!D171="","",'2405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4052024'!C172="","",'2405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24052024'!D172="","",'2405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24052024'!C173="","",'2405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24052024'!D173="","",'2405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4052024'!C174="","",'2405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4052024'!D174="","",'2405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24052024'!C175="","",'2405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24052024'!D175="","",'2405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4052024'!C176="","",'2405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4052024'!D176="","",'2405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24052024'!C177="","",'2405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24052024'!D177="","",'2405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4052024'!C178="","",'2405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24052024'!D178="","",'2405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24052024'!C179="","",'2405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4052024'!D179="","",'2405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24052024'!C180="","",'2405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24052024'!D180="","",'2405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24052024'!C181="","",'2405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24052024'!D181="","",'2405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24052024'!C182="","",'2405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24052024'!D182="","",'2405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24052024'!C183="","",'2405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24052024'!D183="","",'2405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24052024'!C184="","",'2405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24052024'!D184="","",'2405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24052024'!C185="","",'2405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24052024'!D185="","",'2405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4052024'!C186="","",'2405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24052024'!D186="","",'2405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4052024'!C187="","",'2405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24052024'!D187="","",'2405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24052024'!C188="","",'2405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24052024'!D188="","",'2405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4052024'!C189="","",'2405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24052024'!D189="","",'2405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24052024'!C190="","",'2405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24052024'!D190="","",'2405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4052024'!C191="","",'2405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24052024'!D191="","",'2405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24052024'!C192="","",'2405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24052024'!D192="","",'2405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24052024'!C193="","",'2405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24052024'!D193="","",'2405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24052024'!C194="","",'2405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24052024'!D194="","",'2405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24052024'!C195="","",'2405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24052024'!D195="","",'2405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24052024'!C196="","",'2405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24052024'!D196="","",'2405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24052024'!C197="","",'2405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24052024'!D197="","",'2405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24052024'!C198="","",'2405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24052024'!D198="","",'2405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24052024'!C199="","",'2405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24052024'!D199="","",'2405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24052024'!C200="","",'2405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24052024'!D200="","",'2405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4052024'!C201="","",'2405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24052024'!D201="","",'2405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24052024'!C202="","",'2405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4052024'!D202="","",'2405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4052024'!C203="","",'2405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4052024'!D203="","",'2405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24052024'!C204="","",'2405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24052024'!D204="","",'2405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24052024'!C205="","",'2405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24052024'!D205="","",'2405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24052024'!C206="","",'2405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24052024'!D206="","",'2405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24052024'!C207="","",'2405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24052024'!D207="","",'2405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4052024'!C208="","",'2405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24052024'!D208="","",'2405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24052024'!C209="","",'2405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4052024'!D209="","",'2405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24052024'!C210="","",'2405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24052024'!D210="","",'2405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24052024'!C211="","",'2405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4052024'!D211="","",'2405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24052024'!C212="","",'2405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4052024'!D212="","",'2405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24052024'!C213="","",'2405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24052024'!D213="","",'2405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24052024'!C214="","",'2405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24052024'!D214="","",'2405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24052024'!C215="","",'2405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24052024'!D215="","",'2405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4052024'!C216="","",'2405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4052024'!D216="","",'2405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4052024'!C217="","",'2405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4052024'!D217="","",'2405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24052024'!C218="","",'2405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4052024'!D218="","",'2405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4052024'!C219="","",'2405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24052024'!D219="","",'2405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4052024'!C220="","",'2405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24052024'!D220="","",'2405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4052024'!C221="","",'2405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4052024'!D221="","",'2405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24052024'!C222="","",'2405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24052024'!D222="","",'2405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24052024'!C223="","",'2405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24052024'!D223="","",'2405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4052024'!C224="","",'2405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24052024'!D224="","",'2405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4052024'!C225="","",'2405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24052024'!D225="","",'2405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24052024'!C226="","",'2405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24052024'!D226="","",'2405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24052024'!C227="","",'2405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24052024'!D227="","",'2405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24052024'!C228="","",'2405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24052024'!D228="","",'2405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4052024'!C229="","",'2405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4052024'!D229="","",'2405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4052024'!C230="","",'2405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4052024'!D230="","",'2405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4052024'!C231="","",'2405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24052024'!D231="","",'2405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4052024'!C232="","",'2405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24052024'!D232="","",'2405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4052024'!C233="","",'2405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24052024'!D233="","",'2405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4052024'!C234="","",'2405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24052024'!D234="","",'2405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24052024'!C235="","",'2405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24052024'!D235="","",'2405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24052024'!C236="","",'2405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24052024'!D236="","",'2405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24052024'!C237="","",'2405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24052024'!D237="","",'2405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24052024'!C238="","",'2405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24052024'!D238="","",'2405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24052024'!C239="","",'2405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24052024'!D239="","",'2405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24052024'!C240="","",'2405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24052024'!D240="","",'2405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24052024'!C241="","",'2405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24052024'!D241="","",'2405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4052024'!C242="","",'2405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24052024'!D242="","",'2405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24052024'!C243="","",'2405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24052024'!D243="","",'2405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24052024'!C244="","",'2405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24052024'!D244="","",'2405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24052024'!C245="","",'2405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24052024'!D245="","",'2405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24052024'!C246="","",'2405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24052024'!D246="","",'2405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24052024'!C247="","",'2405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24052024'!D247="","",'2405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24052024'!C248="","",'2405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4052024'!D248="","",'2405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24052024'!C249="","",'2405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24052024'!D249="","",'2405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24052024'!C250="","",'2405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24052024'!D250="","",'2405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24052024'!C251="","",'2405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24052024'!D251="","",'2405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24052024'!C252="","",'2405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4052024'!D252="","",'2405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4052024'!C253="","",'2405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4052024'!D253="","",'2405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24052024'!C254="","",'2405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4052024'!D254="","",'2405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24052024'!C255="","",'2405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24052024'!D255="","",'2405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24052024'!C256="","",'2405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24052024'!D256="","",'2405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24052024'!C257="","",'2405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24052024'!D257="","",'2405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24052024'!C258="","",'2405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24052024'!D258="","",'2405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24052024'!C259="","",'2405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24052024'!D259="","",'2405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24052024'!C260="","",'2405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24052024'!D260="","",'2405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4052024'!C261="","",'2405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24052024'!D261="","",'2405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24052024'!C262="","",'2405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24052024'!D262="","",'2405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24052024'!C263="","",'2405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24052024'!D263="","",'2405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24052024'!C264="","",'2405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24052024'!D264="","",'2405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24052024'!C265="","",'2405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24052024'!D265="","",'2405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24052024'!C266="","",'2405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24052024'!D266="","",'2405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24052024'!C267="","",'2405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4052024'!D267="","",'2405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24052024'!C268="","",'2405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4052024'!D268="","",'2405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24052024'!C269="","",'2405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24052024'!D269="","",'2405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24052024'!C270="","",'2405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24052024'!D270="","",'2405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24052024'!C271="","",'2405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24052024'!D271="","",'2405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24052024'!C272="","",'2405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24052024'!D272="","",'2405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24052024'!C273="","",'2405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24052024'!D273="","",'2405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24052024'!C274="","",'2405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24052024'!D274="","",'2405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24052024'!C275="","",'2405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24052024'!D275="","",'2405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4052024'!C276="","",'2405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24052024'!D276="","",'2405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24052024'!C277="","",'2405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4052024'!D277="","",'2405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24052024'!C278="","",'2405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24052024'!D278="","",'2405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24052024'!C279="","",'2405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24052024'!D279="","",'2405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24052024'!C280="","",'2405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24052024'!D280="","",'2405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24052024'!C281="","",'2405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24052024'!D281="","",'2405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24052024'!C282="","",'2405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24052024'!D282="","",'2405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24052024'!C283="","",'2405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24052024'!D283="","",'2405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24052024'!C284="","",'2405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24052024'!D284="","",'2405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24052024'!C285="","",'2405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24052024'!D285="","",'2405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24052024'!C286="","",'2405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24052024'!D286="","",'2405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24052024'!C287="","",'2405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24052024'!D287="","",'2405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24052024'!C288="","",'2405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24052024'!D288="","",'2405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4052024'!C289="","",'2405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24052024'!D289="","",'2405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24052024'!C290="","",'2405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24052024'!D290="","",'2405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24052024'!C291="","",'2405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24052024'!D291="","",'2405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24052024'!C292="","",'2405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24052024'!D292="","",'2405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24052024'!C293="","",'2405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24052024'!D293="","",'2405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24052024'!C294="","",'2405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4052024'!D294="","",'2405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24052024'!C295="","",'2405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4052024'!D295="","",'2405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24052024'!C296="","",'2405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24052024'!D296="","",'2405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24052024'!C297="","",'2405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24052024'!D297="","",'2405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24052024'!C298="","",'2405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24052024'!D298="","",'2405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24052024'!C299="","",'2405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24052024'!D299="","",'2405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24052024'!C300="","",'2405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24052024'!D300="","",'2405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24052024'!C301="","",'2405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24052024'!D301="","",'2405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24052024'!C302="","",'2405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24052024'!D302="","",'2405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24052024'!C303="","",'2405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24052024'!D303="","",'2405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24052024'!C304="","",'2405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24052024'!D304="","",'2405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24052024'!C305="","",'2405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24052024'!D305="","",'2405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24052024'!C306="","",'2405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24052024'!D306="","",'2405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24052024'!C307="","",'2405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24052024'!D307="","",'2405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4052024'!C308="","",'2405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24052024'!D308="","",'2405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24052024'!C309="","",'2405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24052024'!D309="","",'2405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24052024'!C310="","",'2405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24052024'!D310="","",'2405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4052024'!C311="","",'2405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24052024'!D311="","",'2405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4052024'!C312="","",'2405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24052024'!D312="","",'2405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24052024'!C313="","",'2405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24052024'!D313="","",'2405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24052024'!C314="","",'2405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24052024'!D314="","",'2405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24052024'!C315="","",'2405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24052024'!D315="","",'2405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24052024'!C316="","",'2405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24052024'!D316="","",'2405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24052024'!C317="","",'2405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24052024'!D317="","",'2405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4052024'!C318="","",'2405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24052024'!D318="","",'2405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24052024'!C319="","",'2405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24052024'!D319="","",'2405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24052024'!C320="","",'2405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24052024'!D320="","",'2405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4052024'!C321="","",'2405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24052024'!D321="","",'2405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24052024'!C322="","",'2405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24052024'!D322="","",'2405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24052024'!C323="","",'2405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24052024'!D323="","",'2405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24052024'!C324="","",'2405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24052024'!D324="","",'2405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24052024'!C325="","",'2405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24052024'!D325="","",'2405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24052024'!C326="","",'2405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24052024'!D326="","",'2405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4052024'!C327="","",'2405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24052024'!D327="","",'2405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24052024'!C328="","",'2405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24052024'!D328="","",'2405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4052024'!C329="","",'2405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4052024'!D329="","",'2405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24052024'!C330="","",'2405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24052024'!D330="","",'2405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24052024'!C331="","",'2405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24052024'!D331="","",'2405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24052024'!C332="","",'2405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24052024'!D332="","",'2405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4052024'!C333="","",'2405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24052024'!D333="","",'2405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4052024'!C334="","",'2405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24052024'!D334="","",'2405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24052024'!C335="","",'2405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24052024'!D335="","",'2405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24052024'!C336="","",'2405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24052024'!D336="","",'2405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4052024'!C337="","",'2405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24052024'!D337="","",'2405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4052024'!C338="","",'2405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24052024'!D338="","",'2405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24052024'!C339="","",'2405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24052024'!D339="","",'2405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24052024'!C340="","",'2405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24052024'!D340="","",'2405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24052024'!C341="","",'2405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24052024'!D341="","",'2405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24052024'!C342="","",'2405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4052024'!D342="","",'2405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24052024'!C343="","",'2405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24052024'!D343="","",'2405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24052024'!C344="","",'2405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24052024'!D344="","",'2405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24052024'!C345="","",'2405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24052024'!D345="","",'2405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4052024'!C346="","",'2405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24052024'!D346="","",'2405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24052024'!C347="","",'2405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24052024'!D347="","",'2405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24052024'!C348="","",'2405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24052024'!D348="","",'2405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24052024'!C349="","",'2405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24052024'!D349="","",'2405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4052024'!C350="","",'2405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24052024'!D350="","",'2405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4052024'!C351="","",'2405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24052024'!D351="","",'2405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24052024'!C352="","",'2405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24052024'!D352="","",'2405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24052024'!C353="","",'2405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24052024'!D353="","",'2405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4052024'!C354="","",'2405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24052024'!D354="","",'2405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24052024'!C355="","",'2405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24052024'!D355="","",'2405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4052024'!C356="","",'2405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24052024'!D356="","",'2405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24052024'!C357="","",'2405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4052024'!D357="","",'2405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4052024'!C358="","",'2405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24052024'!D358="","",'2405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24052024'!C359="","",'2405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24052024'!D359="","",'2405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24052024'!C360="","",'2405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24052024'!D360="","",'2405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24052024'!C361="","",'2405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24052024'!D361="","",'2405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4052024'!C362="","",'2405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4052024'!D362="","",'2405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4052024'!C363="","",'2405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4052024'!D363="","",'2405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4052024'!C364="","",'2405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24052024'!D364="","",'2405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4052024'!C365="","",'2405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24052024'!D365="","",'2405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24052024'!C366="","",'2405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24052024'!D366="","",'2405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4052024'!C367="","",'2405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24052024'!D367="","",'2405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24052024'!C368="","",'2405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24052024'!D368="","",'2405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24052024'!C369="","",'2405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24052024'!D369="","",'2405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4052024'!C370="","",'2405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24052024'!D370="","",'2405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4052024'!C371="","",'2405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24052024'!D371="","",'2405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4052024'!C372="","",'2405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24052024'!D372="","",'2405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24052024'!C373="","",'2405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4052024'!D373="","",'2405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24052024'!C374="","",'2405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24052024'!D374="","",'2405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4052024'!C375="","",'2405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24052024'!D375="","",'2405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4052024'!C376="","",'2405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24052024'!D376="","",'2405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4052024'!C377="","",'2405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24052024'!D377="","",'2405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24052024'!C378="","",'2405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24052024'!D378="","",'2405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24052024'!C379="","",'2405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24052024'!D379="","",'2405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24052024'!C380="","",'2405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24052024'!D380="","",'2405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24052024'!C381="","",'2405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24052024'!D381="","",'2405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24052024'!C382="","",'2405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24052024'!D382="","",'2405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24052024'!C383="","",'2405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24052024'!D383="","",'2405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4052024'!C384="","",'2405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24052024'!D384="","",'2405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24052024'!C385="","",'2405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24052024'!D385="","",'2405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24052024'!C386="","",'2405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24052024'!D386="","",'2405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24052024'!C387="","",'2405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24052024'!D387="","",'2405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24052024'!C388="","",'2405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24052024'!D388="","",'2405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24052024'!C389="","",'2405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24052024'!D389="","",'2405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24052024'!C390="","",'2405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24052024'!D390="","",'2405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24052024'!C391="","",'2405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24052024'!D391="","",'2405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4052024'!C392="","",'2405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24052024'!D392="","",'2405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24052024'!C393="","",'2405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24052024'!D393="","",'2405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24052024'!C394="","",'2405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24052024'!D394="","",'2405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24052024'!C395="","",'2405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4052024'!D395="","",'2405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24052024'!C396="","",'2405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4052024'!D396="","",'2405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24052024'!C397="","",'2405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24052024'!D397="","",'2405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24052024'!C398="","",'2405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24052024'!D398="","",'2405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24052024'!C399="","",'2405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24052024'!D399="","",'2405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24052024'!C400="","",'2405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24052024'!D400="","",'2405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4052024'!C401="","",'2405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4052024'!D401="","",'2405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24052024'!C402="","",'2405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24052024'!D402="","",'2405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24052024'!C403="","",'2405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24052024'!D403="","",'2405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24052024'!C404="","",'2405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24052024'!D404="","",'2405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24052024'!C405="","",'2405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24052024'!D405="","",'2405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4052024'!C406="","",'2405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24052024'!D406="","",'2405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24052024'!C407="","",'2405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24052024'!D407="","",'2405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4052024'!C408="","",'2405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24052024'!D408="","",'2405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24052024'!C409="","",'2405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24052024'!D409="","",'2405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24052024'!C410="","",'2405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24052024'!D410="","",'2405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4052024'!C411="","",'2405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24052024'!D411="","",'2405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24052024'!C412="","",'2405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24052024'!D412="","",'2405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24052024'!C413="","",'2405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24052024'!D413="","",'2405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4052024'!C414="","",'2405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4052024'!D414="","",'2405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24052024'!C415="","",'2405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24052024'!D415="","",'2405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4052024'!C416="","",'2405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24052024'!D416="","",'2405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4052024'!C417="","",'2405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24052024'!D417="","",'2405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24052024'!C418="","",'2405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24052024'!D418="","",'2405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24052024'!C419="","",'2405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24052024'!D419="","",'2405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24052024'!C420="","",'2405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24052024'!D420="","",'2405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24052024'!C421="","",'2405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24052024'!D421="","",'2405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4052024'!C422="","",'2405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24052024'!D422="","",'2405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24052024'!C423="","",'2405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24052024'!D423="","",'2405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24052024'!C424="","",'2405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24052024'!D424="","",'2405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24052024'!C425="","",'2405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24052024'!D425="","",'2405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24052024'!C426="","",'2405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24052024'!D426="","",'2405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4052024'!C427="","",'2405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24052024'!D427="","",'2405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24052024'!C428="","",'2405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24052024'!D428="","",'2405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24052024'!C429="","",'2405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4052024'!D429="","",'2405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4052024'!C430="","",'2405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24052024'!D430="","",'2405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24052024'!C431="","",'2405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24052024'!D431="","",'2405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24052024'!C432="","",'2405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24052024'!D432="","",'2405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24052024'!C433="","",'2405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24052024'!D433="","",'2405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24052024'!C434="","",'2405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24052024'!D434="","",'2405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24052024'!C435="","",'2405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24052024'!D435="","",'2405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24052024'!C436="","",'2405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4052024'!D436="","",'2405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24052024'!C437="","",'2405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24052024'!D437="","",'2405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24052024'!C438="","",'2405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24052024'!D438="","",'2405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4052024'!C439="","",'2405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4052024'!D439="","",'2405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4052024'!C440="","",'2405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4052024'!D440="","",'2405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4052024'!C441="","",'2405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24052024'!D441="","",'2405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24052024'!C442="","",'2405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4052024'!D442="","",'2405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4052024'!C443="","",'2405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4052024'!D443="","",'2405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4052024'!C444="","",'2405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4052024'!D444="","",'2405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4052024'!C445="","",'2405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24052024'!D445="","",'2405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4052024'!C446="","",'2405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24052024'!D446="","",'2405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24052024'!C447="","",'2405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24052024'!D447="","",'2405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4052024'!C448="","",'2405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24052024'!D448="","",'2405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24052024'!C449="","",'2405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24052024'!D449="","",'2405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24052024'!C450="","",'2405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24052024'!D450="","",'2405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24052024'!C451="","",'2405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24052024'!D451="","",'2405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4052024'!C452="","",'2405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4052024'!D452="","",'2405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4052024'!C453="","",'2405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24052024'!D453="","",'2405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24052024'!C454="","",'2405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24052024'!D454="","",'2405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24052024'!C455="","",'2405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24052024'!D455="","",'2405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24052024'!C456="","",'2405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24052024'!D456="","",'2405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24052024'!C457="","",'2405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24052024'!D457="","",'2405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24052024'!C458="","",'2405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24052024'!D458="","",'2405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24052024'!C459="","",'2405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4052024'!D459="","",'2405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24052024'!C460="","",'2405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24052024'!D460="","",'2405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4052024'!C461="","",'2405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24052024'!D461="","",'2405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24052024'!C462="","",'2405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24052024'!D462="","",'2405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24052024'!C463="","",'2405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24052024'!D463="","",'2405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24052024'!C464="","",'2405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24052024'!D464="","",'2405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24052024'!C465="","",'2405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4052024'!D465="","",'2405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4052024'!C466="","",'2405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24052024'!D466="","",'2405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4052024'!C467="","",'2405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24052024'!D467="","",'2405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4052024'!C468="","",'2405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24052024'!D468="","",'2405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24052024'!C469="","",'2405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24052024'!D469="","",'2405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24052024'!C470="","",'2405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24052024'!D470="","",'2405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4052024'!C471="","",'2405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24052024'!D471="","",'2405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24052024'!C472="","",'2405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24052024'!D472="","",'2405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24052024'!C473="","",'2405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24052024'!D473="","",'2405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24052024'!C474="","",'2405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24052024'!D474="","",'2405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24052024'!C475="","",'2405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24052024'!D475="","",'2405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24052024'!C476="","",'2405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4052024'!D476="","",'2405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24052024'!C477="","",'2405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24052024'!D477="","",'2405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24052024'!C478="","",'2405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24052024'!D478="","",'2405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24052024'!C479="","",'2405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24052024'!D479="","",'2405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24052024'!C480="","",'2405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24052024'!D480="","",'2405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24052024'!C481="","",'2405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24052024'!D481="","",'2405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24052024'!C482="","",'2405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24052024'!D482="","",'2405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24052024'!C483="","",'2405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24052024'!D483="","",'2405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24052024'!C484="","",'2405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24052024'!D484="","",'2405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4052024'!C485="","",'2405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4052024'!D485="","",'2405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4052024'!C486="","",'2405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24052024'!D486="","",'2405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24052024'!C487="","",'2405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24052024'!D487="","",'2405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24052024'!C488="","",'2405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24052024'!D488="","",'2405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24052024'!C489="","",'2405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24052024'!D489="","",'2405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4052024'!C490="","",'2405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4052024'!D490="","",'2405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24052024'!C491="","",'2405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24052024'!D491="","",'2405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24052024'!C492="","",'2405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24052024'!D492="","",'2405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24052024'!C493="","",'2405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4052024'!D493="","",'2405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24052024'!C494="","",'2405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24052024'!D494="","",'2405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4052024'!C495="","",'2405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4052024'!D495="","",'2405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24052024'!C496="","",'2405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24052024'!D496="","",'2405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4052024'!C497="","",'2405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24052024'!D497="","",'2405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4052024'!C498="","",'2405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24052024'!D498="","",'2405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24052024'!C499="","",'2405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4052024'!D499="","",'2405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4052024'!C500="","",'2405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24052024'!D500="","",'2405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24052024'!C501="","",'2405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24052024'!D501="","",'2405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24052024'!C502="","",'2405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24052024'!D502="","",'2405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4052024'!C503="","",'2405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24052024'!D503="","",'2405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24052024'!C504="","",'2405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24052024'!D504="","",'2405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4052024'!C505="","",'2405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4052024'!D505="","",'2405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24052024'!C506="","",'2405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24052024'!D506="","",'2405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24052024'!C507="","",'2405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4052024'!D507="","",'2405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24052024'!C508="","",'2405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24052024'!D508="","",'2405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24052024'!C509="","",'2405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24052024'!D509="","",'2405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24052024'!C510="","",'2405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24052024'!D510="","",'2405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4052024'!C511="","",'2405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24052024'!D511="","",'2405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24052024'!C512="","",'2405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24052024'!D512="","",'2405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24052024'!C513="","",'2405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24052024'!D513="","",'2405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24052024'!C514="","",'2405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24052024'!D514="","",'2405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24052024'!C515="","",'2405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24052024'!D515="","",'2405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24052024'!C516="","",'2405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24052024'!D516="","",'2405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24052024'!C517="","",'2405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24052024'!D517="","",'2405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24052024'!C518="","",'2405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24052024'!D518="","",'2405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24052024'!C519="","",'2405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24052024'!D519="","",'2405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4052024'!C520="","",'2405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24052024'!D520="","",'2405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24052024'!C521="","",'2405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24052024'!D521="","",'2405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4052024'!C522="","",'2405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24052024'!D522="","",'2405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24052024'!C523="","",'2405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24052024'!D523="","",'2405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4052024'!C524="","",'2405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4052024'!D524="","",'2405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24052024'!C525="","",'2405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24052024'!D525="","",'2405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24052024'!C526="","",'2405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24052024'!D526="","",'2405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24052024'!C527="","",'2405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24052024'!D527="","",'2405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4052024'!C528="","",'2405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4052024'!D528="","",'2405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24052024'!C529="","",'2405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24052024'!D529="","",'2405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4052024'!C530="","",'2405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24052024'!D530="","",'2405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4052024'!C531="","",'2405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4052024'!D531="","",'2405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4052024'!C532="","",'2405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24052024'!D532="","",'2405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24052024'!C533="","",'2405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24052024'!D533="","",'2405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24052024'!C534="","",'2405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24052024'!D534="","",'2405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24052024'!C535="","",'2405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4052024'!D535="","",'2405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24052024'!C536="","",'2405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24052024'!D536="","",'2405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24052024'!C537="","",'2405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4052024'!D537="","",'2405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24052024'!C538="","",'2405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24052024'!D538="","",'2405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24052024'!C539="","",'2405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24052024'!D539="","",'2405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24052024'!C540="","",'2405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4052024'!D540="","",'2405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24052024'!C541="","",'2405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24052024'!D541="","",'2405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4052024'!C542="","",'2405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24052024'!D542="","",'2405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4052024'!C543="","",'2405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24052024'!D543="","",'2405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4052024'!C544="","",'2405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24052024'!D544="","",'2405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24052024'!C545="","",'2405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24052024'!D545="","",'2405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4052024'!C546="","",'2405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24052024'!D546="","",'2405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24052024'!C547="","",'2405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24052024'!D547="","",'2405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4052024'!C548="","",'2405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24052024'!D548="","",'2405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4052024'!C549="","",'2405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24052024'!D549="","",'2405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4052024'!C550="","",'2405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4052024'!D550="","",'2405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24052024'!C551="","",'2405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24052024'!D551="","",'2405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24052024'!C552="","",'2405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24052024'!D552="","",'2405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24052024'!C553="","",'2405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24052024'!D553="","",'2405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24052024'!C554="","",'2405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24052024'!D554="","",'2405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24052024'!C555="","",'2405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24052024'!D555="","",'2405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4052024'!C556="","",'2405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24052024'!D556="","",'2405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4052024'!C557="","",'2405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4052024'!D557="","",'2405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4052024'!C558="","",'2405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24052024'!D558="","",'2405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24052024'!C559="","",'2405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24052024'!D559="","",'2405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24052024'!C560="","",'2405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24052024'!D560="","",'2405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24052024'!C561="","",'2405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24052024'!D561="","",'2405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24052024'!C562="","",'2405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24052024'!D562="","",'2405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24052024'!C563="","",'2405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24052024'!D563="","",'2405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24052024'!C564="","",'2405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24052024'!D564="","",'2405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24052024'!C565="","",'2405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24052024'!D565="","",'2405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24052024'!C566="","",'2405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24052024'!D566="","",'2405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24052024'!C567="","",'2405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24052024'!D567="","",'2405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24052024'!C568="","",'2405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24052024'!D568="","",'2405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24052024'!C569="","",'2405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24052024'!D569="","",'2405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4052024'!C570="","",'2405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24052024'!D570="","",'2405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24052024'!C571="","",'2405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4052024'!D571="","",'2405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24052024'!C572="","",'2405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24052024'!D572="","",'2405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4052024'!C573="","",'2405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24052024'!D573="","",'2405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24052024'!C574="","",'2405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24052024'!D574="","",'2405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24052024'!C575="","",'2405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24052024'!D575="","",'2405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4052024'!C576="","",'2405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24052024'!D576="","",'2405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4052024'!C577="","",'2405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24052024'!D577="","",'2405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24052024'!C578="","",'2405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24052024'!D578="","",'2405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24052024'!C579="","",'2405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24052024'!D579="","",'2405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24052024'!C580="","",'2405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24052024'!D580="","",'2405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24052024'!C581="","",'2405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24052024'!D581="","",'2405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24052024'!C582="","",'2405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24052024'!D582="","",'2405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24052024'!C583="","",'2405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24052024'!D583="","",'2405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4052024'!C584="","",'2405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24052024'!D584="","",'2405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24052024'!C585="","",'2405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24052024'!D585="","",'2405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24052024'!C586="","",'2405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24052024'!D586="","",'2405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24052024'!C587="","",'2405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24052024'!D587="","",'2405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24052024'!C588="","",'2405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24052024'!D588="","",'2405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24052024'!C589="","",'2405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24052024'!D589="","",'2405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24052024'!C590="","",'2405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24052024'!D590="","",'2405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24052024'!C591="","",'2405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24052024'!D591="","",'2405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24052024'!C592="","",'2405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24052024'!D592="","",'2405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24052024'!C593="","",'2405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24052024'!D593="","",'2405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24052024'!C594="","",'2405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24052024'!D594="","",'2405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4052024'!C595="","",'2405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4052024'!D595="","",'2405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24052024'!C596="","",'2405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24052024'!D596="","",'2405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4052024'!C597="","",'2405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24052024'!D597="","",'2405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24052024'!C598="","",'2405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24052024'!D598="","",'2405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24052024'!C599="","",'2405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24052024'!D599="","",'2405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24052024'!C600="","",'2405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24052024'!D600="","",'2405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24052024'!C601="","",'2405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24052024'!D601="","",'2405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24052024'!C602="","",'2405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24052024'!D602="","",'2405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4052024'!C603="","",'2405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24052024'!D603="","",'2405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24052024'!C604="","",'2405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24052024'!D604="","",'2405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24052024'!C605="","",'2405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24052024'!D605="","",'2405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24052024'!C606="","",'2405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24052024'!D606="","",'2405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24052024'!C607="","",'2405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24052024'!D607="","",'2405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24052024'!C608="","",'2405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24052024'!D608="","",'2405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24052024'!C609="","",'2405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4052024'!D609="","",'2405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24052024'!C610="","",'2405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24052024'!D610="","",'2405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24052024'!C611="","",'2405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24052024'!D611="","",'2405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24052024'!C612="","",'2405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24052024'!D612="","",'2405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4052024'!C613="","",'2405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4052024'!D613="","",'2405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24052024'!C614="","",'2405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4052024'!D614="","",'2405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24052024'!C615="","",'2405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4052024'!D615="","",'2405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24052024'!C616="","",'2405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24052024'!D616="","",'2405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24052024'!C617="","",'2405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24052024'!D617="","",'2405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24052024'!C618="","",'2405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4052024'!D618="","",'2405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4052024'!C619="","",'2405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24052024'!D619="","",'2405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4052024'!C620="","",'2405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24052024'!D620="","",'2405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4052024'!C621="","",'2405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4052024'!D621="","",'2405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4052024'!C622="","",'2405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24052024'!D622="","",'2405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24052024'!C623="","",'2405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24052024'!D623="","",'2405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4052024'!C624="","",'2405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24052024'!D624="","",'2405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4052024'!C625="","",'2405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24052024'!D625="","",'2405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4052024'!C626="","",'2405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24052024'!D626="","",'2405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24052024'!C627="","",'2405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24052024'!D627="","",'2405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24052024'!C628="","",'2405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4052024'!D628="","",'2405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4052024'!C629="","",'2405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24052024'!D629="","",'2405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24052024'!C630="","",'2405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24052024'!D630="","",'2405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24052024'!C631="","",'2405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24052024'!D631="","",'2405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24052024'!C632="","",'2405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24052024'!D632="","",'2405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24052024'!C633="","",'2405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24052024'!D633="","",'2405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4052024'!C634="","",'2405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24052024'!D634="","",'2405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24052024'!C635="","",'2405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24052024'!D635="","",'2405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24052024'!C636="","",'2405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4052024'!D636="","",'2405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4052024'!C637="","",'2405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24052024'!D637="","",'2405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24052024'!C638="","",'2405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24052024'!D638="","",'2405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24052024'!C639="","",'2405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24052024'!D639="","",'2405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24052024'!C640="","",'2405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24052024'!D640="","",'2405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24052024'!C641="","",'2405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24052024'!D641="","",'2405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4052024'!C642="","",'2405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24052024'!D642="","",'2405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24052024'!C643="","",'2405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24052024'!D643="","",'2405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24052024'!C644="","",'2405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24052024'!D644="","",'2405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4052024'!C645="","",'2405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24052024'!D645="","",'2405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4052024'!C646="","",'2405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24052024'!D646="","",'2405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24052024'!C647="","",'2405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24052024'!D647="","",'2405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4052024'!C648="","",'2405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24052024'!D648="","",'2405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24052024'!C649="","",'2405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24052024'!D649="","",'2405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4052024'!C650="","",'2405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24052024'!D650="","",'2405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24052024'!C651="","",'2405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24052024'!D651="","",'2405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4052024'!C652="","",'2405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24052024'!D652="","",'2405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4052024'!C653="","",'2405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24052024'!D653="","",'2405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4052024'!C654="","",'2405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4052024'!D654="","",'2405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4052024'!C655="","",'2405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24052024'!D655="","",'2405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4052024'!C656="","",'2405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24052024'!D656="","",'2405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24052024'!C657="","",'2405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4052024'!D657="","",'2405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4052024'!C658="","",'2405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4052024'!D658="","",'2405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24052024'!C659="","",'2405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24052024'!D659="","",'2405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24052024'!C660="","",'2405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24052024'!D660="","",'2405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4052024'!C661="","",'2405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24052024'!D661="","",'2405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24052024'!C662="","",'2405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24052024'!D662="","",'2405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24052024'!C663="","",'2405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24052024'!D663="","",'2405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4052024'!C664="","",'2405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24052024'!D664="","",'2405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24052024'!C665="","",'2405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4052024'!D665="","",'2405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4052024'!C666="","",'2405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24052024'!D666="","",'2405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4052024'!C667="","",'2405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24052024'!D667="","",'2405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24052024'!C668="","",'2405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24052024'!D668="","",'2405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24052024'!C669="","",'2405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4052024'!D669="","",'2405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24052024'!C670="","",'2405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24052024'!D670="","",'2405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4052024'!C671="","",'2405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4052024'!D671="","",'2405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4052024'!C672="","",'2405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24052024'!D672="","",'2405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24052024'!C673="","",'2405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24052024'!D673="","",'2405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4052024'!C674="","",'2405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24052024'!D674="","",'2405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4052024'!C675="","",'2405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24052024'!D675="","",'2405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24052024'!C676="","",'2405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24052024'!D676="","",'2405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24052024'!C677="","",'2405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24052024'!D677="","",'2405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24052024'!C678="","",'2405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24052024'!D678="","",'2405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4052024'!C679="","",'2405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24052024'!D679="","",'2405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24052024'!C680="","",'2405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24052024'!D680="","",'2405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4052024'!C681="","",'2405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4052024'!D681="","",'2405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24052024'!C682="","",'2405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4052024'!D682="","",'2405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24052024'!C683="","",'2405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24052024'!D683="","",'2405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24052024'!C684="","",'2405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24052024'!D684="","",'2405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4052024'!C685="","",'2405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24052024'!D685="","",'2405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4052024'!C686="","",'2405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24052024'!D686="","",'2405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4052024'!C687="","",'2405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24052024'!D687="","",'2405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24052024'!C688="","",'2405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24052024'!D688="","",'2405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4052024'!C689="","",'2405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4052024'!D689="","",'2405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24052024'!C690="","",'2405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4052024'!D690="","",'2405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4052024'!C691="","",'2405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24052024'!D691="","",'2405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4052024'!C692="","",'2405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24052024'!D692="","",'2405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24052024'!C693="","",'2405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24052024'!D693="","",'2405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4052024'!C694="","",'2405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4052024'!D694="","",'2405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24052024'!C695="","",'2405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4052024'!D695="","",'2405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4052024'!C696="","",'2405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4052024'!D696="","",'2405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24052024'!C697="","",'2405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24052024'!D697="","",'2405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24052024'!C698="","",'2405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24052024'!D698="","",'2405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24052024'!C699="","",'2405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4052024'!D699="","",'2405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4052024'!C700="","",'2405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24052024'!D700="","",'2405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24052024'!C701="","",'2405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24052024'!D701="","",'2405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4052024'!C702="","",'2405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24052024'!D702="","",'2405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4052024'!C703="","",'2405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4052024'!D703="","",'2405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24052024'!C704="","",'2405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24052024'!D704="","",'2405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24052024'!C705="","",'2405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24052024'!D705="","",'2405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4052024'!C706="","",'2405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4052024'!D706="","",'2405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24052024'!C707="","",'2405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4052024'!D707="","",'2405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24052024'!C708="","",'2405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24052024'!D708="","",'2405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24052024'!C709="","",'2405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24052024'!D709="","",'2405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4052024'!C710="","",'2405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24052024'!D710="","",'2405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4052024'!C711="","",'2405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4052024'!D711="","",'2405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4052024'!C712="","",'2405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24052024'!D712="","",'2405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4052024'!C713="","",'2405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4052024'!D713="","",'2405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4052024'!C714="","",'2405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24052024'!D714="","",'2405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4052024'!C715="","",'2405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4052024'!D715="","",'2405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24052024'!C716="","",'2405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24052024'!D716="","",'2405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4052024'!C717="","",'2405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4052024'!D717="","",'2405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24052024'!C718="","",'2405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24052024'!D718="","",'2405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4052024'!C719="","",'2405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24052024'!D719="","",'2405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4052024'!C720="","",'2405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24052024'!D720="","",'2405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24052024'!C721="","",'2405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4052024'!D721="","",'2405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24052024'!C722="","",'2405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24052024'!D722="","",'2405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4052024'!C723="","",'2405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4052024'!D723="","",'2405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4052024'!C724="","",'2405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4052024'!D724="","",'2405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4052024'!C725="","",'2405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24052024'!D725="","",'2405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4052024'!C726="","",'2405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24052024'!D726="","",'2405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4052024'!C727="","",'2405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24052024'!D727="","",'2405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4052024'!C728="","",'2405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4052024'!D728="","",'2405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4052024'!C729="","",'2405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24052024'!D729="","",'2405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4052024'!C730="","",'2405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24052024'!D730="","",'2405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24052024'!C731="","",'2405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24052024'!D731="","",'2405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4052024'!C732="","",'2405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24052024'!D732="","",'2405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24052024'!C733="","",'2405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24052024'!D733="","",'2405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4052024'!C734="","",'2405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24052024'!D734="","",'2405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24052024'!C735="","",'2405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4052024'!D735="","",'2405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4052024'!C736="","",'2405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24052024'!D736="","",'2405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24052024'!C737="","",'2405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24052024'!D737="","",'2405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4052024'!C738="","",'2405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24052024'!D738="","",'2405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4052024'!C739="","",'2405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24052024'!D739="","",'2405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24052024'!C740="","",'2405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24052024'!D740="","",'2405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24052024'!C741="","",'2405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24052024'!D741="","",'2405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4052024'!C742="","",'2405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4052024'!D742="","",'2405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4052024'!C743="","",'2405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24052024'!D743="","",'2405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4052024'!C744="","",'2405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24052024'!D744="","",'2405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4052024'!C745="","",'2405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4052024'!D745="","",'2405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4052024'!C746="","",'2405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4052024'!D746="","",'2405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4052024'!C747="","",'2405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4052024'!D747="","",'2405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4052024'!C748="","",'2405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4052024'!D748="","",'2405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4052024'!C749="","",'2405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4052024'!D749="","",'2405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4052024'!C750="","",'2405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4052024'!D750="","",'2405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4052024'!C751="","",'2405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4052024'!D751="","",'2405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24052024'!C752="","",'2405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24052024'!D752="","",'2405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24052024'!C753="","",'2405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24052024'!D753="","",'2405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24052024'!C754="","",'2405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24052024'!D754="","",'2405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24052024'!C755="","",'2405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24052024'!D755="","",'2405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4052024'!C756="","",'2405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4052024'!D756="","",'2405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4052024'!C757="","",'2405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24052024'!D757="","",'2405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24052024'!C758="","",'2405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24052024'!D758="","",'2405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24052024'!C759="","",'2405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24052024'!D759="","",'2405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24052024'!C760="","",'2405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24052024'!D760="","",'2405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24052024'!C761="","",'2405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4052024'!D761="","",'2405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24052024'!C762="","",'2405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24052024'!D762="","",'2405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4052024'!C763="","",'2405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24052024'!D763="","",'2405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24052024'!C764="","",'2405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24052024'!D764="","",'2405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4052024'!C765="","",'2405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24052024'!D765="","",'2405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24052024'!C766="","",'2405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24052024'!D766="","",'2405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4052024'!C767="","",'2405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24052024'!D767="","",'2405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24052024'!C768="","",'2405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4052024'!D768="","",'2405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4052024'!C769="","",'2405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24052024'!D769="","",'2405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24052024'!C770="","",'2405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24052024'!D770="","",'2405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24052024'!C771="","",'2405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24052024'!D771="","",'2405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24052024'!C772="","",'2405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24052024'!D772="","",'2405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24052024'!C773="","",'2405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24052024'!D773="","",'2405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4052024'!C774="","",'2405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24052024'!D774="","",'2405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24052024'!C775="","",'2405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24052024'!D775="","",'2405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24052024'!C776="","",'2405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24052024'!D776="","",'2405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4052024'!C777="","",'2405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24052024'!D777="","",'2405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4052024'!C778="","",'2405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24052024'!D778="","",'2405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4052024'!C779="","",'2405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24052024'!D779="","",'2405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24052024'!C780="","",'2405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24052024'!D780="","",'2405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24052024'!C781="","",'2405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24052024'!D781="","",'2405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4052024'!C782="","",'2405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24052024'!D782="","",'2405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24052024'!C783="","",'2405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24052024'!D783="","",'2405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24052024'!C784="","",'2405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24052024'!D784="","",'2405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4052024'!C785="","",'2405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24052024'!D785="","",'2405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24052024'!C786="","",'2405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24052024'!D786="","",'2405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4052024'!C787="","",'2405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24052024'!D787="","",'2405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24052024'!C788="","",'2405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24052024'!D788="","",'2405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24052024'!C789="","",'2405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24052024'!D789="","",'2405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4052024'!C790="","",'2405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24052024'!D790="","",'2405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4052024'!C791="","",'2405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24052024'!D791="","",'2405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4052024'!C792="","",'2405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4052024'!D792="","",'2405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4052024'!C793="","",'2405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24052024'!D793="","",'2405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24052024'!C794="","",'2405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24052024'!D794="","",'2405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24052024'!C795="","",'2405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24052024'!D795="","",'2405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24052024'!C796="","",'2405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24052024'!D796="","",'2405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4052024'!C797="","",'2405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24052024'!D797="","",'2405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24052024'!C798="","",'2405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4052024'!D798="","",'2405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4052024'!C799="","",'2405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24052024'!D799="","",'2405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24052024'!C800="","",'2405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24052024'!D800="","",'2405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24052024'!C801="","",'2405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24052024'!D801="","",'2405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24052024'!C802="","",'2405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24052024'!D802="","",'2405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4052024'!C803="","",'2405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24052024'!D803="","",'2405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4052024'!C804="","",'2405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24052024'!D804="","",'2405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24052024'!C805="","",'2405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24052024'!D805="","",'2405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4052024'!C806="","",'2405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24052024'!D806="","",'2405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24052024'!C807="","",'2405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24052024'!D807="","",'2405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24052024'!C808="","",'2405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24052024'!D808="","",'2405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24052024'!C809="","",'2405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24052024'!D809="","",'2405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4052024'!C810="","",'2405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24052024'!D810="","",'2405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24052024'!C811="","",'2405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24052024'!D811="","",'2405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24052024'!C812="","",'2405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24052024'!D812="","",'2405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4052024'!C813="","",'2405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24052024'!D813="","",'2405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24052024'!C814="","",'2405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24052024'!D814="","",'2405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24052024'!C815="","",'2405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24052024'!D815="","",'2405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24052024'!C816="","",'2405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24052024'!D816="","",'2405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24052024'!C817="","",'2405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24052024'!D817="","",'2405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24052024'!C818="","",'2405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24052024'!D818="","",'2405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4052024'!C819="","",'2405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4052024'!D819="","",'2405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24052024'!C820="","",'2405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24052024'!D820="","",'2405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24052024'!C821="","",'2405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24052024'!D821="","",'2405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24052024'!C822="","",'2405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24052024'!D822="","",'2405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24052024'!C823="","",'2405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24052024'!D823="","",'2405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24052024'!C824="","",'2405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24052024'!D824="","",'2405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24052024'!C825="","",'2405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24052024'!D825="","",'2405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4052024'!C826="","",'2405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24052024'!D826="","",'2405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24052024'!C827="","",'2405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24052024'!D827="","",'2405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24052024'!C828="","",'2405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24052024'!D828="","",'2405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24052024'!C829="","",'2405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24052024'!D829="","",'2405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24052024'!C830="","",'2405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24052024'!D830="","",'2405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24052024'!C831="","",'2405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24052024'!D831="","",'2405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24052024'!C832="","",'2405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24052024'!D832="","",'2405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4052024'!C833="","",'2405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24052024'!D833="","",'2405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4052024'!C834="","",'2405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24052024'!D834="","",'2405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24052024'!C835="","",'2405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24052024'!D835="","",'2405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4052024'!C836="","",'2405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24052024'!D836="","",'2405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24052024'!C837="","",'2405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24052024'!D837="","",'2405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24052024'!C838="","",'2405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4052024'!D838="","",'2405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24052024'!C839="","",'2405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24052024'!D839="","",'2405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4052024'!C840="","",'2405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24052024'!D840="","",'2405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24052024'!C841="","",'2405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24052024'!D841="","",'2405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24052024'!C842="","",'2405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24052024'!D842="","",'2405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4052024'!C843="","",'2405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24052024'!D843="","",'2405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4052024'!C844="","",'2405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24052024'!D844="","",'2405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24052024'!C845="","",'2405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24052024'!D845="","",'2405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24052024'!C846="","",'2405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24052024'!D846="","",'2405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24052024'!C847="","",'2405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24052024'!D847="","",'2405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4052024'!C848="","",'2405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4052024'!D848="","",'2405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4052024'!C849="","",'2405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4052024'!D849="","",'2405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4052024'!C850="","",'2405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24052024'!D850="","",'2405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4052024'!C851="","",'2405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24052024'!D851="","",'2405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4052024'!C852="","",'2405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24052024'!D852="","",'2405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4052024'!C853="","",'2405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24052024'!D853="","",'2405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4052024'!C854="","",'2405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24052024'!D854="","",'2405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24052024'!C855="","",'2405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24052024'!D855="","",'2405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24052024'!C856="","",'2405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24052024'!D856="","",'2405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4052024'!C857="","",'2405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24052024'!D857="","",'2405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24052024'!C858="","",'2405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24052024'!D858="","",'2405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4052024'!C859="","",'2405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24052024'!D859="","",'2405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24052024'!C860="","",'2405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24052024'!D860="","",'2405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24052024'!C861="","",'2405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24052024'!D861="","",'2405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24052024'!C862="","",'2405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24052024'!D862="","",'2405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24052024'!C863="","",'2405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24052024'!D863="","",'2405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24052024'!C864="","",'2405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24052024'!D864="","",'2405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24052024'!C865="","",'2405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24052024'!D865="","",'2405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24052024'!C866="","",'2405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24052024'!D866="","",'2405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24052024'!C867="","",'2405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24052024'!D867="","",'2405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24052024'!C868="","",'2405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24052024'!D868="","",'2405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24052024'!C869="","",'2405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24052024'!D869="","",'2405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24052024'!C870="","",'2405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24052024'!D870="","",'2405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4052024'!C871="","",'2405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24052024'!D871="","",'2405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24052024'!C872="","",'2405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24052024'!D872="","",'2405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24052024'!C873="","",'2405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24052024'!D873="","",'2405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24052024'!C874="","",'2405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24052024'!D874="","",'2405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4052024'!C875="","",'2405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24052024'!D875="","",'2405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4052024'!C876="","",'2405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24052024'!D876="","",'2405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4052024'!C877="","",'2405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24052024'!D877="","",'2405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24052024'!C878="","",'2405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24052024'!D878="","",'2405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24052024'!C879="","",'2405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24052024'!D879="","",'2405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24052024'!C880="","",'2405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24052024'!D880="","",'2405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24052024'!C881="","",'2405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24052024'!D881="","",'2405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24052024'!C882="","",'2405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24052024'!D882="","",'2405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24052024'!C883="","",'2405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24052024'!D883="","",'2405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24052024'!C884="","",'2405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24052024'!D884="","",'2405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24052024'!C885="","",'2405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24052024'!D885="","",'2405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24052024'!C886="","",'2405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24052024'!D886="","",'2405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24052024'!C887="","",'2405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24052024'!D887="","",'2405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24052024'!C888="","",'2405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24052024'!D888="","",'2405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24052024'!C889="","",'2405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24052024'!D889="","",'2405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24052024'!C890="","",'2405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24052024'!D890="","",'2405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4052024'!C891="","",'2405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24052024'!D891="","",'2405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24052024'!C892="","",'2405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24052024'!D892="","",'2405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4052024'!C893="","",'2405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24052024'!D893="","",'2405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24052024'!C894="","",'2405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24052024'!D894="","",'2405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4052024'!C895="","",'2405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24052024'!D895="","",'2405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4052024'!C896="","",'2405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24052024'!D896="","",'2405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4052024'!C897="","",'2405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24052024'!D897="","",'2405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4052024'!C898="","",'2405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24052024'!D898="","",'2405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24052024'!C899="","",'2405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24052024'!D899="","",'2405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24052024'!C900="","",'2405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4052024'!D900="","",'2405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24052024'!C901="","",'2405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24052024'!D901="","",'2405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24052024'!C902="","",'2405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24052024'!D902="","",'2405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24052024'!C903="","",'2405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24052024'!D903="","",'2405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24052024'!C904="","",'2405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24052024'!D904="","",'2405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4052024'!C905="","",'2405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4052024'!D905="","",'2405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24052024'!C906="","",'2405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24052024'!D906="","",'2405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24052024'!C907="","",'2405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24052024'!D907="","",'2405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24052024'!C908="","",'2405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24052024'!D908="","",'2405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4052024'!C909="","",'2405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24052024'!D909="","",'2405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24052024'!C910="","",'2405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24052024'!D910="","",'2405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24052024'!C911="","",'2405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24052024'!D911="","",'2405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4052024'!C912="","",'2405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24052024'!D912="","",'2405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24052024'!C913="","",'2405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4052024'!D913="","",'2405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24052024'!C914="","",'2405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24052024'!D914="","",'2405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24052024'!C915="","",'2405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24052024'!D915="","",'2405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24052024'!C916="","",'2405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24052024'!D916="","",'2405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24052024'!C917="","",'2405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24052024'!D917="","",'2405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24052024'!C918="","",'2405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4052024'!D918="","",'2405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4052024'!C919="","",'2405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24052024'!D919="","",'2405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24052024'!C920="","",'2405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4052024'!D920="","",'2405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24052024'!C921="","",'2405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24052024'!D921="","",'2405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24052024'!C922="","",'2405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24052024'!D922="","",'2405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4052024'!C923="","",'2405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24052024'!D923="","",'2405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24052024'!C924="","",'2405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24052024'!D924="","",'2405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24052024'!C925="","",'2405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24052024'!D925="","",'2405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24052024'!C926="","",'2405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24052024'!D926="","",'2405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24052024'!C927="","",'2405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4052024'!D927="","",'2405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4052024'!C928="","",'2405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4052024'!D928="","",'2405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4052024'!C929="","",'2405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24052024'!D929="","",'2405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24052024'!C930="","",'2405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24052024'!D930="","",'2405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4052024'!C931="","",'2405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24052024'!D931="","",'2405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24052024'!C932="","",'2405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24052024'!D932="","",'2405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4052024'!C933="","",'2405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24052024'!D933="","",'2405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24052024'!C934="","",'2405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24052024'!D934="","",'2405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24052024'!C935="","",'2405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24052024'!D935="","",'2405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4052024'!C936="","",'2405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24052024'!D936="","",'2405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4052024'!C937="","",'2405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24052024'!D937="","",'2405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24052024'!C938="","",'2405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4052024'!D938="","",'2405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24052024'!C939="","",'2405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24052024'!D939="","",'2405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24052024'!C940="","",'2405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24052024'!D940="","",'2405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24052024'!C941="","",'2405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24052024'!D941="","",'2405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4052024'!C942="","",'2405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24052024'!D942="","",'2405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24052024'!C943="","",'2405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24052024'!D943="","",'2405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24052024'!C944="","",'2405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24052024'!D944="","",'2405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24052024'!C945="","",'2405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24052024'!D945="","",'2405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24052024'!C946="","",'2405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24052024'!D946="","",'2405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24052024'!C947="","",'2405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24052024'!D947="","",'2405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24052024'!C948="","",'2405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24052024'!D948="","",'2405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24052024'!C949="","",'2405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24052024'!D949="","",'2405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4052024'!C950="","",'2405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24052024'!D950="","",'2405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24052024'!C951="","",'2405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24052024'!D951="","",'2405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24052024'!C952="","",'2405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24052024'!D952="","",'2405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24052024'!C953="","",'2405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24052024'!D953="","",'2405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24052024'!C954="","",'2405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24052024'!D954="","",'2405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24052024'!C955="","",'2405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24052024'!D955="","",'2405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24052024'!C956="","",'2405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24052024'!D956="","",'2405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24052024'!C957="","",'2405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24052024'!D957="","",'2405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24052024'!C958="","",'2405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4052024'!D958="","",'2405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24052024'!C959="","",'2405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24052024'!D959="","",'2405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24052024'!C960="","",'2405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24052024'!D960="","",'2405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24052024'!C961="","",'2405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24052024'!D961="","",'2405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24052024'!C962="","",'2405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24052024'!D962="","",'2405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24052024'!C963="","",'2405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24052024'!D963="","",'2405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24052024'!C964="","",'2405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24052024'!D964="","",'2405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24052024'!C965="","",'2405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4052024'!D965="","",'2405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24052024'!C966="","",'2405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24052024'!D966="","",'2405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24052024'!C967="","",'2405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24052024'!D967="","",'2405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24052024'!C968="","",'2405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24052024'!D968="","",'2405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24052024'!C969="","",'2405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24052024'!D969="","",'2405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24052024'!C970="","",'2405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24052024'!D970="","",'2405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24052024'!C971="","",'2405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24052024'!D971="","",'2405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24052024'!C972="","",'2405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24052024'!D972="","",'2405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24052024'!C973="","",'2405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24052024'!D973="","",'2405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24052024'!C974="","",'2405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24052024'!D974="","",'2405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24052024'!C975="","",'2405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24052024'!D975="","",'2405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24052024'!C976="","",'2405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24052024'!D976="","",'2405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24052024'!C977="","",'2405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24052024'!D977="","",'2405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4052024'!C978="","",'2405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24052024'!D978="","",'2405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4052024'!C979="","",'2405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24052024'!D979="","",'2405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4052024'!C980="","",'2405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24052024'!D980="","",'2405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24052024'!C981="","",'2405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24052024'!D981="","",'2405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24052024'!C982="","",'2405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24052024'!D982="","",'2405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24052024'!C983="","",'2405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24052024'!D983="","",'2405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24052024'!C984="","",'2405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24052024'!D984="","",'2405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24052024'!C985="","",'2405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24052024'!D985="","",'2405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4052024'!C986="","",'2405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24052024'!D986="","",'2405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4052024'!C987="","",'2405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24052024'!D987="","",'2405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24052024'!C988="","",'2405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24052024'!D988="","",'2405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24052024'!C989="","",'2405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24052024'!D989="","",'2405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24052024'!C990="","",'2405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24052024'!D990="","",'2405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4052024'!C991="","",'2405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24052024'!D991="","",'2405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24052024'!C992="","",'2405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24052024'!D992="","",'2405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4052024'!C993="","",'2405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24052024'!D993="","",'2405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24052024'!C994="","",'2405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24052024'!D994="","",'2405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4052024'!C995="","",'2405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24052024'!D995="","",'2405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4052024'!C996="","",'2405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24052024'!D996="","",'2405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24052024'!C997="","",'2405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24052024'!D997="","",'2405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4052024'!C998="","",'2405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24052024'!D998="","",'2405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4052024'!C999="","",'2405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24052024'!D999="","",'2405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4052024'!C1000="","",'2405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24052024'!D1000="","",'2405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4052024'!C1001="","",'2405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24052024'!D1001="","",'2405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24052024'!C1002="","",'2405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24052024'!D1002="","",'2405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24052024'!C1003="","",'2405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24052024'!D1003="","",'2405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4052024'!C1004="","",'2405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24052024'!D1004="","",'2405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24052024'!C1005="","",'2405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24052024'!D1005="","",'2405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4052024'!C1006="","",'2405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24052024'!D1006="","",'2405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24052024'!C1007="","",'2405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24052024'!D1007="","",'2405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4052024'!C1008="","",'2405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24052024'!D1008="","",'2405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24052024'!C1009="","",'2405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24052024'!D1009="","",'2405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24052024'!C1010="","",'2405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24052024'!D1010="","",'2405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4052024'!C1011="","",'2405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24052024'!D1011="","",'2405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4052024'!C1012="","",'2405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24052024'!D1012="","",'2405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4052024'!C1013="","",'2405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24052024'!D1013="","",'2405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24052024'!C1014="","",'2405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24052024'!D1014="","",'2405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4052024'!C1015="","",'2405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24052024'!D1015="","",'2405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4052024'!C1016="","",'2405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24052024'!D1016="","",'2405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4052024'!C1017="","",'2405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4052024'!D1017="","",'2405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24052024'!C1018="","",'2405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4052024'!D1018="","",'2405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24052024'!C1019="","",'2405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4052024'!D1019="","",'2405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24052024'!C1020="","",'2405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24052024'!D1020="","",'2405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24052024'!C1021="","",'2405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24052024'!D1021="","",'2405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24052024'!C1022="","",'2405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24052024'!D1022="","",'2405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24052024'!C1023="","",'2405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24052024'!D1023="","",'2405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4052024'!C1024="","",'2405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24052024'!D1024="","",'2405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4052024'!C1025="","",'2405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24052024'!D1025="","",'2405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24052024'!C1026="","",'2405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24052024'!D1026="","",'2405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24052024'!C1027="","",'2405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24052024'!D1027="","",'2405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4052024'!C1028="","",'2405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4052024'!D1028="","",'2405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4052024'!C1029="","",'2405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24052024'!D1029="","",'2405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24052024'!C1030="","",'2405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24052024'!D1030="","",'2405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4052024'!C1031="","",'2405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24052024'!D1031="","",'2405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4052024'!C1032="","",'2405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24052024'!D1032="","",'2405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24052024'!C1033="","",'2405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24052024'!D1033="","",'2405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4052024'!C1034="","",'2405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24052024'!D1034="","",'2405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24052024'!C1035="","",'2405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24052024'!D1035="","",'2405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24052024'!C1036="","",'2405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24052024'!D1036="","",'2405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24052024'!C1037="","",'2405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24052024'!D1037="","",'2405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24052024'!C1038="","",'2405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24052024'!D1038="","",'2405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4052024'!C1039="","",'2405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24052024'!D1039="","",'2405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24052024'!C1040="","",'2405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24052024'!D1040="","",'2405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4052024'!C1041="","",'2405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24052024'!D1041="","",'2405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24052024'!C1042="","",'2405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24052024'!D1042="","",'2405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24052024'!C1043="","",'2405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24052024'!D1043="","",'2405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24052024'!C1044="","",'2405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24052024'!D1044="","",'2405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4052024'!C1045="","",'2405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24052024'!D1045="","",'2405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4052024'!C1046="","",'2405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24052024'!D1046="","",'2405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24052024'!C1047="","",'2405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24052024'!D1047="","",'2405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24052024'!C1048="","",'2405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24052024'!D1048="","",'2405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24052024'!C1049="","",'2405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24052024'!D1049="","",'2405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4052024'!C1050="","",'2405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24052024'!D1050="","",'2405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24052024'!C1051="","",'2405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24052024'!D1051="","",'2405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4052024'!C1052="","",'2405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24052024'!D1052="","",'2405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24052024'!C1053="","",'2405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24052024'!D1053="","",'2405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24052024'!C1054="","",'2405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24052024'!D1054="","",'2405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24052024'!C1055="","",'2405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24052024'!D1055="","",'2405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24052024'!C1056="","",'2405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24052024'!D1056="","",'2405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24052024'!C1057="","",'2405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24052024'!D1057="","",'2405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4052024'!C1058="","",'2405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24052024'!D1058="","",'2405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24052024'!C1059="","",'2405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24052024'!D1059="","",'2405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24052024'!C1060="","",'2405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24052024'!D1060="","",'2405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24052024'!C1061="","",'2405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24052024'!D1061="","",'2405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24052024'!C1062="","",'2405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24052024'!D1062="","",'2405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24052024'!C1063="","",'2405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24052024'!D1063="","",'2405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24052024'!C1064="","",'2405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24052024'!D1064="","",'2405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24052024'!C1065="","",'2405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4052024'!D1065="","",'2405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4052024'!C1066="","",'2405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24052024'!D1066="","",'2405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24052024'!C1067="","",'2405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24052024'!D1067="","",'2405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24052024'!C1068="","",'2405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24052024'!D1068="","",'2405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24052024'!C1069="","",'2405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24052024'!D1069="","",'2405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24052024'!C1070="","",'2405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24052024'!D1070="","",'2405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4052024'!C1071="","",'2405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24052024'!D1071="","",'2405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24052024'!C1072="","",'2405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24052024'!D1072="","",'2405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24052024'!C1073="","",'2405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24052024'!D1073="","",'2405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24052024'!C1074="","",'2405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24052024'!D1074="","",'2405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24052024'!C1075="","",'2405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24052024'!D1075="","",'2405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4052024'!C1076="","",'2405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24052024'!D1076="","",'2405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4052024'!C1077="","",'2405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24052024'!D1077="","",'2405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24052024'!C1078="","",'2405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24052024'!D1078="","",'2405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4052024'!C1079="","",'2405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24052024'!D1079="","",'2405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4052024'!C1080="","",'2405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24052024'!D1080="","",'2405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24052024'!C1081="","",'2405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24052024'!D1081="","",'2405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24052024'!C1082="","",'2405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24052024'!D1082="","",'2405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24052024'!C1083="","",'2405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24052024'!D1083="","",'2405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4052024'!C1084="","",'2405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24052024'!D1084="","",'2405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24052024'!C1085="","",'2405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24052024'!D1085="","",'2405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4052024'!C1086="","",'2405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24052024'!D1086="","",'2405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4052024'!C1087="","",'2405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24052024'!D1087="","",'2405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24052024'!C1088="","",'2405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24052024'!D1088="","",'2405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4052024'!C1089="","",'2405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24052024'!D1089="","",'2405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24052024'!C1090="","",'2405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24052024'!D1090="","",'2405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24052024'!C1091="","",'2405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24052024'!D1091="","",'2405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24052024'!C1092="","",'2405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24052024'!D1092="","",'2405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24052024'!C1093="","",'2405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24052024'!D1093="","",'2405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24052024'!C1094="","",'2405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24052024'!D1094="","",'2405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24052024'!C1095="","",'2405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24052024'!D1095="","",'2405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24052024'!C1096="","",'2405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24052024'!D1096="","",'2405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24052024'!C1097="","",'2405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24052024'!D1097="","",'2405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24052024'!C1098="","",'2405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24052024'!D1098="","",'2405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4052024'!C1099="","",'2405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24052024'!D1099="","",'2405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4052024'!C1100="","",'2405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24052024'!D1100="","",'2405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4052024'!C1101="","",'2405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24052024'!D1101="","",'2405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24052024'!C1102="","",'2405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24052024'!D1102="","",'2405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4052024'!C1103="","",'2405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24052024'!D1103="","",'2405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24052024'!C1104="","",'2405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24052024'!D1104="","",'2405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24052024'!C1105="","",'2405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24052024'!D1105="","",'2405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4052024'!C1106="","",'2405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24052024'!D1106="","",'2405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24052024'!C1107="","",'2405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24052024'!D1107="","",'2405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24052024'!C1108="","",'2405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24052024'!D1108="","",'2405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24052024'!C1109="","",'2405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24052024'!D1109="","",'2405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4052024'!C1110="","",'2405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24052024'!D1110="","",'2405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24052024'!C1111="","",'2405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24052024'!D1111="","",'2405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24052024'!C1112="","",'2405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24052024'!D1112="","",'2405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4052024'!C1113="","",'2405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24052024'!D1113="","",'2405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4052024'!C1114="","",'2405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24052024'!D1114="","",'2405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4052024'!C1115="","",'2405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24052024'!D1115="","",'2405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24052024'!C1116="","",'2405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4052024'!D1116="","",'2405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4052024'!C1117="","",'2405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4052024'!D1117="","",'2405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4052024'!C1118="","",'2405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24052024'!D1118="","",'2405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24052024'!C1119="","",'2405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24052024'!D1119="","",'2405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24052024'!C1120="","",'2405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24052024'!D1120="","",'2405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24052024'!C1121="","",'2405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4052024'!D1121="","",'2405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4052024'!C1122="","",'2405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4052024'!D1122="","",'2405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4052024'!C1123="","",'2405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24052024'!D1123="","",'2405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4052024'!C1124="","",'2405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24052024'!D1124="","",'2405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4052024'!C1125="","",'2405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24052024'!D1125="","",'2405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24052024'!C1126="","",'2405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24052024'!D1126="","",'2405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4052024'!C1127="","",'2405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24052024'!D1127="","",'2405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4052024'!C1128="","",'2405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24052024'!D1128="","",'2405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24052024'!C1129="","",'2405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24052024'!D1129="","",'2405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4052024'!C1130="","",'2405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24052024'!D1130="","",'2405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24052024'!C1131="","",'2405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24052024'!D1131="","",'2405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4052024'!C1132="","",'2405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24052024'!D1132="","",'2405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24052024'!C1133="","",'2405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24052024'!D1133="","",'2405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24052024'!C1134="","",'2405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24052024'!D1134="","",'2405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24052024'!C1135="","",'2405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24052024'!D1135="","",'2405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24052024'!C1136="","",'2405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24052024'!D1136="","",'2405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24052024'!C1137="","",'2405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24052024'!D1137="","",'2405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24052024'!C1138="","",'2405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24052024'!D1138="","",'2405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24052024'!C1139="","",'2405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24052024'!D1139="","",'2405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24052024'!C1140="","",'2405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24052024'!D1140="","",'2405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24052024'!C1141="","",'2405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24052024'!D1141="","",'2405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24052024'!C1142="","",'2405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24052024'!D1142="","",'2405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4052024'!C1143="","",'2405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24052024'!D1143="","",'2405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24052024'!C1144="","",'2405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24052024'!D1144="","",'2405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4052024'!C1145="","",'2405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24052024'!D1145="","",'2405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4052024'!C1146="","",'2405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4052024'!D1146="","",'2405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4052024'!C1147="","",'2405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24052024'!D1147="","",'2405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24052024'!C1148="","",'2405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24052024'!D1148="","",'2405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4052024'!C1149="","",'2405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4052024'!D1149="","",'2405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4052024'!C1150="","",'2405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24052024'!D1150="","",'2405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4052024'!C1151="","",'2405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4052024'!D1151="","",'2405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24052024'!C1152="","",'2405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24052024'!D1152="","",'2405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4052024'!C1153="","",'2405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24052024'!D1153="","",'2405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4052024'!C1154="","",'2405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4052024'!D1154="","",'2405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4052024'!C1155="","",'2405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24052024'!D1155="","",'2405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4052024'!C1156="","",'2405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24052024'!D1156="","",'2405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4052024'!C1157="","",'2405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24052024'!D1157="","",'2405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4052024'!C1158="","",'2405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4052024'!D1158="","",'2405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4052024'!C1159="","",'2405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24052024'!D1159="","",'2405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24052024'!C1160="","",'2405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24052024'!D1160="","",'2405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24052024'!C1161="","",'2405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24052024'!D1161="","",'2405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4052024'!C1162="","",'2405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24052024'!D1162="","",'2405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24052024'!C1163="","",'2405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4052024'!D1163="","",'2405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4052024'!C1164="","",'2405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24052024'!D1164="","",'2405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24052024'!C1165="","",'2405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4052024'!D1165="","",'2405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4052024'!C1166="","",'2405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4052024'!D1166="","",'2405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4052024'!C1167="","",'2405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24052024'!D1167="","",'2405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24052024'!C1168="","",'2405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4052024'!D1168="","",'2405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4052024'!C1169="","",'2405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24052024'!D1169="","",'2405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24052024'!C1170="","",'2405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4052024'!D1170="","",'2405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4052024'!C1171="","",'2405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24052024'!D1171="","",'2405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4052024'!C1172="","",'2405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4052024'!D1172="","",'2405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4052024'!C1173="","",'2405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24052024'!D1173="","",'2405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4052024'!C1174="","",'2405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4052024'!D1174="","",'2405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24052024'!C1175="","",'2405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24052024'!D1175="","",'2405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24052024'!C1176="","",'2405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24052024'!D1176="","",'2405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4052024'!C1177="","",'2405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24052024'!D1177="","",'2405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24052024'!C1178="","",'2405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24052024'!D1178="","",'2405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4052024'!C1179="","",'2405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24052024'!D1179="","",'2405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24052024'!C1180="","",'2405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24052024'!D1180="","",'2405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24052024'!C1181="","",'2405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24052024'!D1181="","",'2405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24052024'!C1182="","",'2405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24052024'!D1182="","",'2405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24052024'!C1183="","",'2405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24052024'!D1183="","",'2405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24052024'!C1184="","",'2405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24052024'!D1184="","",'2405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24052024'!C1185="","",'2405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24052024'!D1185="","",'2405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24052024'!C1186="","",'2405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24052024'!D1186="","",'2405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24052024'!C1187="","",'2405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4052024'!D1187="","",'2405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24052024'!C1188="","",'2405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24052024'!D1188="","",'2405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24052024'!C1189="","",'2405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24052024'!D1189="","",'2405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24052024'!C1190="","",'2405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4052024'!D1190="","",'2405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24052024'!C1191="","",'2405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24052024'!D1191="","",'2405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24052024'!C1192="","",'2405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4052024'!D1192="","",'2405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24052024'!C1193="","",'2405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4052024'!D1193="","",'2405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24052024'!C1194="","",'2405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24052024'!D1194="","",'2405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24052024'!C1195="","",'2405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4052024'!D1195="","",'2405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24052024'!C1196="","",'2405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4052024'!D1196="","",'2405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24052024'!C1197="","",'2405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24052024'!D1197="","",'2405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24052024'!C1198="","",'2405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4052024'!D1198="","",'2405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24052024'!C1199="","",'2405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24052024'!D1199="","",'2405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24052024'!C1200="","",'2405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24052024'!D1200="","",'2405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24052024'!C1201="","",'2405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24052024'!D1201="","",'2405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24052024'!C1202="","",'2405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24052024'!D1202="","",'2405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24052024'!C1203="","",'2405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24052024'!D1203="","",'2405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4052024'!C1204="","",'2405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4052024'!D1204="","",'2405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4052024'!C1205="","",'2405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24052024'!D1205="","",'2405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24052024'!C1206="","",'2405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24052024'!D1206="","",'2405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24052024'!C1207="","",'2405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24052024'!D1207="","",'2405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4052024'!C1208="","",'2405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24052024'!D1208="","",'2405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24052024'!C1209="","",'2405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4052024'!D1209="","",'2405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24052024'!C1210="","",'2405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24052024'!D1210="","",'2405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24052024'!C1211="","",'2405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24052024'!D1211="","",'2405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4052024'!C1212="","",'2405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4052024'!D1212="","",'2405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4052024'!C1213="","",'2405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4052024'!D1213="","",'2405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4052024'!C1214="","",'2405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4052024'!D1214="","",'2405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4052024'!C1215="","",'2405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4052024'!D1215="","",'2405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4052024'!C1216="","",'2405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4052024'!D1216="","",'2405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24052024'!C1217="","",'2405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24052024'!D1217="","",'2405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24052024'!C1218="","",'2405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24052024'!D1218="","",'2405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4052024'!C1219="","",'2405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4052024'!D1219="","",'2405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4052024'!C1220="","",'2405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4052024'!D1220="","",'2405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4052024'!C1221="","",'2405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4052024'!D1221="","",'2405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24052024'!C1222="","",'2405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24052024'!D1222="","",'2405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4052024'!C1223="","",'2405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24052024'!D1223="","",'2405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4052024'!C1224="","",'2405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24052024'!D1224="","",'2405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4052024'!C1225="","",'2405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24052024'!D1225="","",'2405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4052024'!C1226="","",'2405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24052024'!D1226="","",'2405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24052024'!C1227="","",'2405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24052024'!D1227="","",'2405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24052024'!C1228="","",'2405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24052024'!D1228="","",'2405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4052024'!C1229="","",'2405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24052024'!D1229="","",'2405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4052024'!C1230="","",'2405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24052024'!D1230="","",'2405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4052024'!C1231="","",'2405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24052024'!D1231="","",'2405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4052024'!C1232="","",'2405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24052024'!D1232="","",'2405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4052024'!C1233="","",'2405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24052024'!D1233="","",'2405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4052024'!C1234="","",'2405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24052024'!D1234="","",'2405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4052024'!C1235="","",'2405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24052024'!D1235="","",'2405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4052024'!C1236="","",'2405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24052024'!D1236="","",'2405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24052024'!C1237="","",'2405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24052024'!D1237="","",'2405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24052024'!C1238="","",'2405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24052024'!D1238="","",'2405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4052024'!C1239="","",'2405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4052024'!D1239="","",'2405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4052024'!C1240="","",'2405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4052024'!D1240="","",'2405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24052024'!C1241="","",'2405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24052024'!D1241="","",'2405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4052024'!C1242="","",'2405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24052024'!D1242="","",'2405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24052024'!C1243="","",'2405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24052024'!D1243="","",'2405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4052024'!C1244="","",'2405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4052024'!D1244="","",'2405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4052024'!C1245="","",'2405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4052024'!D1245="","",'2405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4052024'!C1246="","",'2405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4052024'!D1246="","",'2405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24052024'!C1247="","",'2405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24052024'!D1247="","",'2405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24052024'!C1248="","",'2405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24052024'!D1248="","",'2405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24052024'!C1249="","",'2405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24052024'!D1249="","",'2405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4052024'!C1250="","",'2405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4052024'!D1250="","",'2405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24052024'!C1251="","",'2405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24052024'!D1251="","",'2405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4052024'!C1252="","",'2405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24052024'!D1252="","",'2405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4052024'!C1253="","",'2405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24052024'!D1253="","",'2405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24052024'!C1254="","",'2405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24052024'!D1254="","",'2405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4052024'!C1255="","",'2405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4052024'!D1255="","",'2405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4052024'!C1256="","",'2405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24052024'!D1256="","",'2405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4052024'!C1257="","",'2405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24052024'!D1257="","",'2405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4052024'!C1258="","",'2405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24052024'!D1258="","",'2405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4052024'!C1259="","",'2405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24052024'!D1259="","",'2405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4052024'!C1260="","",'2405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24052024'!D1260="","",'2405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4052024'!C1261="","",'2405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24052024'!D1261="","",'2405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4052024'!C1262="","",'2405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4052024'!D1262="","",'2405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4052024'!C1263="","",'2405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24052024'!D1263="","",'2405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4052024'!C1264="","",'2405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4052024'!D1264="","",'2405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4052024'!C1265="","",'2405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24052024'!D1265="","",'2405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4052024'!C1266="","",'2405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24052024'!D1266="","",'2405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4052024'!C1267="","",'2405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4052024'!D1267="","",'2405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4052024'!C1268="","",'2405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24052024'!D1268="","",'2405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24052024'!C1269="","",'2405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24052024'!D1269="","",'2405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24052024'!C1270="","",'2405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24052024'!D1270="","",'2405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4052024'!C1271="","",'2405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4052024'!D1271="","",'2405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24052024'!C1272="","",'2405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24052024'!D1272="","",'2405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4052024'!C1273="","",'2405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4052024'!D1273="","",'2405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4052024'!C1274="","",'2405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4052024'!D1274="","",'2405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4052024'!C1275="","",'2405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4052024'!D1275="","",'2405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24052024'!C1276="","",'2405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24052024'!D1276="","",'2405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24052024'!C1277="","",'2405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24052024'!D1277="","",'2405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4052024'!C1278="","",'2405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4052024'!D1278="","",'2405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4052024'!C1279="","",'2405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4052024'!D1279="","",'2405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24052024'!C1280="","",'2405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24052024'!D1280="","",'2405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4052024'!C1281="","",'2405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24052024'!D1281="","",'2405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4052024'!C1282="","",'2405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24052024'!D1282="","",'2405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4052024'!C1283="","",'2405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24052024'!D1283="","",'2405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4052024'!C1284="","",'2405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24052024'!D1284="","",'2405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4052024'!C1285="","",'2405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24052024'!D1285="","",'2405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4052024'!C1286="","",'2405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24052024'!D1286="","",'2405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4052024'!C1287="","",'2405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24052024'!D1287="","",'2405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4052024'!C1288="","",'2405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4052024'!D1288="","",'2405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24052024'!C1289="","",'2405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24052024'!D1289="","",'2405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4052024'!C1290="","",'2405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4052024'!D1290="","",'2405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24052024'!C1291="","",'2405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24052024'!D1291="","",'2405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4052024'!C1292="","",'2405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24052024'!D1292="","",'2405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24052024'!C1293="","",'2405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24052024'!D1293="","",'2405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4052024'!C1294="","",'2405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24052024'!D1294="","",'2405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4052024'!C1295="","",'2405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24052024'!D1295="","",'2405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4052024'!C1296="","",'2405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4052024'!D1296="","",'2405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4052024'!C1297="","",'2405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4052024'!D1297="","",'2405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4052024'!C1298="","",'2405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24052024'!D1298="","",'2405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24052024'!C1299="","",'2405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24052024'!D1299="","",'2405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4052024'!C1300="","",'2405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24052024'!D1300="","",'2405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4052024'!C1301="","",'2405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4052024'!D1301="","",'2405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4052024'!C1302="","",'2405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4052024'!D1302="","",'2405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4052024'!C1303="","",'2405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24052024'!D1303="","",'2405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4052024'!C1304="","",'2405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24052024'!D1304="","",'2405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24052024'!C1305="","",'2405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24052024'!D1305="","",'2405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4052024'!C1306="","",'2405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24052024'!D1306="","",'2405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4052024'!C1307="","",'2405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24052024'!D1307="","",'2405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4052024'!C1308="","",'2405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24052024'!D1308="","",'2405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24052024'!C1309="","",'2405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24052024'!D1309="","",'2405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24052024'!C1310="","",'2405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24052024'!D1310="","",'2405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24052024'!C1311="","",'2405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24052024'!D1311="","",'2405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24052024'!C1312="","",'2405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24052024'!D1312="","",'2405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24052024'!C1313="","",'2405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24052024'!D1313="","",'2405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24052024'!C1314="","",'2405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24052024'!D1314="","",'2405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24052024'!C1315="","",'2405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24052024'!D1315="","",'2405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24052024'!C1316="","",'2405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24052024'!D1316="","",'2405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24052024'!C1317="","",'2405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24052024'!D1317="","",'2405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24052024'!C1318="","",'2405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24052024'!D1318="","",'2405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24052024'!C1319="","",'2405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24052024'!D1319="","",'2405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24052024'!C1320="","",'2405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4052024'!D1320="","",'2405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4052024'!C1321="","",'2405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24052024'!D1321="","",'2405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24052024'!C1322="","",'2405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24052024'!D1322="","",'2405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4052024'!C1323="","",'2405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24052024'!D1323="","",'2405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24052024'!C1324="","",'2405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24052024'!D1324="","",'2405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24052024'!C1325="","",'2405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4052024'!D1325="","",'2405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4052024'!C1326="","",'2405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4052024'!D1326="","",'2405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4052024'!C1327="","",'2405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24052024'!D1327="","",'2405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24052024'!C1328="","",'2405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4052024'!D1328="","",'2405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4052024'!C1329="","",'2405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4052024'!D1329="","",'2405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4052024'!C1330="","",'2405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4052024'!D1330="","",'2405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4052024'!C1331="","",'2405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24052024'!D1331="","",'2405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24052024'!C1332="","",'2405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4052024'!D1332="","",'2405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4052024'!C1333="","",'2405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4052024'!D1333="","",'2405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4052024'!C1334="","",'2405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4052024'!D1334="","",'2405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24052024'!C1335="","",'2405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24052024'!D1335="","",'2405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24052024'!C1336="","",'2405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4052024'!D1336="","",'2405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4052024'!C1337="","",'2405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24052024'!D1337="","",'2405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24052024'!C1338="","",'2405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4052024'!D1338="","",'2405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4052024'!C1339="","",'2405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24052024'!D1339="","",'2405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24052024'!C1340="","",'2405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4052024'!D1340="","",'2405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4052024'!C1341="","",'2405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4052024'!D1341="","",'2405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4052024'!C1342="","",'2405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4052024'!D1342="","",'2405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24052024'!C1343="","",'2405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4052024'!D1343="","",'2405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24052024'!C1344="","",'2405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4052024'!D1344="","",'2405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24052024'!C1345="","",'2405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4052024'!D1345="","",'2405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4052024'!C1346="","",'2405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4052024'!D1346="","",'2405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24052024'!C1347="","",'2405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4052024'!D1347="","",'2405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4052024'!C1348="","",'2405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4052024'!D1348="","",'2405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4052024'!C1349="","",'2405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24052024'!D1349="","",'2405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4052024'!C1350="","",'2405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4052024'!D1350="","",'2405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4052024'!C1351="","",'2405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4052024'!D1351="","",'2405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24052024'!C1352="","",'2405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4052024'!D1352="","",'2405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4052024'!C1353="","",'2405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4052024'!D1353="","",'2405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4052024'!C1354="","",'2405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4052024'!D1354="","",'2405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24052024'!C1355="","",'2405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24052024'!D1355="","",'2405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24052024'!C1356="","",'2405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24052024'!D1356="","",'2405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24052024'!C1357="","",'2405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4052024'!D1357="","",'2405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24052024'!C1358="","",'2405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24052024'!D1358="","",'2405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24052024'!C1359="","",'2405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4052024'!D1359="","",'2405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24052024'!C1360="","",'2405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4052024'!D1360="","",'2405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24052024'!C1361="","",'2405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24052024'!D1361="","",'2405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24052024'!C1362="","",'2405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4052024'!D1362="","",'2405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24052024'!C1363="","",'2405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24052024'!D1363="","",'2405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24052024'!C1364="","",'2405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4052024'!D1364="","",'2405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24052024'!C1365="","",'2405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4052024'!D1365="","",'2405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24052024'!C1366="","",'2405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24052024'!D1366="","",'2405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24052024'!C1367="","",'2405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24052024'!D1367="","",'2405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24052024'!C1368="","",'2405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24052024'!D1368="","",'2405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4052024'!C1369="","",'2405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4052024'!D1369="","",'2405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24052024'!C1370="","",'2405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24052024'!D1370="","",'2405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4052024'!C1371="","",'2405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4052024'!D1371="","",'2405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4052024'!C1372="","",'2405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24052024'!D1372="","",'2405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4052024'!C1373="","",'2405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4052024'!D1373="","",'2405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24052024'!C1374="","",'2405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24052024'!D1374="","",'2405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24052024'!C1375="","",'2405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24052024'!D1375="","",'2405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4052024'!C1376="","",'2405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4052024'!D1376="","",'2405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4052024'!C1377="","",'2405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4052024'!D1377="","",'2405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4052024'!C1378="","",'2405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24052024'!D1378="","",'2405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24052024'!C1379="","",'2405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24052024'!D1379="","",'2405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4052024'!C1380="","",'2405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4052024'!D1380="","",'2405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24052024'!C1381="","",'2405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4052024'!D1381="","",'2405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4052024'!C1382="","",'2405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4052024'!D1382="","",'2405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4052024'!C1383="","",'2405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24052024'!D1383="","",'2405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24052024'!C1384="","",'2405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24052024'!D1384="","",'2405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4052024'!C1385="","",'2405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24052024'!D1385="","",'2405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4052024'!C1386="","",'2405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24052024'!D1386="","",'2405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4052024'!C1387="","",'2405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4052024'!D1387="","",'2405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4052024'!C1388="","",'2405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4052024'!D1388="","",'2405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4052024'!C1389="","",'2405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4052024'!D1389="","",'2405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4052024'!C1390="","",'2405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24052024'!D1390="","",'2405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4052024'!C1391="","",'2405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24052024'!D1391="","",'2405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4052024'!C1392="","",'2405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4052024'!D1392="","",'2405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24052024'!C1393="","",'2405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24052024'!D1393="","",'2405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4052024'!C1394="","",'2405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4052024'!D1394="","",'2405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4052024'!C1395="","",'2405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24052024'!D1395="","",'2405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24052024'!C1396="","",'2405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4052024'!D1396="","",'2405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4052024'!C1397="","",'2405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4052024'!D1397="","",'2405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24052024'!C1398="","",'2405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24052024'!D1398="","",'2405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4052024'!C1399="","",'2405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4052024'!D1399="","",'2405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4052024'!C1400="","",'2405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24052024'!D1400="","",'2405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24052024'!C1401="","",'2405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24052024'!D1401="","",'2405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4052024'!C1402="","",'2405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4052024'!D1402="","",'2405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24052024'!C1403="","",'2405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24052024'!D1403="","",'2405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4052024'!C1404="","",'2405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24052024'!D1404="","",'2405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24052024'!C1405="","",'2405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24052024'!D1405="","",'2405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4052024'!C1406="","",'2405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4052024'!D1406="","",'2405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4052024'!C1407="","",'2405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4052024'!D1407="","",'2405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4052024'!C1408="","",'2405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4052024'!D1408="","",'2405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24052024'!C1409="","",'2405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24052024'!D1409="","",'2405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4052024'!C1410="","",'2405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4052024'!D1410="","",'2405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4052024'!C1411="","",'2405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24052024'!D1411="","",'2405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4052024'!C1412="","",'2405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24052024'!D1412="","",'2405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4052024'!C1413="","",'2405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24052024'!D1413="","",'2405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4052024'!C1414="","",'2405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4052024'!D1414="","",'2405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4052024'!C1415="","",'2405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24052024'!D1415="","",'2405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4052024'!C1416="","",'2405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24052024'!D1416="","",'2405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4052024'!C1417="","",'2405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4052024'!D1417="","",'2405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24052024'!C1418="","",'2405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4052024'!D1418="","",'2405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4052024'!C1419="","",'2405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4052024'!D1419="","",'2405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24052024'!C1420="","",'2405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4052024'!D1420="","",'2405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4052024'!C1421="","",'2405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24052024'!D1421="","",'2405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4052024'!C1422="","",'2405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4052024'!D1422="","",'2405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4052024'!C1423="","",'2405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4052024'!D1423="","",'2405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4052024'!C1424="","",'2405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4052024'!D1424="","",'2405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4052024'!C1425="","",'2405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4052024'!D1425="","",'2405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4052024'!C1426="","",'2405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4052024'!D1426="","",'2405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4052024'!C1427="","",'2405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4052024'!D1427="","",'2405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24052024'!C1428="","",'2405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24052024'!D1428="","",'2405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4052024'!C1429="","",'2405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24052024'!D1429="","",'2405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4052024'!C1430="","",'2405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24052024'!D1430="","",'2405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4052024'!C1431="","",'2405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4052024'!D1431="","",'2405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4052024'!C1432="","",'2405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4052024'!D1432="","",'2405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4052024'!C1433="","",'2405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4052024'!D1433="","",'2405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4052024'!C1434="","",'2405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4052024'!D1434="","",'2405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4052024'!C1435="","",'2405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24052024'!D1435="","",'2405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4052024'!C1436="","",'2405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4052024'!D1436="","",'2405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4052024'!C1437="","",'2405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24052024'!D1437="","",'2405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4052024'!C1438="","",'2405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24052024'!D1438="","",'2405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24052024'!C1439="","",'2405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24052024'!D1439="","",'2405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4052024'!C1440="","",'2405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4052024'!D1440="","",'2405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4052024'!C1441="","",'2405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4052024'!D1441="","",'2405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24052024'!C1442="","",'2405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24052024'!D1442="","",'2405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24052024'!C1443="","",'2405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24052024'!D1443="","",'2405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24052024'!C1444="","",'2405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4052024'!D1444="","",'2405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4052024'!C1445="","",'2405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4052024'!D1445="","",'2405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4052024'!C1446="","",'2405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24052024'!D1446="","",'2405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24052024'!C1447="","",'2405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24052024'!D1447="","",'2405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24052024'!C1448="","",'2405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24052024'!D1448="","",'2405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4052024'!C1449="","",'2405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4052024'!D1449="","",'2405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4052024'!C1450="","",'2405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24052024'!D1450="","",'2405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4052024'!C1451="","",'2405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24052024'!D1451="","",'2405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24052024'!C1452="","",'2405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24052024'!D1452="","",'2405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24052024'!C1453="","",'2405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24052024'!D1453="","",'2405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4052024'!C1454="","",'2405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4052024'!D1454="","",'2405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4052024'!C1455="","",'2405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24052024'!D1455="","",'2405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4052024'!C1456="","",'2405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24052024'!D1456="","",'2405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24052024'!C1457="","",'2405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24052024'!D1457="","",'2405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24052024'!C1458="","",'2405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24052024'!D1458="","",'2405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4052024'!C1459="","",'2405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4052024'!D1459="","",'2405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4052024'!C1460="","",'2405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24052024'!D1460="","",'2405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4052024'!C1461="","",'2405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4052024'!D1461="","",'2405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4052024'!C1462="","",'2405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4052024'!D1462="","",'2405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4052024'!C1463="","",'2405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4052024'!D1463="","",'2405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4052024'!C1464="","",'2405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4052024'!D1464="","",'2405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4052024'!C1465="","",'2405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24052024'!D1465="","",'2405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24052024'!C1466="","",'2405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24052024'!D1466="","",'2405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24052024'!C1467="","",'2405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4052024'!D1467="","",'2405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4052024'!C1468="","",'2405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4052024'!D1468="","",'2405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4052024'!C1469="","",'2405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4052024'!D1469="","",'2405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24052024'!C1470="","",'2405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24052024'!D1470="","",'2405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24052024'!C1471="","",'2405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24052024'!D1471="","",'2405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24052024'!C1472="","",'2405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24052024'!D1472="","",'2405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24052024'!C1473="","",'2405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24052024'!D1473="","",'2405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24052024'!C1474="","",'2405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24052024'!D1474="","",'2405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24052024'!C1475="","",'2405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24052024'!D1475="","",'2405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4052024'!C1476="","",'2405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4052024'!D1476="","",'2405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4052024'!C1477="","",'2405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4052024'!D1477="","",'2405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4052024'!C1478="","",'2405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24052024'!D1478="","",'2405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4052024'!C1479="","",'2405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24052024'!D1479="","",'2405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24052024'!C1480="","",'2405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24052024'!D1480="","",'2405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4052024'!C1481="","",'2405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24052024'!D1481="","",'2405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24052024'!C1482="","",'2405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4052024'!D1482="","",'2405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4052024'!C1483="","",'2405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24052024'!D1483="","",'2405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4052024'!C1484="","",'2405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24052024'!D1484="","",'2405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24052024'!C1485="","",'2405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24052024'!D1485="","",'2405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24052024'!C1486="","",'2405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24052024'!D1486="","",'2405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24052024'!C1487="","",'2405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24052024'!D1487="","",'2405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4052024'!C1488="","",'2405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24052024'!D1488="","",'2405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24052024'!C1489="","",'2405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24052024'!D1489="","",'2405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4052024'!C1490="","",'2405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24052024'!D1490="","",'2405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24052024'!C1491="","",'2405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24052024'!D1491="","",'2405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4052024'!C1492="","",'2405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24052024'!D1492="","",'2405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4052024'!C1493="","",'2405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24052024'!D1493="","",'2405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24052024'!C1494="","",'2405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24052024'!D1494="","",'2405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24052024'!C1495="","",'2405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24052024'!D1495="","",'2405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24052024'!C1496="","",'2405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24052024'!D1496="","",'2405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4052024'!C1497="","",'2405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24052024'!D1497="","",'2405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24052024'!C1498="","",'2405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24052024'!D1498="","",'2405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4052024'!C1499="","",'2405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24052024'!D1499="","",'2405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4052024'!C1500="","",'2405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24052024'!D1500="","",'2405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4052024'!C1501="","",'2405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24052024'!D1501="","",'2405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24052024'!C1502="","",'2405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24052024'!D1502="","",'2405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24052024'!C1503="","",'2405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24052024'!D1503="","",'2405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24052024'!C1504="","",'2405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24052024'!D1504="","",'2405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4052024'!C1505="","",'2405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24052024'!D1505="","",'2405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24052024'!C1506="","",'2405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24052024'!D1506="","",'2405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4052024'!C1507="","",'2405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24052024'!D1507="","",'2405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24052024'!C1508="","",'2405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24052024'!D1508="","",'2405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24052024'!C1509="","",'2405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24052024'!D1509="","",'2405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24052024'!C1510="","",'2405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24052024'!D1510="","",'2405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24052024'!C1511="","",'2405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24052024'!D1511="","",'2405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24052024'!C1512="","",'2405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24052024'!D1512="","",'2405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24052024'!C1513="","",'2405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24052024'!D1513="","",'2405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24052024'!C1514="","",'2405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24052024'!D1514="","",'2405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24052024'!C1515="","",'2405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24052024'!D1515="","",'2405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24052024'!C1516="","",'2405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24052024'!D1516="","",'2405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24052024'!C1517="","",'2405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24052024'!D1517="","",'2405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24052024'!C1518="","",'2405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24052024'!D1518="","",'2405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24052024'!C1519="","",'2405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24052024'!D1519="","",'2405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24052024'!C1520="","",'2405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24052024'!D1520="","",'2405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24052024'!C1521="","",'2405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24052024'!D1521="","",'2405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24052024'!C1522="","",'2405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24052024'!D1522="","",'2405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24052024'!C1523="","",'2405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24052024'!D1523="","",'2405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24052024'!C1524="","",'2405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24052024'!D1524="","",'2405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24052024'!C1525="","",'2405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24052024'!D1525="","",'2405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24052024'!C1526="","",'2405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24052024'!D1526="","",'2405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24052024'!C1527="","",'2405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24052024'!D1527="","",'2405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24052024'!C1528="","",'2405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24052024'!D1528="","",'2405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24052024'!C1529="","",'2405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24052024'!D1529="","",'2405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24052024'!C1530="","",'2405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24052024'!D1530="","",'2405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24052024'!C1531="","",'2405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24052024'!D1531="","",'2405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24052024'!C1532="","",'2405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24052024'!D1532="","",'2405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24052024'!C1533="","",'2405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24052024'!D1533="","",'2405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24052024'!C1534="","",'2405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24052024'!D1534="","",'2405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24052024'!C1535="","",'2405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24052024'!D1535="","",'2405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24052024'!C1536="","",'2405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24052024'!D1536="","",'2405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24052024'!C1537="","",'2405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24052024'!D1537="","",'2405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24052024'!C1538="","",'2405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24052024'!D1538="","",'2405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24052024'!C1539="","",'2405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24052024'!D1539="","",'2405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4052024'!C1540="","",'2405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24052024'!D1540="","",'2405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4052024'!C1541="","",'2405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24052024'!D1541="","",'2405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24052024'!C1542="","",'2405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24052024'!D1542="","",'2405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24052024'!C1543="","",'2405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24052024'!D1543="","",'2405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4052024'!C1544="","",'2405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24052024'!D1544="","",'2405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24052024'!C1545="","",'2405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24052024'!D1545="","",'2405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24052024'!C1546="","",'2405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24052024'!D1546="","",'2405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24052024'!C1547="","",'2405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24052024'!D1547="","",'2405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4052024'!C1548="","",'2405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24052024'!D1548="","",'2405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4052024'!C1549="","",'2405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4052024'!D1549="","",'2405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24052024'!C1550="","",'2405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4052024'!D1550="","",'2405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24052024'!C1551="","",'2405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4052024'!D1551="","",'2405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4052024'!C1552="","",'2405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4052024'!D1552="","",'2405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24052024'!C1553="","",'2405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4052024'!D1553="","",'2405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24052024'!C1554="","",'2405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4052024'!D1554="","",'2405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4052024'!C1555="","",'2405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4052024'!D1555="","",'2405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4052024'!C1556="","",'2405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4052024'!D1556="","",'2405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4052024'!C1557="","",'2405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4052024'!D1557="","",'2405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4052024'!C1558="","",'2405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4052024'!D1558="","",'2405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24052024'!C1559="","",'2405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4052024'!D1559="","",'2405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4052024'!C1560="","",'2405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24052024'!D1560="","",'2405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4052024'!C1561="","",'2405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4052024'!D1561="","",'2405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4052024'!C1562="","",'2405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24052024'!D1562="","",'2405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24052024'!C1563="","",'2405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4052024'!D1563="","",'2405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4052024'!C1564="","",'2405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24052024'!D1564="","",'2405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4052024'!C1565="","",'2405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24052024'!D1565="","",'2405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4052024'!C1566="","",'2405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24052024'!D1566="","",'2405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24052024'!C1567="","",'2405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24052024'!D1567="","",'2405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4052024'!C1568="","",'2405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4052024'!D1568="","",'2405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4052024'!C1569="","",'2405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4052024'!D1569="","",'2405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4052024'!C1570="","",'2405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4052024'!D1570="","",'2405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4052024'!C1571="","",'2405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24052024'!D1571="","",'2405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4052024'!C1572="","",'2405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4052024'!D1572="","",'2405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4052024'!C1573="","",'2405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4052024'!D1573="","",'2405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24052024'!C1574="","",'2405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24052024'!D1574="","",'2405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4052024'!C1575="","",'2405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4052024'!D1575="","",'2405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4052024'!C1576="","",'2405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4052024'!D1576="","",'2405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4052024'!C1577="","",'2405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4052024'!D1577="","",'2405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4052024'!C1578="","",'2405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4052024'!D1578="","",'2405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4052024'!C1579="","",'2405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4052024'!D1579="","",'2405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4052024'!C1580="","",'2405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24052024'!D1580="","",'2405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4052024'!C1581="","",'2405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4052024'!D1581="","",'2405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4052024'!C1582="","",'2405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4052024'!D1582="","",'2405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4052024'!C1583="","",'2405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4052024'!D1583="","",'2405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4052024'!C1584="","",'2405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24052024'!D1584="","",'2405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4052024'!C1585="","",'2405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4052024'!D1585="","",'2405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24052024'!C1586="","",'2405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4052024'!D1586="","",'2405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24052024'!C1587="","",'2405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4052024'!D1587="","",'2405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4052024'!C1588="","",'2405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4052024'!D1588="","",'2405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24052024'!C1589="","",'2405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24052024'!D1589="","",'2405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24052024'!C1590="","",'2405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4052024'!D1590="","",'2405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4052024'!C1591="","",'2405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4052024'!D1591="","",'2405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4052024'!C1592="","",'2405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4052024'!D1592="","",'2405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4052024'!C1593="","",'2405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24052024'!D1593="","",'2405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4052024'!C1594="","",'2405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24052024'!D1594="","",'2405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24052024'!C1595="","",'2405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4052024'!D1595="","",'2405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4052024'!C1596="","",'2405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4052024'!D1596="","",'2405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4052024'!C1597="","",'2405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24052024'!D1597="","",'2405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4052024'!C1598="","",'2405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24052024'!D1598="","",'2405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4052024'!C1599="","",'2405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24052024'!D1599="","",'2405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4052024'!C1600="","",'2405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24052024'!D1600="","",'2405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4052024'!C1601="","",'2405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24052024'!D1601="","",'2405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4052024'!C1602="","",'2405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24052024'!D1602="","",'2405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4052024'!C1603="","",'2405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24052024'!D1603="","",'2405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4052024'!C1604="","",'2405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24052024'!D1604="","",'2405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24052024'!C1605="","",'2405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24052024'!D1605="","",'2405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24052024'!C1606="","",'2405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24052024'!D1606="","",'2405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24052024'!C1607="","",'2405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24052024'!D1607="","",'2405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24052024'!C1608="","",'2405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24052024'!D1608="","",'2405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24052024'!C1609="","",'2405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24052024'!D1609="","",'2405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24052024'!C1610="","",'2405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24052024'!D1610="","",'2405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24052024'!C1611="","",'2405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24052024'!D1611="","",'2405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24052024'!C1612="","",'2405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24052024'!D1612="","",'2405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24052024'!C1613="","",'2405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24052024'!D1613="","",'2405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24052024'!C1614="","",'2405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4052024'!D1614="","",'2405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24052024'!C1615="","",'2405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24052024'!D1615="","",'2405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24052024'!C1616="","",'2405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24052024'!D1616="","",'2405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24052024'!C1617="","",'2405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24052024'!D1617="","",'2405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24052024'!C1618="","",'2405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24052024'!D1618="","",'2405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24052024'!C1619="","",'2405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24052024'!D1619="","",'2405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24052024'!C1620="","",'2405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24052024'!D1620="","",'2405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24052024'!C1621="","",'2405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24052024'!D1621="","",'2405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24052024'!C1622="","",'2405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24052024'!D1622="","",'2405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24052024'!C1623="","",'2405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24052024'!D1623="","",'2405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24052024'!C1624="","",'2405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24052024'!D1624="","",'2405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24052024'!C1625="","",'2405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24052024'!D1625="","",'2405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24052024'!C1626="","",'2405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24052024'!D1626="","",'2405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4052024'!C1627="","",'2405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24052024'!D1627="","",'2405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4052024'!C1628="","",'2405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24052024'!D1628="","",'2405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24052024'!C1629="","",'2405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24052024'!D1629="","",'2405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24052024'!C1630="","",'2405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24052024'!D1630="","",'2405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4052024'!C1631="","",'2405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24052024'!D1631="","",'2405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4052024'!C1632="","",'2405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24052024'!D1632="","",'2405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24052024'!C1633="","",'2405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24052024'!D1633="","",'2405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4052024'!C1634="","",'2405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24052024'!D1634="","",'2405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24052024'!C1635="","",'2405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24052024'!D1635="","",'2405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4052024'!C1636="","",'2405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24052024'!D1636="","",'2405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4052024'!C1637="","",'2405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24052024'!D1637="","",'2405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4052024'!C1638="","",'2405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4052024'!D1638="","",'2405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24052024'!C1639="","",'2405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24052024'!D1639="","",'2405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24052024'!C1640="","",'2405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24052024'!D1640="","",'2405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24052024'!C1641="","",'2405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24052024'!D1641="","",'2405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24052024'!C1642="","",'2405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24052024'!D1642="","",'2405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4052024'!C1643="","",'2405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24052024'!D1643="","",'2405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4052024'!C1644="","",'2405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24052024'!D1644="","",'2405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24052024'!C1645="","",'2405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24052024'!D1645="","",'2405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4052024'!C1646="","",'2405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4052024'!D1646="","",'2405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4052024'!C1647="","",'2405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4052024'!D1647="","",'2405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24052024'!C1648="","",'2405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24052024'!D1648="","",'2405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4052024'!C1649="","",'2405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24052024'!D1649="","",'2405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4052024'!C1650="","",'2405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24052024'!D1650="","",'2405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4052024'!C1651="","",'2405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24052024'!D1651="","",'2405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24052024'!C1652="","",'2405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24052024'!D1652="","",'2405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24052024'!C1653="","",'2405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24052024'!D1653="","",'2405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24052024'!C1654="","",'2405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24052024'!D1654="","",'2405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24052024'!C1655="","",'2405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24052024'!D1655="","",'2405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4052024'!C1656="","",'2405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24052024'!D1656="","",'2405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4052024'!C1657="","",'2405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24052024'!D1657="","",'2405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24052024'!C1658="","",'2405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24052024'!D1658="","",'2405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4052024'!C1659="","",'2405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24052024'!D1659="","",'2405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24052024'!C1660="","",'2405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24052024'!D1660="","",'2405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4052024'!C1661="","",'2405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24052024'!D1661="","",'2405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24052024'!C1662="","",'2405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24052024'!D1662="","",'2405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24052024'!C1663="","",'2405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24052024'!D1663="","",'2405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24052024'!C1664="","",'2405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24052024'!D1664="","",'2405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24052024'!C1665="","",'2405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24052024'!D1665="","",'2405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24052024'!C1666="","",'2405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24052024'!D1666="","",'2405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4052024'!C1667="","",'2405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24052024'!D1667="","",'2405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24052024'!C1668="","",'2405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24052024'!D1668="","",'2405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24052024'!C1669="","",'2405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24052024'!D1669="","",'2405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24052024'!C1670="","",'2405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4052024'!D1670="","",'2405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4052024'!C1671="","",'2405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24052024'!D1671="","",'2405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4052024'!C1672="","",'2405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24052024'!D1672="","",'2405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24052024'!C1673="","",'2405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24052024'!D1673="","",'2405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4052024'!C1674="","",'2405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4052024'!D1674="","",'2405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24052024'!C1675="","",'2405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24052024'!D1675="","",'2405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4052024'!C1676="","",'2405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24052024'!D1676="","",'2405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4052024'!C1677="","",'2405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24052024'!D1677="","",'2405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24052024'!C1678="","",'2405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24052024'!D1678="","",'2405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4052024'!C1679="","",'2405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24052024'!D1679="","",'2405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4052024'!C1680="","",'2405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24052024'!D1680="","",'2405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4052024'!C1681="","",'2405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24052024'!D1681="","",'2405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24052024'!C1682="","",'2405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24052024'!D1682="","",'2405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24052024'!C1683="","",'2405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24052024'!D1683="","",'2405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4052024'!C1684="","",'2405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24052024'!D1684="","",'2405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4052024'!C1685="","",'2405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24052024'!D1685="","",'2405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4052024'!C1686="","",'2405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24052024'!D1686="","",'2405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4052024'!C1687="","",'2405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24052024'!D1687="","",'2405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4052024'!C1688="","",'2405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24052024'!D1688="","",'2405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4052024'!C1689="","",'2405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24052024'!D1689="","",'2405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24052024'!C1690="","",'2405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24052024'!D1690="","",'2405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24052024'!C1691="","",'2405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24052024'!D1691="","",'2405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4052024'!C1692="","",'2405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24052024'!D1692="","",'2405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4052024'!C1693="","",'2405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24052024'!D1693="","",'2405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4052024'!C1694="","",'2405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4052024'!D1694="","",'2405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24052024'!C1695="","",'2405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24052024'!D1695="","",'2405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24052024'!C1696="","",'2405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24052024'!D1696="","",'2405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24052024'!C1697="","",'2405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24052024'!D1697="","",'2405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4052024'!C1698="","",'2405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4052024'!D1698="","",'2405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4052024'!C1699="","",'2405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24052024'!D1699="","",'2405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4052024'!C1700="","",'2405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4052024'!D1700="","",'2405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4052024'!C1701="","",'2405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4052024'!D1701="","",'2405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24052024'!C1702="","",'2405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24052024'!D1702="","",'2405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4052024'!C1703="","",'2405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4052024'!D1703="","",'2405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4052024'!C1704="","",'2405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4052024'!D1704="","",'2405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4052024'!C1705="","",'2405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24052024'!D1705="","",'2405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24052024'!C1706="","",'2405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4052024'!D1706="","",'2405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4052024'!C1707="","",'2405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4052024'!D1707="","",'2405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4052024'!C1708="","",'2405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24052024'!D1708="","",'2405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4052024'!C1709="","",'2405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24052024'!D1709="","",'2405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4052024'!C1710="","",'2405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24052024'!D1710="","",'2405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24052024'!C1711="","",'2405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24052024'!D1711="","",'2405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4052024'!C1712="","",'2405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24052024'!D1712="","",'2405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4052024'!C1713="","",'2405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24052024'!D1713="","",'2405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24052024'!C1714="","",'2405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24052024'!D1714="","",'2405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24052024'!C1715="","",'2405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24052024'!D1715="","",'2405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24052024'!C1716="","",'2405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24052024'!D1716="","",'2405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4052024'!C1717="","",'2405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4052024'!D1717="","",'2405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24052024'!C1718="","",'2405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4052024'!D1718="","",'2405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4052024'!C1719="","",'2405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4052024'!D1719="","",'2405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4052024'!C1720="","",'2405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4052024'!D1720="","",'2405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4052024'!C1721="","",'2405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24052024'!D1721="","",'2405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4052024'!C1722="","",'2405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4052024'!D1722="","",'2405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4052024'!C1723="","",'2405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24052024'!D1723="","",'2405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24052024'!C1724="","",'2405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4052024'!D1724="","",'2405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24052024'!C1725="","",'2405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24052024'!D1725="","",'2405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4052024'!C1726="","",'2405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24052024'!D1726="","",'2405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4052024'!C1727="","",'2405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24052024'!D1727="","",'2405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4052024'!C1728="","",'2405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24052024'!D1728="","",'2405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4052024'!C1729="","",'2405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24052024'!D1729="","",'2405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24052024'!C1730="","",'2405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24052024'!D1730="","",'2405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4052024'!C1731="","",'2405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4052024'!D1731="","",'2405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24052024'!C1732="","",'2405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4052024'!D1732="","",'2405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4052024'!C1733="","",'2405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24052024'!D1733="","",'2405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4052024'!C1734="","",'2405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24052024'!D1734="","",'2405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4052024'!C1735="","",'2405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24052024'!D1735="","",'2405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4052024'!C1736="","",'2405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4052024'!D1736="","",'2405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4052024'!C1737="","",'2405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4052024'!D1737="","",'2405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24052024'!C1738="","",'2405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4052024'!D1738="","",'2405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24052024'!C1739="","",'2405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24052024'!D1739="","",'2405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4052024'!C1740="","",'2405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24052024'!D1740="","",'2405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4052024'!C1741="","",'2405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24052024'!D1741="","",'2405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4052024'!C1742="","",'2405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24052024'!D1742="","",'2405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4052024'!C1743="","",'2405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24052024'!D1743="","",'2405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4052024'!C1744="","",'2405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4052024'!D1744="","",'2405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24052024'!C1745="","",'2405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4052024'!D1745="","",'2405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4052024'!C1746="","",'2405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4052024'!D1746="","",'2405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4052024'!C1747="","",'2405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4052024'!D1747="","",'2405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4052024'!C1748="","",'2405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4052024'!D1748="","",'2405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4052024'!C1749="","",'2405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24052024'!D1749="","",'2405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24052024'!C1750="","",'2405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4052024'!D1750="","",'2405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24052024'!C1751="","",'2405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4052024'!D1751="","",'2405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24052024'!C1752="","",'2405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4052024'!D1752="","",'2405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24052024'!C1753="","",'2405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24052024'!D1753="","",'2405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24052024'!C1754="","",'2405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24052024'!D1754="","",'2405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24052024'!C1755="","",'2405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4052024'!D1755="","",'2405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24052024'!C1756="","",'2405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4052024'!D1756="","",'2405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24052024'!C1757="","",'2405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24052024'!D1757="","",'2405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24052024'!C1758="","",'2405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24052024'!D1758="","",'2405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24052024'!C1759="","",'2405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4052024'!D1759="","",'2405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24052024'!C1760="","",'2405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4052024'!D1760="","",'2405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24052024'!C1761="","",'2405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24052024'!D1761="","",'2405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24052024'!C1762="","",'2405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24052024'!D1762="","",'2405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24052024'!C1763="","",'2405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24052024'!D1763="","",'2405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24052024'!C1764="","",'2405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4052024'!D1764="","",'2405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24052024'!C1765="","",'2405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4052024'!D1765="","",'2405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24052024'!C1766="","",'2405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24052024'!D1766="","",'2405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24052024'!C1767="","",'2405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24052024'!D1767="","",'2405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4052024'!C1768="","",'2405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4052024'!D1768="","",'2405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4052024'!C1769="","",'2405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24052024'!D1769="","",'2405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24052024'!C1770="","",'2405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4052024'!D1770="","",'2405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24052024'!C1771="","",'2405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24052024'!D1771="","",'2405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24052024'!C1772="","",'2405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4052024'!D1772="","",'2405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24052024'!C1773="","",'2405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24052024'!D1773="","",'2405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24052024'!C1774="","",'2405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24052024'!D1774="","",'2405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24052024'!C1775="","",'2405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24052024'!D1775="","",'2405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4052024'!C1776="","",'2405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4052024'!D1776="","",'2405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24052024'!C1777="","",'2405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4052024'!D1777="","",'2405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4052024'!C1778="","",'2405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24052024'!D1778="","",'2405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4052024'!C1779="","",'2405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24052024'!D1779="","",'2405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24052024'!C1780="","",'2405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24052024'!D1780="","",'2405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4052024'!C1781="","",'2405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24052024'!D1781="","",'2405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24052024'!C1782="","",'2405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24052024'!D1782="","",'2405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24052024'!C1783="","",'2405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24052024'!D1783="","",'2405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24052024'!C1784="","",'2405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24052024'!D1784="","",'2405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4052024'!C1785="","",'2405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24052024'!D1785="","",'2405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24052024'!C1786="","",'2405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24052024'!D1786="","",'2405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24052024'!C1787="","",'2405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24052024'!D1787="","",'2405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24052024'!C1788="","",'2405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24052024'!D1788="","",'2405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4052024'!C1789="","",'2405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4052024'!D1789="","",'2405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24052024'!C1790="","",'2405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24052024'!D1790="","",'2405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24052024'!C1791="","",'2405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4052024'!D1791="","",'2405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4052024'!C1792="","",'2405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24052024'!D1792="","",'2405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24052024'!C1793="","",'2405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24052024'!D1793="","",'2405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4052024'!C1794="","",'2405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24052024'!D1794="","",'2405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24052024'!C1795="","",'2405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24052024'!D1795="","",'2405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4052024'!C1796="","",'2405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24052024'!D1796="","",'2405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24052024'!C1797="","",'2405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24052024'!D1797="","",'2405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4052024'!C1798="","",'2405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24052024'!D1798="","",'2405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24052024'!C1799="","",'2405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24052024'!D1799="","",'2405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24052024'!C1800="","",'2405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24052024'!D1800="","",'2405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24052024'!C1801="","",'2405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24052024'!D1801="","",'2405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24052024'!C1802="","",'2405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24052024'!D1802="","",'2405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24052024'!C1803="","",'2405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24052024'!D1803="","",'2405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24052024'!C1804="","",'2405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24052024'!D1804="","",'2405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24052024'!C1805="","",'2405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24052024'!D1805="","",'2405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24052024'!C1806="","",'2405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24052024'!D1806="","",'2405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24052024'!C1807="","",'2405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24052024'!D1807="","",'2405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24052024'!C1808="","",'2405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24052024'!D1808="","",'2405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24052024'!C1809="","",'2405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24052024'!D1809="","",'2405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24052024'!C1810="","",'2405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24052024'!D1810="","",'2405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24052024'!C1811="","",'2405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24052024'!D1811="","",'2405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24052024'!C1812="","",'2405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24052024'!D1812="","",'2405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24052024'!C1813="","",'2405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24052024'!D1813="","",'2405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24052024'!C1814="","",'2405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24052024'!D1814="","",'2405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24052024'!C1815="","",'2405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24052024'!D1815="","",'2405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24052024'!C1816="","",'2405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24052024'!D1816="","",'2405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24052024'!C1817="","",'2405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24052024'!D1817="","",'2405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24052024'!C1818="","",'2405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24052024'!D1818="","",'2405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24052024'!C1819="","",'2405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24052024'!D1819="","",'2405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24052024'!C1820="","",'2405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24052024'!D1820="","",'2405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24052024'!C1821="","",'2405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24052024'!D1821="","",'2405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24052024'!C1822="","",'2405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24052024'!D1822="","",'2405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24052024'!C1823="","",'2405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24052024'!D1823="","",'2405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24052024'!C1824="","",'2405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24052024'!D1824="","",'2405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4052024'!C1825="","",'2405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24052024'!D1825="","",'2405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4052024'!C1826="","",'2405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24052024'!D1826="","",'2405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4052024'!C1827="","",'2405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24052024'!D1827="","",'2405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4052024'!C1828="","",'2405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24052024'!D1828="","",'2405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24052024'!C1829="","",'2405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24052024'!D1829="","",'2405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24052024'!C1830="","",'2405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24052024'!D1830="","",'2405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24052024'!C1831="","",'2405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24052024'!D1831="","",'2405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24052024'!C1832="","",'2405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24052024'!D1832="","",'2405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4052024'!C1833="","",'2405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24052024'!D1833="","",'2405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4052024'!C1834="","",'2405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24052024'!D1834="","",'2405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4052024'!C1835="","",'2405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24052024'!D1835="","",'2405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4052024'!C1836="","",'2405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24052024'!D1836="","",'2405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24052024'!C1837="","",'2405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24052024'!D1837="","",'2405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4052024'!C1838="","",'2405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4052024'!D1838="","",'2405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4052024'!C1839="","",'2405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24052024'!D1839="","",'2405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4052024'!C1840="","",'2405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24052024'!D1840="","",'2405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4052024'!C1841="","",'2405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24052024'!D1841="","",'2405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4052024'!C1842="","",'2405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24052024'!D1842="","",'2405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4052024'!C1843="","",'2405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24052024'!D1843="","",'2405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4052024'!C1844="","",'2405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24052024'!D1844="","",'2405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24052024'!C1845="","",'2405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24052024'!D1845="","",'2405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4052024'!C1846="","",'2405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24052024'!D1846="","",'2405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4052024'!C1847="","",'2405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24052024'!D1847="","",'2405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4052024'!C1848="","",'2405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24052024'!D1848="","",'2405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4052024'!C1849="","",'2405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24052024'!D1849="","",'2405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24052024'!C1850="","",'2405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24052024'!D1850="","",'2405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4052024'!C1851="","",'2405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4052024'!D1851="","",'2405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4052024'!C1852="","",'2405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4052024'!D1852="","",'2405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4052024'!C1853="","",'2405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24052024'!D1853="","",'2405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4052024'!C1854="","",'2405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4052024'!D1854="","",'2405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4052024'!C1855="","",'2405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24052024'!D1855="","",'2405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24052024'!C1856="","",'2405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24052024'!D1856="","",'2405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4052024'!C1857="","",'2405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4052024'!D1857="","",'2405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4052024'!C1858="","",'2405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24052024'!D1858="","",'2405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4052024'!C1859="","",'2405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24052024'!D1859="","",'2405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4052024'!C1860="","",'2405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24052024'!D1860="","",'2405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24052024'!C1861="","",'2405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24052024'!D1861="","",'2405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24052024'!C1862="","",'2405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24052024'!D1862="","",'2405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24052024'!C1863="","",'2405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24052024'!D1863="","",'2405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24052024'!C1864="","",'2405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24052024'!D1864="","",'2405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24052024'!C1865="","",'2405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24052024'!D1865="","",'2405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24052024'!C1866="","",'2405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24052024'!D1866="","",'2405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24052024'!C1867="","",'2405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24052024'!D1867="","",'2405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24052024'!C1868="","",'2405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24052024'!D1868="","",'2405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24052024'!C1869="","",'2405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24052024'!D1869="","",'2405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24052024'!C1870="","",'2405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24052024'!D1870="","",'2405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24052024'!C1871="","",'2405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24052024'!D1871="","",'2405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24052024'!C1872="","",'2405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24052024'!D1872="","",'2405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24052024'!C1873="","",'2405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24052024'!D1873="","",'2405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24052024'!C1874="","",'2405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4052024'!D1874="","",'2405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24052024'!C1875="","",'2405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4052024'!D1875="","",'2405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24052024'!C1876="","",'2405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24052024'!D1876="","",'2405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24052024'!C1877="","",'2405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4052024'!D1877="","",'2405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24052024'!C1878="","",'2405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24052024'!D1878="","",'2405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4052024'!C1879="","",'2405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4052024'!D1879="","",'2405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4052024'!C1880="","",'2405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4052024'!D1880="","",'2405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4052024'!C1881="","",'2405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4052024'!D1881="","",'2405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4052024'!C1882="","",'2405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4052024'!D1882="","",'2405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4052024'!C1883="","",'2405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4052024'!D1883="","",'2405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4052024'!C1884="","",'2405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4052024'!D1884="","",'2405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4052024'!C1885="","",'2405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4052024'!D1885="","",'2405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4052024'!C1886="","",'2405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4052024'!D1886="","",'2405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4052024'!C1887="","",'2405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4052024'!D1887="","",'2405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4052024'!C1888="","",'2405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4052024'!D1888="","",'2405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4052024'!C1889="","",'2405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4052024'!D1889="","",'2405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4052024'!C1890="","",'2405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4052024'!D1890="","",'2405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4052024'!C1891="","",'2405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4052024'!D1891="","",'2405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4052024'!C1892="","",'2405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4052024'!D1892="","",'2405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4052024'!C1893="","",'2405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4052024'!D1893="","",'2405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4052024'!C1894="","",'2405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4052024'!D1894="","",'2405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4052024'!C1895="","",'2405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4052024'!D1895="","",'2405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4052024'!C1896="","",'2405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4052024'!D1896="","",'2405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4052024'!C1897="","",'2405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24052024'!D1897="","",'2405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24052024'!C1898="","",'2405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4052024'!D1898="","",'2405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24052024'!C1899="","",'2405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4052024'!D1899="","",'2405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4052024'!C1900="","",'2405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4052024'!D1900="","",'2405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4052024'!C1901="","",'2405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4052024'!D1901="","",'2405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4052024'!C1902="","",'2405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4052024'!D1902="","",'2405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4052024'!C1903="","",'2405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4052024'!D1903="","",'2405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4052024'!C1904="","",'2405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4052024'!D1904="","",'2405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4052024'!C1905="","",'2405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4052024'!D1905="","",'2405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4052024'!C1906="","",'2405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4052024'!D1906="","",'2405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4052024'!C1907="","",'2405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4052024'!D1907="","",'2405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4052024'!C1908="","",'2405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4052024'!D1908="","",'2405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4052024'!C1909="","",'2405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4052024'!D1909="","",'2405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4052024'!C1910="","",'2405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4052024'!D1910="","",'2405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4052024'!C1911="","",'2405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4052024'!D1911="","",'2405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4052024'!C1912="","",'2405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4052024'!D1912="","",'2405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4052024'!C1913="","",'2405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4052024'!D1913="","",'2405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4052024'!C1914="","",'2405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4052024'!D1914="","",'2405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4052024'!C1915="","",'2405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4052024'!D1915="","",'2405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4052024'!C1916="","",'2405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4052024'!D1916="","",'2405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4052024'!C1917="","",'2405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4052024'!D1917="","",'2405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4052024'!C1918="","",'2405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4052024'!D1918="","",'2405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4052024'!C1919="","",'2405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4052024'!D1919="","",'2405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4052024'!C1920="","",'2405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4052024'!D1920="","",'2405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4052024'!C1921="","",'2405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4052024'!D1921="","",'2405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4052024'!C1922="","",'2405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4052024'!D1922="","",'2405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4052024'!C1923="","",'2405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4052024'!D1923="","",'2405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4052024'!C1924="","",'2405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4052024'!D1924="","",'2405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4052024'!C1925="","",'2405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4052024'!D1925="","",'2405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4052024'!C1926="","",'2405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4052024'!D1926="","",'2405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4052024'!C1927="","",'2405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4052024'!D1927="","",'2405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4052024'!C1928="","",'2405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4052024'!D1928="","",'2405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4052024'!C1929="","",'2405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4052024'!D1929="","",'2405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4052024'!C1930="","",'2405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4052024'!D1930="","",'2405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4052024'!C1931="","",'2405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4052024'!D1931="","",'2405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4052024'!C1932="","",'2405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4052024'!D1932="","",'2405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4052024'!C1933="","",'2405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4052024'!D1933="","",'2405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4052024'!C1934="","",'2405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4052024'!D1934="","",'2405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4052024'!C1935="","",'2405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4052024'!D1935="","",'2405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4052024'!C1936="","",'2405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4052024'!D1936="","",'2405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4052024'!C1937="","",'2405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4052024'!D1937="","",'2405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4052024'!C1938="","",'2405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4052024'!D1938="","",'2405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4052024'!C1939="","",'2405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4052024'!D1939="","",'2405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4052024'!C1940="","",'2405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4052024'!D1940="","",'2405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4052024'!C1941="","",'2405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4052024'!D1941="","",'2405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4052024'!C1942="","",'2405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4052024'!D1942="","",'2405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4052024'!C1943="","",'2405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4052024'!D1943="","",'2405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4052024'!C1944="","",'2405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4052024'!D1944="","",'2405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4052024'!C1945="","",'2405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4052024'!D1945="","",'2405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24052024'!C1946="","",'2405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4052024'!D1946="","",'2405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4052024'!C1947="","",'2405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4052024'!D1947="","",'2405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4052024'!C1948="","",'2405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4052024'!D1948="","",'2405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4052024'!C1949="","",'2405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4052024'!D1949="","",'2405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4052024'!C1950="","",'2405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4052024'!D1950="","",'2405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4052024'!C1951="","",'2405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4052024'!D1951="","",'2405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4052024'!C1952="","",'2405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4052024'!D1952="","",'2405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4052024'!C1953="","",'2405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4052024'!D1953="","",'2405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4052024'!C1954="","",'2405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4052024'!D1954="","",'2405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4052024'!C1955="","",'2405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4052024'!D1955="","",'2405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4052024'!C1956="","",'2405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4052024'!D1956="","",'2405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4052024'!C1957="","",'2405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4052024'!D1957="","",'2405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4052024'!C1958="","",'2405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4052024'!D1958="","",'2405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4052024'!C1959="","",'2405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4052024'!D1959="","",'2405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4052024'!C1960="","",'2405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4052024'!D1960="","",'2405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4052024'!C1961="","",'2405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4052024'!D1961="","",'2405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4052024'!C1962="","",'2405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4052024'!D1962="","",'2405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4052024'!C1963="","",'2405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4052024'!D1963="","",'2405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4052024'!C1964="","",'2405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4052024'!D1964="","",'2405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4052024'!C1965="","",'2405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4052024'!D1965="","",'2405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4052024'!C1966="","",'2405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4052024'!D1966="","",'2405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4052024'!C1967="","",'2405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4052024'!D1967="","",'2405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4052024'!C1968="","",'2405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4052024'!D1968="","",'2405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4052024'!C1969="","",'2405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4052024'!D1969="","",'2405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4052024'!C1970="","",'2405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4052024'!D1970="","",'2405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4052024'!C1971="","",'2405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4052024'!D1971="","",'2405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4052024'!C1972="","",'2405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4052024'!D1972="","",'2405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4052024'!C1973="","",'2405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4052024'!D1973="","",'2405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4052024'!C1974="","",'2405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4052024'!D1974="","",'2405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4052024'!C1975="","",'2405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4052024'!D1975="","",'2405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4052024'!C1976="","",'2405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4052024'!D1976="","",'2405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24052024'!C1977="","",'2405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24052024'!D1977="","",'2405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24052024'!C1978="","",'2405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4052024'!D1978="","",'2405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24052024'!C1979="","",'2405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4052024'!D1979="","",'2405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24052024'!C1980="","",'2405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4052024'!D1980="","",'2405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24052024'!C1981="","",'2405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4052024'!D1981="","",'2405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24052024'!C1982="","",'2405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4052024'!D1982="","",'2405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24052024'!C1983="","",'2405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24052024'!D1983="","",'2405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24052024'!C1984="","",'2405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4052024'!D1984="","",'2405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24052024'!C1985="","",'2405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4052024'!D1985="","",'2405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24052024'!C1986="","",'2405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4052024'!D1986="","",'2405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24052024'!C1987="","",'2405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4052024'!D1987="","",'2405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24052024'!C1988="","",'2405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24052024'!D1988="","",'2405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24052024'!C1989="","",'2405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24052024'!D1989="","",'2405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24052024'!C1990="","",'2405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4052024'!D1990="","",'2405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24052024'!C1991="","",'2405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4052024'!D1991="","",'2405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24052024'!C1992="","",'2405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4052024'!D1992="","",'2405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24052024'!C1993="","",'2405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24052024'!D1993="","",'2405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24052024'!C1994="","",'2405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4052024'!D1994="","",'2405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4052024'!C1995="","",'2405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4052024'!D1995="","",'2405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4052024'!C1996="","",'2405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4052024'!D1996="","",'2405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4052024'!C1997="","",'2405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4052024'!D1997="","",'2405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4052024'!C1998="","",'2405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24052024'!D1998="","",'2405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4052024'!C1999="","",'2405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24052024'!D1999="","",'2405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24052024'!C2000="","",'2405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24052024'!D2000="","",'2405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4052024'!C2001="","",'2405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4052024'!D2001="","",'2405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4052024'!C2002="","",'2405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24052024'!D2002="","",'2405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4052024'!C2003="","",'2405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4052024'!D2003="","",'2405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4052024'!C2004="","",'2405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24052024'!D2004="","",'2405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4052024'!C2005="","",'2405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4052024'!D2005="","",'2405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4052024'!C2006="","",'2405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4052024'!D2006="","",'2405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4052024'!C2007="","",'2405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4052024'!D2007="","",'2405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4052024'!C2008="","",'2405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4052024'!D2008="","",'2405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4052024'!C2009="","",'2405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4052024'!D2009="","",'2405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4052024'!C2010="","",'2405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4052024'!D2010="","",'2405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4052024'!C2011="","",'2405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4052024'!D2011="","",'2405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4052024'!C2012="","",'2405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4052024'!D2012="","",'2405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4052024'!C2013="","",'2405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4052024'!D2013="","",'2405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4052024'!C2014="","",'2405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24052024'!D2014="","",'2405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24052024'!C2015="","",'2405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24052024'!D2015="","",'2405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24052024'!C2016="","",'2405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24052024'!D2016="","",'2405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4052024'!C2017="","",'2405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24052024'!D2017="","",'2405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4052024'!C2018="","",'2405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4052024'!D2018="","",'2405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24052024'!C2019="","",'2405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4052024'!D2019="","",'2405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4052024'!C2020="","",'2405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24052024'!D2020="","",'2405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4052024'!C2021="","",'2405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4052024'!D2021="","",'2405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4052024'!C2022="","",'2405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4052024'!D2022="","",'2405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4052024'!C2023="","",'2405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24052024'!D2023="","",'2405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4052024'!C2024="","",'2405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4052024'!D2024="","",'2405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4052024'!C2025="","",'2405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4052024'!D2025="","",'2405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4052024'!C2026="","",'2405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4052024'!D2026="","",'2405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4052024'!C2027="","",'2405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4052024'!D2027="","",'2405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4052024'!C2028="","",'2405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4052024'!D2028="","",'2405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4052024'!C2029="","",'2405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24052024'!D2029="","",'2405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4052024'!C2030="","",'2405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4052024'!D2030="","",'2405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4052024'!C2031="","",'2405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4052024'!D2031="","",'2405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4052024'!C2032="","",'2405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4052024'!D2032="","",'2405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4052024'!C2033="","",'2405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4052024'!D2033="","",'2405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4052024'!C2034="","",'2405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4052024'!D2034="","",'2405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4052024'!C2035="","",'2405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4052024'!D2035="","",'2405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4052024'!C2036="","",'2405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4052024'!D2036="","",'2405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24052024'!C2037="","",'2405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24052024'!D2037="","",'2405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4052024'!C2038="","",'2405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4052024'!D2038="","",'2405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4052024'!C2039="","",'2405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4052024'!D2039="","",'2405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4052024'!C2040="","",'2405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4052024'!D2040="","",'2405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4052024'!C2041="","",'2405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4052024'!D2041="","",'2405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4052024'!C2042="","",'2405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4052024'!D2042="","",'2405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4052024'!C2043="","",'2405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4052024'!D2043="","",'2405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4052024'!C2044="","",'2405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4052024'!D2044="","",'2405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4052024'!C2045="","",'2405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4052024'!D2045="","",'2405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4052024'!C2046="","",'2405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24052024'!D2046="","",'2405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4052024'!C2047="","",'2405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4052024'!D2047="","",'2405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4052024'!C2048="","",'2405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4052024'!D2048="","",'2405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4052024'!C2049="","",'2405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4052024'!D2049="","",'2405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4052024'!C2050="","",'2405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4052024'!D2050="","",'2405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4052024'!C2051="","",'2405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4052024'!D2051="","",'2405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24052024'!C2052="","",'2405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24052024'!D2052="","",'2405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4052024'!C2053="","",'2405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4052024'!D2053="","",'2405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4052024'!C2054="","",'2405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24052024'!D2054="","",'2405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4052024'!C2055="","",'2405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4052024'!D2055="","",'2405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4052024'!C2056="","",'2405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4052024'!D2056="","",'2405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4052024'!C2057="","",'2405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4052024'!D2057="","",'2405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4052024'!C2058="","",'2405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24052024'!D2058="","",'2405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24052024'!C2059="","",'2405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24052024'!D2059="","",'2405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4052024'!C2060="","",'2405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24052024'!D2060="","",'2405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4052024'!C2061="","",'2405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4052024'!D2061="","",'2405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4052024'!C2062="","",'2405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24052024'!D2062="","",'2405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4052024'!C2063="","",'2405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4052024'!D2063="","",'2405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4052024'!C2064="","",'2405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4052024'!D2064="","",'2405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4052024'!C2065="","",'2405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4052024'!D2065="","",'2405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4052024'!C2066="","",'2405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24052024'!D2066="","",'2405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4052024'!C2067="","",'2405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24052024'!D2067="","",'2405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4052024'!C2068="","",'2405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4052024'!D2068="","",'2405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4052024'!C2069="","",'2405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4052024'!D2069="","",'2405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4052024'!C2070="","",'2405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4052024'!D2070="","",'2405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4052024'!C2071="","",'2405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24052024'!D2071="","",'2405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4052024'!C2072="","",'2405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4052024'!D2072="","",'2405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24052024'!C2073="","",'2405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4052024'!D2073="","",'2405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4052024'!C2074="","",'2405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4052024'!D2074="","",'2405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4052024'!C2075="","",'2405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4052024'!D2075="","",'2405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24052024'!C2076="","",'2405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24052024'!D2076="","",'2405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4052024'!C2077="","",'2405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24052024'!D2077="","",'2405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4052024'!C2078="","",'2405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24052024'!D2078="","",'2405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4052024'!C2079="","",'2405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4052024'!D2079="","",'2405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4052024'!C2080="","",'2405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4052024'!D2080="","",'2405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4052024'!C2081="","",'2405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4052024'!D2081="","",'2405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4052024'!C2082="","",'2405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4052024'!D2082="","",'2405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24052024'!C2083="","",'2405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4052024'!D2083="","",'2405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4052024'!C2084="","",'2405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4052024'!D2084="","",'2405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4052024'!C2085="","",'2405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4052024'!D2085="","",'2405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4052024'!C2086="","",'2405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4052024'!D2086="","",'2405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4052024'!C2087="","",'2405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24052024'!D2087="","",'2405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4052024'!C2088="","",'2405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24052024'!D2088="","",'2405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4052024'!C2089="","",'2405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4052024'!D2089="","",'2405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4052024'!C2090="","",'2405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4052024'!D2090="","",'2405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4052024'!C2091="","",'2405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4052024'!D2091="","",'2405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4052024'!C2092="","",'2405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4052024'!D2092="","",'2405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4052024'!C2093="","",'2405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4052024'!D2093="","",'2405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24052024'!C2094="","",'2405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24052024'!D2094="","",'2405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4052024'!C2095="","",'2405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4052024'!D2095="","",'2405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4052024'!C2096="","",'2405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4052024'!D2096="","",'2405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4052024'!C2097="","",'2405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4052024'!D2097="","",'2405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4052024'!C2098="","",'2405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4052024'!D2098="","",'2405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4052024'!C2099="","",'2405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24052024'!D2099="","",'2405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24052024'!C2100="","",'2405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24052024'!D2100="","",'2405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4052024'!C2101="","",'2405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4052024'!D2101="","",'2405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4052024'!C2102="","",'2405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4052024'!D2102="","",'2405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24052024'!C2103="","",'2405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24052024'!D2103="","",'2405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4052024'!C2104="","",'2405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4052024'!D2104="","",'2405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4052024'!C2105="","",'2405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24052024'!D2105="","",'2405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24052024'!C2106="","",'2405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24052024'!D2106="","",'2405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4052024'!C2107="","",'2405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24052024'!D2107="","",'2405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4052024'!C2108="","",'2405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24052024'!D2108="","",'2405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4052024'!C2109="","",'2405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24052024'!D2109="","",'2405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4052024'!C2110="","",'2405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24052024'!D2110="","",'2405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4052024'!C2111="","",'2405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24052024'!D2111="","",'2405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4052024'!C2112="","",'2405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24052024'!D2112="","",'2405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4052024'!C2113="","",'2405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24052024'!D2113="","",'2405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4052024'!C2114="","",'2405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24052024'!D2114="","",'2405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4052024'!C2115="","",'2405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24052024'!D2115="","",'2405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4052024'!C2116="","",'2405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24052024'!D2116="","",'2405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4052024'!C2117="","",'2405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24052024'!D2117="","",'2405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4052024'!C2118="","",'2405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24052024'!D2118="","",'2405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4052024'!C2119="","",'2405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24052024'!D2119="","",'2405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4052024'!C2120="","",'2405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24052024'!D2120="","",'2405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4052024'!C2121="","",'2405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24052024'!D2121="","",'2405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4052024'!C2122="","",'2405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24052024'!D2122="","",'2405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4052024'!C2123="","",'2405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24052024'!D2123="","",'2405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4052024'!C2124="","",'2405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24052024'!D2124="","",'2405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4052024'!C2125="","",'2405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24052024'!D2125="","",'2405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4052024'!C2126="","",'2405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24052024'!D2126="","",'2405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4052024'!C2127="","",'2405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24052024'!D2127="","",'2405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4052024'!C2128="","",'2405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24052024'!D2128="","",'2405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4052024'!C2129="","",'2405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4052024'!D2129="","",'2405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4052024'!C2130="","",'2405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24052024'!D2130="","",'2405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4052024'!C2131="","",'2405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4052024'!D2131="","",'2405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4052024'!C2132="","",'2405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4052024'!D2132="","",'2405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4052024'!C2133="","",'2405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24052024'!D2133="","",'2405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4052024'!C2134="","",'2405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24052024'!D2134="","",'2405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4052024'!C2135="","",'2405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24052024'!D2135="","",'2405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4052024'!C2136="","",'2405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24052024'!D2136="","",'2405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4052024'!C2137="","",'2405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24052024'!D2137="","",'2405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4052024'!C2138="","",'2405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24052024'!D2138="","",'2405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4052024'!C2139="","",'2405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24052024'!D2139="","",'2405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4052024'!C2140="","",'2405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24052024'!D2140="","",'2405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4052024'!C2141="","",'2405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24052024'!D2141="","",'2405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4052024'!C2142="","",'2405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24052024'!D2142="","",'2405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4052024'!C2143="","",'2405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24052024'!D2143="","",'2405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4052024'!C2144="","",'2405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24052024'!D2144="","",'2405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4052024'!C2145="","",'2405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24052024'!D2145="","",'2405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4052024'!C2146="","",'2405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24052024'!D2146="","",'2405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4052024'!C2147="","",'2405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4052024'!D2147="","",'2405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24052024'!C2148="","",'2405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24052024'!D2148="","",'2405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24052024'!C2149="","",'2405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24052024'!D2149="","",'2405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24052024'!C2150="","",'2405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24052024'!D2150="","",'2405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24052024'!C2151="","",'2405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24052024'!D2151="","",'2405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24052024'!C2152="","",'2405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24052024'!D2152="","",'2405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4052024'!C2153="","",'2405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24052024'!D2153="","",'2405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4052024'!C2154="","",'2405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24052024'!D2154="","",'2405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4052024'!C2155="","",'2405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24052024'!D2155="","",'2405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4052024'!C2156="","",'2405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24052024'!D2156="","",'2405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24052024'!C2157="","",'2405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24052024'!D2157="","",'2405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24052024'!C2158="","",'2405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24052024'!D2158="","",'2405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24052024'!C2159="","",'2405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24052024'!D2159="","",'2405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24052024'!C2160="","",'2405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24052024'!D2160="","",'2405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24052024'!C2161="","",'2405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24052024'!D2161="","",'2405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24052024'!C2162="","",'2405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24052024'!D2162="","",'2405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24052024'!C2163="","",'2405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24052024'!D2163="","",'2405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24052024'!C2164="","",'2405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24052024'!D2164="","",'2405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24052024'!C2165="","",'2405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24052024'!D2165="","",'2405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24052024'!C2166="","",'2405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24052024'!D2166="","",'2405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24052024'!C2167="","",'2405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24052024'!D2167="","",'2405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24052024'!C2168="","",'2405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24052024'!D2168="","",'2405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24052024'!C2169="","",'2405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24052024'!D2169="","",'2405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24052024'!C2170="","",'2405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4052024'!D2170="","",'2405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4052024'!C2171="","",'2405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4052024'!D2171="","",'2405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24052024'!C2172="","",'2405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4052024'!D2172="","",'2405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24052024'!C2173="","",'2405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24052024'!D2173="","",'2405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24052024'!C2174="","",'2405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4052024'!D2174="","",'2405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24052024'!C2175="","",'2405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4052024'!D2175="","",'2405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4052024'!C2176="","",'2405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4052024'!D2176="","",'2405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24052024'!C2177="","",'2405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24052024'!D2177="","",'2405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24052024'!C2178="","",'2405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24052024'!D2178="","",'2405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24052024'!C2179="","",'2405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24052024'!D2179="","",'2405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24052024'!C2180="","",'2405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24052024'!D2180="","",'2405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24052024'!C2181="","",'2405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4052024'!D2181="","",'2405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24052024'!C2182="","",'2405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4052024'!D2182="","",'2405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24052024'!C2183="","",'2405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24052024'!D2183="","",'2405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24052024'!C2184="","",'2405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24052024'!D2184="","",'2405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24052024'!C2185="","",'2405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4052024'!D2185="","",'2405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24052024'!C2186="","",'2405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4052024'!D2186="","",'2405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24052024'!C2187="","",'2405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4052024'!D2187="","",'2405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24052024'!C2188="","",'2405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4052024'!D2188="","",'2405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24052024'!C2189="","",'2405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4052024'!D2189="","",'2405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24052024'!C2190="","",'2405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24052024'!D2190="","",'2405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24052024'!C2191="","",'2405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4052024'!D2191="","",'2405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24052024'!C2192="","",'2405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4052024'!D2192="","",'2405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24052024'!C2193="","",'2405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24052024'!D2193="","",'2405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4052024'!C2194="","",'2405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4052024'!D2194="","",'2405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4052024'!C2195="","",'2405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4052024'!D2195="","",'2405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24052024'!C2196="","",'2405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4052024'!D2196="","",'2405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24052024'!C2197="","",'2405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4052024'!D2197="","",'2405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24052024'!C2198="","",'2405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24052024'!D2198="","",'2405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24052024'!C2199="","",'2405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24052024'!D2199="","",'2405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4052024'!C2200="","",'2405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4052024'!D2200="","",'2405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24052024'!C2201="","",'2405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24052024'!D2201="","",'2405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4052024'!C2202="","",'2405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24052024'!D2202="","",'2405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4052024'!C2203="","",'2405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4052024'!D2203="","",'2405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4052024'!C2204="","",'2405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4052024'!D2204="","",'2405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24052024'!C2205="","",'2405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24052024'!D2205="","",'2405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4052024'!C2206="","",'2405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4052024'!D2206="","",'2405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24052024'!C2207="","",'2405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24052024'!D2207="","",'2405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4052024'!C2208="","",'2405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4052024'!D2208="","",'2405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4052024'!C2209="","",'2405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4052024'!D2209="","",'2405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24052024'!C2210="","",'2405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24052024'!D2210="","",'2405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24052024'!C2211="","",'2405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4052024'!D2211="","",'2405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24052024'!C2212="","",'2405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24052024'!D2212="","",'2405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4052024'!C2213="","",'2405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4052024'!D2213="","",'2405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4052024'!C2214="","",'2405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24052024'!D2214="","",'2405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4052024'!C2215="","",'2405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4052024'!D2215="","",'2405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4052024'!C2216="","",'2405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4052024'!D2216="","",'2405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4052024'!C2217="","",'2405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4052024'!D2217="","",'2405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4052024'!C2218="","",'2405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4052024'!D2218="","",'2405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4052024'!C2219="","",'2405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4052024'!D2219="","",'2405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24052024'!C2220="","",'2405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4052024'!D2220="","",'2405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24052024'!C2221="","",'2405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4052024'!D2221="","",'2405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24052024'!C2222="","",'2405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4052024'!D2222="","",'2405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24052024'!C2223="","",'2405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4052024'!D2223="","",'2405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24052024'!C2224="","",'2405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4052024'!D2224="","",'2405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24052024'!C2225="","",'2405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4052024'!D2225="","",'2405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24052024'!C2226="","",'2405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24052024'!D2226="","",'2405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24052024'!C2227="","",'2405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4052024'!D2227="","",'2405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24052024'!C2228="","",'2405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24052024'!D2228="","",'2405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24052024'!C2229="","",'2405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4052024'!D2229="","",'2405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24052024'!C2230="","",'2405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4052024'!D2230="","",'2405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24052024'!C2231="","",'2405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24052024'!D2231="","",'2405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24052024'!C2232="","",'2405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4052024'!D2232="","",'2405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24052024'!C2233="","",'2405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24052024'!D2233="","",'2405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24052024'!C2234="","",'2405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24052024'!D2234="","",'2405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4052024'!C2235="","",'2405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4052024'!D2235="","",'2405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24052024'!C2236="","",'2405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4052024'!D2236="","",'2405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24052024'!C2237="","",'2405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24052024'!D2237="","",'2405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4052024'!C2238="","",'2405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4052024'!D2238="","",'2405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24052024'!C2239="","",'2405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24052024'!D2239="","",'2405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24052024'!C2240="","",'2405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4052024'!D2240="","",'2405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4052024'!C2241="","",'2405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4052024'!D2241="","",'2405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4052024'!C2242="","",'2405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4052024'!D2242="","",'2405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24052024'!C2243="","",'2405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4052024'!D2243="","",'2405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24052024'!C2244="","",'2405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4052024'!D2244="","",'2405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4052024'!C2245="","",'2405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4052024'!D2245="","",'2405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4052024'!C2246="","",'2405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4052024'!D2246="","",'2405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4052024'!C2247="","",'2405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24052024'!D2247="","",'2405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4052024'!C2248="","",'2405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4052024'!D2248="","",'2405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24052024'!C2249="","",'2405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24052024'!D2249="","",'2405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4052024'!C2250="","",'2405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4052024'!D2250="","",'2405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24052024'!C2251="","",'2405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24052024'!D2251="","",'2405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24052024'!C2252="","",'2405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4052024'!D2252="","",'2405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24052024'!C2253="","",'2405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4052024'!D2253="","",'2405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4052024'!C2254="","",'2405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4052024'!D2254="","",'2405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24052024'!C2255="","",'2405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24052024'!D2255="","",'2405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4052024'!C2256="","",'2405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4052024'!D2256="","",'2405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4052024'!C2257="","",'2405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24052024'!D2257="","",'2405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24052024'!C2258="","",'2405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24052024'!D2258="","",'2405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24052024'!C2259="","",'2405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24052024'!D2259="","",'2405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24052024'!C2260="","",'2405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24052024'!D2260="","",'2405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24052024'!C2261="","",'2405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24052024'!D2261="","",'2405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24052024'!C2262="","",'2405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24052024'!D2262="","",'2405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24052024'!C2263="","",'2405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24052024'!D2263="","",'2405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24052024'!C2264="","",'2405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24052024'!D2264="","",'2405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24052024'!C2265="","",'2405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24052024'!D2265="","",'2405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24052024'!C2266="","",'2405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24052024'!D2266="","",'2405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24052024'!C2267="","",'2405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24052024'!D2267="","",'2405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24052024'!C2268="","",'2405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24052024'!D2268="","",'2405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24052024'!C2269="","",'2405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24052024'!D2269="","",'2405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24052024'!C2270="","",'2405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24052024'!D2270="","",'2405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24052024'!C2271="","",'2405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24052024'!D2271="","",'2405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24052024'!C2272="","",'2405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24052024'!D2272="","",'2405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24052024'!C2273="","",'2405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24052024'!D2273="","",'2405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4052024'!C2274="","",'2405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24052024'!D2274="","",'2405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24052024'!C2275="","",'2405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24052024'!D2275="","",'2405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24052024'!C2276="","",'2405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24052024'!D2276="","",'2405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4052024'!C2277="","",'2405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24052024'!D2277="","",'2405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4052024'!C2278="","",'2405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24052024'!D2278="","",'2405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4052024'!C2279="","",'2405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24052024'!D2279="","",'2405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4052024'!C2280="","",'2405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4052024'!D2280="","",'2405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4052024'!C2281="","",'2405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4052024'!D2281="","",'2405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4052024'!C2282="","",'2405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24052024'!D2282="","",'2405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4052024'!C2283="","",'2405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24052024'!D2283="","",'2405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4052024'!C2284="","",'2405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24052024'!D2284="","",'2405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4052024'!C2285="","",'2405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24052024'!D2285="","",'2405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4052024'!C2286="","",'2405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24052024'!D2286="","",'2405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4052024'!C2287="","",'2405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24052024'!D2287="","",'2405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4052024'!C2288="","",'2405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24052024'!D2288="","",'2405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24052024'!C2289="","",'2405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24052024'!D2289="","",'2405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4052024'!C2290="","",'2405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4052024'!D2290="","",'2405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4052024'!C2291="","",'2405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24052024'!D2291="","",'2405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24052024'!C2292="","",'2405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24052024'!D2292="","",'2405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4052024'!C2293="","",'2405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24052024'!D2293="","",'2405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4052024'!C2294="","",'2405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24052024'!D2294="","",'2405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4052024'!C2295="","",'2405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4052024'!D2295="","",'2405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4052024'!C2296="","",'2405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24052024'!D2296="","",'2405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4052024'!C2297="","",'2405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24052024'!D2297="","",'2405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4052024'!C2298="","",'2405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24052024'!D2298="","",'2405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4052024'!C2299="","",'2405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24052024'!D2299="","",'2405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4052024'!C2300="","",'2405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4052024'!D2300="","",'2405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24052024'!C2301="","",'2405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24052024'!D2301="","",'2405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4052024'!C2302="","",'2405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24052024'!D2302="","",'2405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4052024'!C2303="","",'2405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4052024'!D2303="","",'2405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4052024'!C2304="","",'2405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4052024'!D2304="","",'2405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24052024'!C2305="","",'2405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24052024'!D2305="","",'2405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24052024'!C2306="","",'2405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24052024'!D2306="","",'2405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24052024'!C2307="","",'2405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24052024'!D2307="","",'2405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4052024'!C2308="","",'2405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4052024'!D2308="","",'2405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4052024'!C2309="","",'2405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4052024'!D2309="","",'2405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24052024'!C2310="","",'2405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24052024'!D2310="","",'2405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4052024'!C2311="","",'2405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24052024'!D2311="","",'2405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4052024'!C2312="","",'2405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4052024'!D2312="","",'2405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4052024'!C2313="","",'2405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4052024'!D2313="","",'2405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4052024'!C2314="","",'2405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4052024'!D2314="","",'2405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4052024'!C2315="","",'2405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24052024'!D2315="","",'2405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4052024'!C2316="","",'2405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24052024'!D2316="","",'2405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4052024'!C2317="","",'2405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4052024'!D2317="","",'2405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4052024'!C2318="","",'2405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4052024'!D2318="","",'2405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24052024'!C2319="","",'2405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24052024'!D2319="","",'2405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4052024'!C2320="","",'2405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4052024'!D2320="","",'2405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4052024'!C2321="","",'2405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4052024'!D2321="","",'2405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4052024'!C2322="","",'2405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4052024'!D2322="","",'2405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4052024'!C2323="","",'2405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4052024'!D2323="","",'2405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4052024'!C2324="","",'2405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4052024'!D2324="","",'2405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4052024'!C2325="","",'2405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24052024'!D2325="","",'2405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24052024'!C2326="","",'2405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24052024'!D2326="","",'2405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4052024'!C2327="","",'2405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24052024'!D2327="","",'2405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4052024'!C2328="","",'2405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24052024'!D2328="","",'2405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24052024'!C2329="","",'2405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24052024'!D2329="","",'2405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4052024'!C2330="","",'2405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24052024'!D2330="","",'2405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4052024'!C2331="","",'2405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24052024'!D2331="","",'2405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4052024'!C2332="","",'2405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24052024'!D2332="","",'2405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4052024'!C2333="","",'2405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4052024'!D2333="","",'2405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4052024'!C2334="","",'2405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24052024'!D2334="","",'2405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4052024'!C2335="","",'2405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4052024'!D2335="","",'2405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4052024'!C2336="","",'2405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24052024'!D2336="","",'2405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4052024'!C2337="","",'2405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4052024'!D2337="","",'2405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4052024'!C2338="","",'2405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24052024'!D2338="","",'2405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4052024'!C2339="","",'2405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24052024'!D2339="","",'2405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4052024'!C2340="","",'2405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24052024'!D2340="","",'2405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4052024'!C2341="","",'2405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24052024'!D2341="","",'2405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4052024'!C2342="","",'2405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24052024'!D2342="","",'2405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4052024'!C2343="","",'2405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4052024'!D2343="","",'2405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4052024'!C2344="","",'2405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24052024'!D2344="","",'2405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24052024'!C2345="","",'2405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24052024'!D2345="","",'2405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24052024'!C2346="","",'2405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24052024'!D2346="","",'2405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4052024'!C2347="","",'2405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24052024'!D2347="","",'2405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4052024'!C2348="","",'2405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4052024'!D2348="","",'2405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4052024'!C2349="","",'2405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4052024'!D2349="","",'2405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4052024'!C2350="","",'2405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4052024'!D2350="","",'2405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4052024'!C2351="","",'2405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4052024'!D2351="","",'2405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4052024'!C2352="","",'2405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24052024'!D2352="","",'2405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4052024'!C2353="","",'2405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4052024'!D2353="","",'2405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4052024'!C2354="","",'2405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4052024'!D2354="","",'2405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4052024'!C2355="","",'2405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4052024'!D2355="","",'2405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4052024'!C2356="","",'2405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4052024'!D2356="","",'2405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4052024'!C2357="","",'2405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4052024'!D2357="","",'2405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4052024'!C2358="","",'2405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4052024'!D2358="","",'2405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4052024'!C2359="","",'2405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24052024'!D2359="","",'2405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4052024'!C2360="","",'2405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4052024'!D2360="","",'2405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4052024'!C2361="","",'2405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4052024'!D2361="","",'2405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4052024'!C2362="","",'2405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4052024'!D2362="","",'2405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4052024'!C2363="","",'2405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4052024'!D2363="","",'2405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4052024'!C2364="","",'2405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4052024'!D2364="","",'2405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4052024'!C2365="","",'2405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4052024'!D2365="","",'2405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4052024'!C2366="","",'2405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4052024'!D2366="","",'2405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4052024'!C2367="","",'2405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4052024'!D2367="","",'2405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4052024'!C2368="","",'2405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4052024'!D2368="","",'2405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4052024'!C2369="","",'2405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4052024'!D2369="","",'2405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4052024'!C2370="","",'2405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24052024'!D2370="","",'2405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4052024'!C2371="","",'2405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4052024'!D2371="","",'2405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4052024'!C2372="","",'2405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4052024'!D2372="","",'2405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4052024'!C2373="","",'2405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4052024'!D2373="","",'2405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4052024'!C2374="","",'2405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4052024'!D2374="","",'2405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4052024'!C2375="","",'2405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4052024'!D2375="","",'2405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4052024'!C2376="","",'2405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4052024'!D2376="","",'2405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24052024'!C2377="","",'2405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24052024'!D2377="","",'2405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4052024'!C2378="","",'2405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4052024'!D2378="","",'2405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24052024'!C2379="","",'2405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24052024'!D2379="","",'2405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4052024'!C2380="","",'2405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4052024'!D2380="","",'2405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4052024'!C2381="","",'2405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4052024'!D2381="","",'2405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4052024'!C2382="","",'2405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4052024'!D2382="","",'2405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4052024'!C2383="","",'2405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4052024'!D2383="","",'2405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4052024'!C2384="","",'2405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4052024'!D2384="","",'2405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4052024'!C2385="","",'2405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4052024'!D2385="","",'2405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4052024'!C2386="","",'2405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4052024'!D2386="","",'2405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4052024'!C2387="","",'2405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4052024'!D2387="","",'2405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4052024'!C2388="","",'2405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4052024'!D2388="","",'2405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4052024'!C2389="","",'2405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24052024'!D2389="","",'2405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24052024'!C2390="","",'2405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24052024'!D2390="","",'2405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4052024'!C2391="","",'2405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24052024'!D2391="","",'2405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24052024'!C2392="","",'2405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24052024'!D2392="","",'2405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24052024'!C2393="","",'2405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24052024'!D2393="","",'2405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24052024'!C2394="","",'2405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24052024'!D2394="","",'2405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24052024'!C2395="","",'2405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24052024'!D2395="","",'2405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24052024'!C2396="","",'2405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24052024'!D2396="","",'2405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24052024'!C2397="","",'2405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24052024'!D2397="","",'2405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24052024'!C2398="","",'2405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24052024'!D2398="","",'2405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24052024'!C2399="","",'2405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24052024'!D2399="","",'2405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24052024'!C2400="","",'2405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24052024'!D2400="","",'2405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24052024'!C2401="","",'2405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24052024'!D2401="","",'2405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24052024'!C2402="","",'2405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24052024'!D2402="","",'2405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24052024'!C2403="","",'2405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24052024'!D2403="","",'2405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24052024'!C2404="","",'2405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24052024'!D2404="","",'2405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24052024'!C2405="","",'2405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24052024'!D2405="","",'2405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24052024'!C2406="","",'2405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24052024'!D2406="","",'2405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24052024'!C2407="","",'2405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24052024'!D2407="","",'2405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24052024'!C2408="","",'2405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4052024'!D2408="","",'2405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24052024'!C2409="","",'2405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4052024'!D2409="","",'2405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24052024'!C2410="","",'2405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24052024'!D2410="","",'2405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24052024'!C2411="","",'2405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24052024'!D2411="","",'2405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24052024'!C2412="","",'2405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24052024'!D2412="","",'2405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4052024'!C2413="","",'2405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24052024'!D2413="","",'2405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24052024'!C2414="","",'2405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4052024'!D2414="","",'2405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4052024'!C2415="","",'2405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24052024'!D2415="","",'2405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24052024'!C2416="","",'2405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4052024'!D2416="","",'2405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24052024'!C2417="","",'2405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24052024'!D2417="","",'2405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24052024'!C2418="","",'2405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4052024'!D2418="","",'2405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4052024'!C2419="","",'2405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24052024'!D2419="","",'2405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4052024'!C2420="","",'2405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24052024'!D2420="","",'2405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4052024'!C2421="","",'2405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24052024'!D2421="","",'2405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4052024'!C2422="","",'2405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24052024'!D2422="","",'2405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4052024'!C2423="","",'2405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4052024'!D2423="","",'2405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4052024'!C2424="","",'2405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24052024'!D2424="","",'2405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4052024'!C2425="","",'2405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4052024'!D2425="","",'2405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4052024'!C2426="","",'2405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24052024'!D2426="","",'2405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4052024'!C2427="","",'2405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24052024'!D2427="","",'2405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4052024'!C2428="","",'2405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24052024'!D2428="","",'2405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4052024'!C2429="","",'2405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24052024'!D2429="","",'2405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4052024'!C2430="","",'2405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24052024'!D2430="","",'2405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4052024'!C2431="","",'2405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24052024'!D2431="","",'2405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4052024'!C2432="","",'2405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24052024'!D2432="","",'2405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4052024'!C2433="","",'2405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24052024'!D2433="","",'2405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4052024'!C2434="","",'2405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24052024'!D2434="","",'2405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4052024'!C2435="","",'2405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24052024'!D2435="","",'2405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4052024'!C2436="","",'2405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24052024'!D2436="","",'2405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24052024'!C2437="","",'2405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24052024'!D2437="","",'2405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24052024'!C2438="","",'2405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24052024'!D2438="","",'2405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4052024'!C2439="","",'2405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4052024'!D2439="","",'2405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4052024'!C2440="","",'2405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4052024'!D2440="","",'2405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24052024'!C2441="","",'2405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4052024'!D2441="","",'2405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24052024'!C2442="","",'2405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4052024'!D2442="","",'2405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24052024'!C2443="","",'2405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4052024'!D2443="","",'2405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24052024'!C2444="","",'2405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24052024'!D2444="","",'2405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24052024'!C2445="","",'2405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24052024'!D2445="","",'2405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24052024'!C2446="","",'2405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4052024'!D2446="","",'2405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24052024'!C2447="","",'2405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4052024'!D2447="","",'2405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24052024'!C2448="","",'2405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4052024'!D2448="","",'2405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24052024'!C2449="","",'2405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24052024'!D2449="","",'2405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24052024'!C2450="","",'2405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24052024'!D2450="","",'2405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24052024'!C2451="","",'2405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24052024'!D2451="","",'2405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24052024'!C2452="","",'2405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4052024'!D2452="","",'2405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24052024'!C2453="","",'2405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4052024'!D2453="","",'2405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24052024'!C2454="","",'2405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24052024'!D2454="","",'2405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24052024'!C2455="","",'2405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4052024'!D2455="","",'2405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24052024'!C2456="","",'2405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4052024'!D2456="","",'2405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24052024'!C2457="","",'2405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4052024'!D2457="","",'2405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24052024'!C2458="","",'2405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4052024'!D2458="","",'2405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24052024'!C2459="","",'2405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4052024'!D2459="","",'2405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24052024'!C2460="","",'2405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4052024'!D2460="","",'2405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24052024'!C2461="","",'2405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24052024'!D2461="","",'2405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24052024'!C2462="","",'2405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4052024'!D2462="","",'2405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24052024'!C2463="","",'2405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4052024'!D2463="","",'2405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24052024'!C2464="","",'2405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4052024'!D2464="","",'2405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24052024'!C2465="","",'2405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4052024'!D2465="","",'2405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4052024'!C2466="","",'2405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4052024'!D2466="","",'2405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4052024'!C2467="","",'2405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4052024'!D2467="","",'2405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24052024'!C2468="","",'2405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4052024'!D2468="","",'2405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24052024'!C2469="","",'2405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4052024'!D2469="","",'2405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24052024'!C2470="","",'2405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24052024'!D2470="","",'2405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4052024'!C2471="","",'2405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4052024'!D2471="","",'2405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24052024'!C2472="","",'2405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24052024'!D2472="","",'2405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24052024'!C2473="","",'2405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4052024'!D2473="","",'2405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4052024'!C2474="","",'2405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4052024'!D2474="","",'2405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24052024'!C2475="","",'2405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4052024'!D2475="","",'2405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24052024'!C2476="","",'2405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4052024'!D2476="","",'2405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4052024'!C2477="","",'2405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4052024'!D2477="","",'2405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4052024'!C2478="","",'2405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4052024'!D2478="","",'2405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24052024'!C2479="","",'2405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4052024'!D2479="","",'2405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4052024'!C2480="","",'2405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4052024'!D2480="","",'2405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24052024'!C2481="","",'2405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4052024'!D2481="","",'2405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24052024'!C2482="","",'2405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24052024'!D2482="","",'2405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24052024'!C2483="","",'2405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24052024'!D2483="","",'2405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24052024'!C2484="","",'2405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24052024'!D2484="","",'2405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24052024'!C2485="","",'2405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24052024'!D2485="","",'2405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24052024'!C2486="","",'2405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4052024'!D2486="","",'2405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4052024'!C2487="","",'2405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4052024'!D2487="","",'2405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24052024'!C2488="","",'2405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24052024'!D2488="","",'2405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4052024'!C2489="","",'2405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4052024'!D2489="","",'2405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24052024'!C2490="","",'2405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4052024'!D2490="","",'2405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4052024'!C2491="","",'2405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4052024'!D2491="","",'2405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24052024'!C2492="","",'2405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24052024'!D2492="","",'2405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24052024'!C2493="","",'2405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24052024'!D2493="","",'2405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24052024'!C2494="","",'2405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24052024'!D2494="","",'2405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4052024'!C2495="","",'2405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24052024'!D2495="","",'2405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24052024'!C2496="","",'2405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24052024'!D2496="","",'2405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24052024'!C2497="","",'2405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24052024'!D2497="","",'2405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24052024'!C2498="","",'2405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24052024'!D2498="","",'2405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24052024'!C2499="","",'2405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24052024'!D2499="","",'2405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24052024'!C2500="","",'2405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24052024'!D2500="","",'2405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24052024'!C2501="","",'2405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24052024'!D2501="","",'2405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24052024'!C2502="","",'2405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24052024'!D2502="","",'2405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24052024'!C2503="","",'2405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24052024'!D2503="","",'2405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24052024'!C2504="","",'2405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24052024'!D2504="","",'2405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24052024'!C2505="","",'2405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24052024'!D2505="","",'2405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24052024'!C2506="","",'2405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24052024'!D2506="","",'2405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24052024'!C2507="","",'2405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24052024'!D2507="","",'2405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24052024'!C2508="","",'2405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24052024'!D2508="","",'2405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24052024'!C2509="","",'2405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24052024'!D2509="","",'2405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24052024'!C2510="","",'2405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24052024'!D2510="","",'2405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24052024'!C2511="","",'2405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24052024'!D2511="","",'2405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24052024'!C2512="","",'2405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24052024'!D2512="","",'2405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24052024'!C2513="","",'2405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24052024'!D2513="","",'2405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24052024'!C2514="","",'2405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24052024'!D2514="","",'2405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24052024'!C2515="","",'2405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24052024'!D2515="","",'2405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24052024'!C2516="","",'2405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24052024'!D2516="","",'2405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24052024'!C2517="","",'2405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24052024'!D2517="","",'2405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24052024'!C2518="","",'2405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24052024'!D2518="","",'2405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24052024'!C2519="","",'2405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24052024'!D2519="","",'2405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24052024'!C2520="","",'2405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24052024'!D2520="","",'2405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24052024'!C2521="","",'2405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24052024'!D2521="","",'2405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24052024'!C2522="","",'2405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24052024'!D2522="","",'2405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24052024'!C2523="","",'2405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24052024'!D2523="","",'2405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24052024'!C2524="","",'2405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24052024'!D2524="","",'2405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24052024'!C2525="","",'2405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24052024'!D2525="","",'2405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24052024'!C2526="","",'2405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24052024'!D2526="","",'2405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24052024'!C2527="","",'2405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24052024'!D2527="","",'2405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24052024'!C2528="","",'2405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24052024'!D2528="","",'2405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24052024'!C2529="","",'2405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24052024'!D2529="","",'2405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24052024'!C2530="","",'2405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24052024'!D2530="","",'2405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24052024'!C2531="","",'2405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24052024'!D2531="","",'2405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24052024'!C2532="","",'2405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24052024'!D2532="","",'2405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24052024'!C2533="","",'2405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24052024'!D2533="","",'2405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4052024'!C2534="","",'2405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24052024'!D2534="","",'2405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24052024'!C2535="","",'2405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24052024'!D2535="","",'2405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24052024'!C2536="","",'2405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4052024'!D2536="","",'2405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24052024'!C2537="","",'2405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24052024'!D2537="","",'2405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24052024'!C2538="","",'2405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24052024'!D2538="","",'2405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24052024'!C2539="","",'2405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24052024'!D2539="","",'2405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24052024'!C2540="","",'2405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24052024'!D2540="","",'2405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24052024'!C2541="","",'2405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24052024'!D2541="","",'2405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4052024'!C2542="","",'2405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24052024'!D2542="","",'2405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4052024'!C2543="","",'2405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24052024'!D2543="","",'2405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24052024'!C2544="","",'2405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24052024'!D2544="","",'2405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24052024'!C2545="","",'2405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4052024'!D2545="","",'2405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24052024'!C2546="","",'2405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4052024'!D2546="","",'2405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4052024'!C2547="","",'2405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4052024'!D2547="","",'2405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24052024'!C2548="","",'2405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4052024'!D2548="","",'2405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4052024'!C2549="","",'2405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4052024'!D2549="","",'2405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24052024'!C2550="","",'2405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24052024'!D2550="","",'2405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4052024'!C2551="","",'2405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4052024'!D2551="","",'2405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4052024'!C2552="","",'2405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4052024'!D2552="","",'2405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24052024'!C2553="","",'2405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24052024'!D2553="","",'2405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24052024'!C2554="","",'2405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4052024'!D2554="","",'2405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4052024'!C2555="","",'2405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4052024'!D2555="","",'2405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24052024'!C2556="","",'2405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24052024'!D2556="","",'2405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24052024'!C2557="","",'2405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24052024'!D2557="","",'2405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24052024'!C2558="","",'2405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24052024'!D2558="","",'2405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24052024'!C2559="","",'2405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24052024'!D2559="","",'2405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24052024'!C2560="","",'2405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24052024'!D2560="","",'2405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24052024'!C2561="","",'2405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24052024'!D2561="","",'2405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24052024'!C2562="","",'2405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24052024'!D2562="","",'2405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24052024'!C2563="","",'2405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24052024'!D2563="","",'2405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24052024'!C2564="","",'2405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24052024'!D2564="","",'2405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24052024'!C2565="","",'2405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24052024'!D2565="","",'2405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24052024'!C2566="","",'2405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24052024'!D2566="","",'2405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24052024'!C2567="","",'2405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24052024'!D2567="","",'2405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24052024'!C2568="","",'2405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24052024'!D2568="","",'2405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24052024'!C2569="","",'2405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24052024'!D2569="","",'2405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24052024'!C2570="","",'2405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24052024'!D2570="","",'2405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24052024'!C2571="","",'2405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24052024'!D2571="","",'2405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24052024'!C2572="","",'2405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24052024'!D2572="","",'2405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24052024'!C2573="","",'2405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24052024'!D2573="","",'2405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24052024'!C2574="","",'2405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24052024'!D2574="","",'2405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24052024'!C2575="","",'2405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24052024'!D2575="","",'2405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24052024'!C2576="","",'2405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24052024'!D2576="","",'2405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24052024'!C2577="","",'2405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24052024'!D2577="","",'2405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24052024'!C2578="","",'2405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24052024'!D2578="","",'2405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4052024'!C2579="","",'2405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24052024'!D2579="","",'2405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24052024'!C2580="","",'2405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24052024'!D2580="","",'2405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4052024'!C2581="","",'2405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24052024'!D2581="","",'2405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24052024'!C2582="","",'2405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24052024'!D2582="","",'2405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24052024'!C2583="","",'2405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24052024'!D2583="","",'2405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24052024'!C2584="","",'2405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24052024'!D2584="","",'2405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24052024'!C2585="","",'2405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24052024'!D2585="","",'2405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24052024'!C2586="","",'2405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24052024'!D2586="","",'2405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4052024'!C2587="","",'2405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24052024'!D2587="","",'2405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24052024'!C2588="","",'2405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24052024'!D2588="","",'2405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4052024'!C2589="","",'2405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24052024'!D2589="","",'2405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24052024'!C2590="","",'2405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24052024'!D2590="","",'2405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24052024'!C2591="","",'2405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24052024'!D2591="","",'2405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4052024'!C2592="","",'2405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4052024'!D2592="","",'2405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24052024'!C2593="","",'2405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24052024'!D2593="","",'2405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24052024'!C2594="","",'2405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24052024'!D2594="","",'2405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4052024'!C2595="","",'2405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24052024'!D2595="","",'2405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4052024'!C2596="","",'2405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24052024'!D2596="","",'2405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24052024'!C2597="","",'2405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24052024'!D2597="","",'2405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4052024'!C2598="","",'2405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24052024'!D2598="","",'2405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24052024'!C2599="","",'2405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24052024'!D2599="","",'2405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24052024'!C2600="","",'2405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24052024'!D2600="","",'2405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24052024'!C2601="","",'2405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24052024'!D2601="","",'2405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24052024'!C2602="","",'2405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24052024'!D2602="","",'2405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4052024'!C2603="","",'2405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24052024'!D2603="","",'2405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4052024'!C2604="","",'2405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24052024'!D2604="","",'2405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24052024'!C2605="","",'2405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4052024'!D2605="","",'2405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24052024'!C2606="","",'2405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24052024'!D2606="","",'2405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4052024'!C2607="","",'2405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24052024'!D2607="","",'2405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24052024'!C2608="","",'2405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24052024'!D2608="","",'2405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24052024'!C2609="","",'2405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24052024'!D2609="","",'2405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4052024'!C2610="","",'2405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24052024'!D2610="","",'2405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24052024'!C2611="","",'2405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24052024'!D2611="","",'2405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4052024'!C2612="","",'2405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24052024'!D2612="","",'2405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4052024'!C2613="","",'2405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24052024'!D2613="","",'2405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24052024'!C2614="","",'2405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24052024'!D2614="","",'2405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4052024'!C2615="","",'2405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24052024'!D2615="","",'2405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4052024'!C2616="","",'2405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24052024'!D2616="","",'2405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24052024'!C2617="","",'2405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24052024'!D2617="","",'2405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24052024'!C2618="","",'2405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4052024'!D2618="","",'2405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24052024'!C2619="","",'2405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24052024'!D2619="","",'2405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24052024'!C2620="","",'2405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24052024'!D2620="","",'2405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4052024'!C2621="","",'2405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4052024'!D2621="","",'2405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4052024'!C2622="","",'2405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24052024'!D2622="","",'2405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24052024'!C2623="","",'2405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4052024'!D2623="","",'2405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4052024'!C2624="","",'2405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24052024'!D2624="","",'2405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4052024'!C2625="","",'2405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24052024'!D2625="","",'2405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4052024'!C2626="","",'2405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24052024'!D2626="","",'2405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4052024'!C2627="","",'2405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4052024'!D2627="","",'2405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4052024'!C2628="","",'2405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24052024'!D2628="","",'2405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4052024'!C2629="","",'2405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24052024'!D2629="","",'2405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24052024'!C2630="","",'2405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24052024'!D2630="","",'2405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24052024'!C2631="","",'2405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4052024'!D2631="","",'2405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24052024'!C2632="","",'2405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24052024'!D2632="","",'2405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24052024'!C2633="","",'2405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24052024'!D2633="","",'2405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24052024'!C2634="","",'2405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24052024'!D2634="","",'2405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24052024'!C2635="","",'2405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24052024'!D2635="","",'2405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24052024'!C2636="","",'2405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24052024'!D2636="","",'2405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24052024'!C2637="","",'2405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24052024'!D2637="","",'2405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24052024'!C2638="","",'2405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24052024'!D2638="","",'2405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24052024'!C2639="","",'2405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4052024'!D2639="","",'2405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4052024'!C2640="","",'2405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4052024'!D2640="","",'2405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24052024'!C2641="","",'2405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24052024'!D2641="","",'2405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24052024'!C2642="","",'2405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24052024'!D2642="","",'2405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24052024'!C2643="","",'2405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24052024'!D2643="","",'2405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24052024'!C2644="","",'2405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24052024'!D2644="","",'2405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24052024'!C2645="","",'2405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24052024'!D2645="","",'2405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24052024'!C2646="","",'2405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24052024'!D2646="","",'2405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24052024'!C2647="","",'2405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24052024'!D2647="","",'2405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24052024'!C2648="","",'2405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24052024'!D2648="","",'2405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24052024'!C2649="","",'2405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24052024'!D2649="","",'2405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24052024'!C2650="","",'2405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24052024'!D2650="","",'2405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24052024'!C2651="","",'2405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24052024'!D2651="","",'2405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24052024'!C2652="","",'2405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24052024'!D2652="","",'2405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24052024'!C2653="","",'2405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24052024'!D2653="","",'2405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24052024'!C2654="","",'2405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24052024'!D2654="","",'2405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24052024'!C2655="","",'2405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24052024'!D2655="","",'2405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24052024'!C2656="","",'2405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24052024'!D2656="","",'2405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24052024'!C2657="","",'2405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24052024'!D2657="","",'2405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24052024'!C2658="","",'2405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24052024'!D2658="","",'2405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24052024'!C2659="","",'2405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24052024'!D2659="","",'2405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24052024'!C2660="","",'2405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24052024'!D2660="","",'2405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24052024'!C2661="","",'2405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4052024'!D2661="","",'2405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24052024'!C2662="","",'2405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4052024'!D2662="","",'2405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24052024'!C2663="","",'2405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4052024'!D2663="","",'2405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24052024'!C2664="","",'2405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4052024'!D2664="","",'2405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24052024'!C2665="","",'2405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24052024'!D2665="","",'2405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24052024'!C2666="","",'2405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24052024'!D2666="","",'2405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24052024'!C2667="","",'2405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24052024'!D2667="","",'2405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24052024'!C2668="","",'2405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4052024'!D2668="","",'2405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24052024'!C2669="","",'2405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4052024'!D2669="","",'2405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24052024'!C2670="","",'2405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4052024'!D2670="","",'2405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4052024'!C2671="","",'2405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4052024'!D2671="","",'2405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24052024'!C2672="","",'2405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4052024'!D2672="","",'2405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4052024'!C2673="","",'2405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4052024'!D2673="","",'2405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4052024'!C2674="","",'2405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4052024'!D2674="","",'2405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24052024'!C2675="","",'2405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4052024'!D2675="","",'2405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4052024'!C2676="","",'2405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4052024'!D2676="","",'2405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4052024'!C2677="","",'2405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4052024'!D2677="","",'2405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4052024'!C2678="","",'2405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4052024'!D2678="","",'2405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24052024'!C2679="","",'2405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4052024'!D2679="","",'2405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4052024'!C2680="","",'2405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4052024'!D2680="","",'2405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24052024'!C2681="","",'2405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24052024'!D2681="","",'2405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4052024'!C2682="","",'2405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4052024'!D2682="","",'2405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24052024'!C2683="","",'2405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4052024'!D2683="","",'2405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4052024'!C2684="","",'2405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4052024'!D2684="","",'2405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4052024'!C2685="","",'2405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24052024'!D2685="","",'2405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24052024'!C2686="","",'2405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4052024'!D2686="","",'2405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4052024'!C2687="","",'2405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4052024'!D2687="","",'2405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4052024'!C2688="","",'2405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4052024'!D2688="","",'2405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4052024'!C2689="","",'2405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4052024'!D2689="","",'2405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4052024'!C2690="","",'2405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4052024'!D2690="","",'2405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4052024'!C2691="","",'2405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4052024'!D2691="","",'2405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24052024'!C2692="","",'2405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4052024'!D2692="","",'2405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4052024'!C2693="","",'2405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24052024'!D2693="","",'2405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24052024'!C2694="","",'2405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4052024'!D2694="","",'2405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4052024'!C2695="","",'2405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24052024'!D2695="","",'2405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4052024'!C2696="","",'2405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4052024'!D2696="","",'2405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4052024'!C2697="","",'2405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24052024'!D2697="","",'2405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4052024'!C2698="","",'2405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4052024'!D2698="","",'2405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4052024'!C2699="","",'2405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24052024'!D2699="","",'2405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4052024'!C2700="","",'2405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24052024'!D2700="","",'2405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4052024'!C2701="","",'2405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4052024'!D2701="","",'2405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4052024'!C2702="","",'2405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24052024'!D2702="","",'2405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24052024'!C2703="","",'2405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4052024'!D2703="","",'2405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24052024'!C2704="","",'2405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4052024'!D2704="","",'2405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4052024'!C2705="","",'2405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24052024'!D2705="","",'2405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4052024'!C2706="","",'2405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24052024'!D2706="","",'2405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4052024'!C2707="","",'2405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4052024'!D2707="","",'2405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4052024'!C2708="","",'2405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4052024'!D2708="","",'2405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4052024'!C2709="","",'2405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24052024'!D2709="","",'2405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4052024'!C2710="","",'2405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24052024'!D2710="","",'2405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4052024'!C2711="","",'2405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4052024'!D2711="","",'2405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4052024'!C2712="","",'2405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4052024'!D2712="","",'2405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4052024'!C2713="","",'2405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4052024'!D2713="","",'2405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4052024'!C2714="","",'2405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4052024'!D2714="","",'2405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4052024'!C2715="","",'2405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4052024'!D2715="","",'2405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24052024'!C2716="","",'2405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24052024'!D2716="","",'2405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4052024'!C2717="","",'2405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4052024'!D2717="","",'2405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4052024'!C2718="","",'2405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4052024'!D2718="","",'2405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4052024'!C2719="","",'2405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4052024'!D2719="","",'2405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4052024'!C2720="","",'2405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4052024'!D2720="","",'2405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4052024'!C2721="","",'2405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4052024'!D2721="","",'2405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4052024'!C2722="","",'2405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4052024'!D2722="","",'2405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4052024'!C2723="","",'2405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4052024'!D2723="","",'2405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4052024'!C2724="","",'2405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4052024'!D2724="","",'2405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4052024'!C2725="","",'2405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4052024'!D2725="","",'2405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4052024'!C2726="","",'2405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4052024'!D2726="","",'2405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4052024'!C2727="","",'2405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4052024'!D2727="","",'2405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4052024'!C2728="","",'2405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4052024'!D2728="","",'2405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4052024'!C2729="","",'2405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4052024'!D2729="","",'2405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4052024'!C2730="","",'2405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4052024'!D2730="","",'2405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4052024'!C2731="","",'2405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4052024'!D2731="","",'2405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4052024'!C2732="","",'2405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4052024'!D2732="","",'2405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24052024'!C2733="","",'2405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4052024'!D2733="","",'2405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24052024'!C2734="","",'2405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4052024'!D2734="","",'2405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24052024'!C2735="","",'2405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4052024'!D2735="","",'2405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24052024'!C2736="","",'2405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4052024'!D2736="","",'2405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24052024'!C2737="","",'2405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4052024'!D2737="","",'2405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4052024'!C2738="","",'2405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24052024'!D2738="","",'2405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4052024'!C2739="","",'2405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4052024'!D2739="","",'2405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24052024'!C2740="","",'2405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4052024'!D2740="","",'2405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4052024'!C2741="","",'2405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4052024'!D2741="","",'2405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4052024'!C2742="","",'2405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4052024'!D2742="","",'2405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4052024'!C2743="","",'2405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4052024'!D2743="","",'2405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4052024'!C2744="","",'2405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24052024'!D2744="","",'2405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4052024'!C2745="","",'2405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24052024'!D2745="","",'2405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4052024'!C2746="","",'2405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24052024'!D2746="","",'2405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4052024'!C2747="","",'2405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4052024'!D2747="","",'2405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4052024'!C2748="","",'2405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24052024'!D2748="","",'2405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4052024'!C2749="","",'2405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24052024'!D2749="","",'2405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4052024'!C2750="","",'2405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24052024'!D2750="","",'2405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24052024'!C2751="","",'2405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4052024'!D2751="","",'2405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4052024'!C2752="","",'2405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24052024'!D2752="","",'2405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4052024'!C2753="","",'2405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4052024'!D2753="","",'2405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4052024'!C2754="","",'2405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24052024'!D2754="","",'2405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4052024'!C2755="","",'2405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4052024'!D2755="","",'2405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4052024'!C2756="","",'2405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4052024'!D2756="","",'2405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4052024'!C2757="","",'2405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4052024'!D2757="","",'2405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4052024'!C2758="","",'2405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4052024'!D2758="","",'2405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4052024'!C2759="","",'2405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24052024'!D2759="","",'2405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4052024'!C2760="","",'2405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24052024'!D2760="","",'2405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4052024'!C2761="","",'2405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4052024'!D2761="","",'2405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24052024'!C2762="","",'2405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4052024'!D2762="","",'2405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4052024'!C2763="","",'2405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4052024'!D2763="","",'2405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4052024'!C2764="","",'2405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4052024'!D2764="","",'2405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4052024'!C2765="","",'2405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4052024'!D2765="","",'2405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4052024'!C2766="","",'2405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4052024'!D2766="","",'2405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4052024'!C2767="","",'2405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4052024'!D2767="","",'2405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4052024'!C2768="","",'2405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4052024'!D2768="","",'2405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24052024'!C2769="","",'2405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4052024'!D2769="","",'2405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24052024'!C2770="","",'2405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4052024'!D2770="","",'2405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4052024'!C2771="","",'2405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4052024'!D2771="","",'2405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4052024'!C2772="","",'2405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24052024'!D2772="","",'2405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4052024'!C2773="","",'2405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4052024'!D2773="","",'2405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4052024'!C2774="","",'2405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24052024'!D2774="","",'2405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24052024'!C2775="","",'2405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24052024'!D2775="","",'2405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24052024'!C2776="","",'2405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24052024'!D2776="","",'2405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24052024'!C2777="","",'2405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24052024'!D2777="","",'2405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24052024'!C2778="","",'2405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24052024'!D2778="","",'2405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24052024'!C2779="","",'2405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24052024'!D2779="","",'2405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24052024'!C2780="","",'2405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24052024'!D2780="","",'2405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24052024'!C2781="","",'2405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4052024'!D2781="","",'2405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4052024'!C2782="","",'2405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24052024'!D2782="","",'2405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24052024'!C2783="","",'2405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24052024'!D2783="","",'2405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24052024'!C2784="","",'2405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24052024'!D2784="","",'2405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24052024'!C2785="","",'2405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24052024'!D2785="","",'2405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24052024'!C2786="","",'2405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24052024'!D2786="","",'2405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24052024'!C2787="","",'2405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24052024'!D2787="","",'2405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24052024'!C2788="","",'2405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24052024'!D2788="","",'2405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24052024'!C2789="","",'2405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24052024'!D2789="","",'2405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4052024'!C2790="","",'2405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24052024'!D2790="","",'2405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4052024'!C2791="","",'2405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24052024'!D2791="","",'2405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24052024'!C2792="","",'2405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24052024'!D2792="","",'2405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24052024'!C2793="","",'2405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24052024'!D2793="","",'2405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24052024'!C2794="","",'2405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24052024'!D2794="","",'2405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24052024'!C2795="","",'2405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4052024'!D2795="","",'2405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4052024'!C2796="","",'2405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4052024'!D2796="","",'2405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4052024'!C2797="","",'2405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4052024'!D2797="","",'2405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4052024'!C2798="","",'2405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24052024'!D2798="","",'2405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24052024'!C2799="","",'2405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24052024'!D2799="","",'2405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4052024'!C2800="","",'2405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4052024'!D2800="","",'2405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24052024'!C2801="","",'2405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24052024'!D2801="","",'2405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4052024'!C2802="","",'2405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4052024'!D2802="","",'2405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24052024'!C2803="","",'2405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24052024'!D2803="","",'2405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24052024'!C2804="","",'2405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4052024'!D2804="","",'2405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4052024'!C2805="","",'2405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4052024'!D2805="","",'2405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24052024'!C2806="","",'2405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24052024'!D2806="","",'2405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4052024'!C2807="","",'2405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24052024'!D2807="","",'2405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4052024'!C2808="","",'2405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4052024'!D2808="","",'2405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4052024'!C2809="","",'2405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4052024'!D2809="","",'2405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24052024'!C2810="","",'2405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4052024'!D2810="","",'2405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24052024'!C2811="","",'2405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24052024'!D2811="","",'2405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24052024'!C2812="","",'2405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24052024'!D2812="","",'2405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4052024'!C2813="","",'2405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4052024'!D2813="","",'2405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4052024'!C2814="","",'2405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4052024'!D2814="","",'2405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4052024'!C2815="","",'2405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4052024'!D2815="","",'2405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4052024'!C2816="","",'2405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4052024'!D2816="","",'2405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4052024'!C2817="","",'2405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4052024'!D2817="","",'2405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4052024'!C2818="","",'2405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4052024'!D2818="","",'2405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24052024'!C2819="","",'2405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24052024'!D2819="","",'2405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4052024'!C2820="","",'2405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4052024'!D2820="","",'2405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4052024'!C2821="","",'2405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4052024'!D2821="","",'2405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24052024'!C2822="","",'2405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4052024'!D2822="","",'2405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24052024'!C2823="","",'2405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4052024'!D2823="","",'2405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24052024'!C2824="","",'2405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4052024'!D2824="","",'2405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24052024'!C2825="","",'2405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4052024'!D2825="","",'2405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4052024'!C2826="","",'2405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24052024'!D2826="","",'2405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24052024'!C2827="","",'2405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4052024'!D2827="","",'2405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4052024'!C2828="","",'2405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4052024'!D2828="","",'2405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4052024'!C2829="","",'2405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4052024'!D2829="","",'2405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24052024'!C2830="","",'2405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4052024'!D2830="","",'2405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4052024'!C2831="","",'2405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24052024'!D2831="","",'2405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24052024'!C2832="","",'2405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24052024'!D2832="","",'2405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24052024'!C2833="","",'2405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24052024'!D2833="","",'2405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4052024'!C2834="","",'2405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24052024'!D2834="","",'2405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4052024'!C2835="","",'2405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24052024'!D2835="","",'2405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4052024'!C2836="","",'2405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24052024'!D2836="","",'2405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4052024'!C2837="","",'2405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24052024'!D2837="","",'2405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4052024'!C2838="","",'2405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24052024'!D2838="","",'2405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4052024'!C2839="","",'2405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24052024'!D2839="","",'2405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24052024'!C2840="","",'2405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24052024'!D2840="","",'2405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24052024'!C2841="","",'2405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24052024'!D2841="","",'2405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24052024'!C2842="","",'2405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4052024'!D2842="","",'2405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4052024'!C2843="","",'2405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4052024'!D2843="","",'2405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24052024'!C2844="","",'2405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4052024'!D2844="","",'2405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4052024'!C2845="","",'2405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4052024'!D2845="","",'2405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24052024'!C2846="","",'2405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4052024'!D2846="","",'2405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4052024'!C2847="","",'2405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4052024'!D2847="","",'2405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4052024'!C2848="","",'2405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24052024'!D2848="","",'2405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24052024'!C2849="","",'2405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24052024'!D2849="","",'2405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24052024'!C2850="","",'2405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24052024'!D2850="","",'2405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24052024'!C2851="","",'2405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4052024'!D2851="","",'2405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24052024'!C2852="","",'2405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4052024'!D2852="","",'2405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4052024'!C2853="","",'2405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4052024'!D2853="","",'2405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4052024'!C2854="","",'2405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4052024'!D2854="","",'2405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24052024'!C2855="","",'2405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4052024'!D2855="","",'2405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24052024'!C2856="","",'2405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4052024'!D2856="","",'2405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4052024'!C2857="","",'2405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24052024'!D2857="","",'2405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4052024'!C2858="","",'2405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24052024'!D2858="","",'2405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24052024'!C2859="","",'2405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24052024'!D2859="","",'2405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24052024'!C2860="","",'2405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24052024'!D2860="","",'2405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24052024'!C2861="","",'2405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24052024'!D2861="","",'2405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24052024'!C2862="","",'2405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24052024'!D2862="","",'2405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24052024'!C2863="","",'2405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24052024'!D2863="","",'2405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24052024'!C2864="","",'2405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24052024'!D2864="","",'2405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24052024'!C2865="","",'2405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24052024'!D2865="","",'2405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24052024'!C2866="","",'2405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24052024'!D2866="","",'2405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24052024'!C2867="","",'2405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24052024'!D2867="","",'2405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24052024'!C2868="","",'2405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24052024'!D2868="","",'2405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24052024'!C2869="","",'2405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24052024'!D2869="","",'2405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4052024'!C2870="","",'2405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24052024'!D2870="","",'2405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24052024'!C2871="","",'2405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4052024'!D2871="","",'2405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4052024'!C2872="","",'2405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24052024'!D2872="","",'2405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4052024'!C2873="","",'2405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4052024'!D2873="","",'2405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24052024'!C2874="","",'2405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4052024'!D2874="","",'2405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24052024'!C2875="","",'2405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4052024'!D2875="","",'2405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24052024'!C2876="","",'2405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4052024'!D2876="","",'2405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4052024'!C2877="","",'2405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4052024'!D2877="","",'2405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24052024'!C2878="","",'2405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4052024'!D2878="","",'2405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24052024'!C2879="","",'2405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4052024'!D2879="","",'2405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24052024'!C2880="","",'2405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24052024'!D2880="","",'2405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24052024'!C2881="","",'2405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24052024'!D2881="","",'2405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4052024'!C2882="","",'2405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24052024'!D2882="","",'2405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24052024'!C2883="","",'2405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24052024'!D2883="","",'2405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24052024'!C2884="","",'2405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24052024'!D2884="","",'2405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24052024'!C2885="","",'2405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24052024'!D2885="","",'2405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24052024'!C2886="","",'2405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24052024'!D2886="","",'2405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24052024'!C2887="","",'2405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24052024'!D2887="","",'2405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24052024'!C2888="","",'2405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24052024'!D2888="","",'2405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24052024'!C2889="","",'2405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24052024'!D2889="","",'2405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24052024'!C2890="","",'2405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24052024'!D2890="","",'2405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24052024'!C2891="","",'2405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24052024'!D2891="","",'2405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24052024'!C2892="","",'2405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24052024'!D2892="","",'2405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24052024'!C2893="","",'2405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24052024'!D2893="","",'2405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24052024'!C2894="","",'2405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24052024'!D2894="","",'2405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24052024'!C2895="","",'2405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24052024'!D2895="","",'2405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4052024'!C2896="","",'2405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24052024'!D2896="","",'2405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24052024'!C2897="","",'2405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24052024'!D2897="","",'2405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24052024'!C2898="","",'2405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24052024'!D2898="","",'2405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24052024'!C2899="","",'2405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24052024'!D2899="","",'2405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24052024'!C2900="","",'2405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24052024'!D2900="","",'2405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24052024'!C2901="","",'2405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24052024'!D2901="","",'2405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24052024'!C2902="","",'2405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24052024'!D2902="","",'2405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24052024'!C2903="","",'2405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24052024'!D2903="","",'2405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24052024'!C2904="","",'2405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24052024'!D2904="","",'2405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24052024'!C2905="","",'2405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24052024'!D2905="","",'2405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24052024'!C2906="","",'2405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24052024'!D2906="","",'2405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24052024'!C2907="","",'2405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24052024'!D2907="","",'2405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24052024'!C2908="","",'2405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24052024'!D2908="","",'2405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24052024'!C2909="","",'2405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24052024'!D2909="","",'2405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24052024'!C2910="","",'2405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24052024'!D2910="","",'2405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24052024'!C2911="","",'2405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24052024'!D2911="","",'2405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24052024'!C2912="","",'2405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24052024'!D2912="","",'2405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24052024'!C2913="","",'2405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24052024'!D2913="","",'2405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24052024'!C2914="","",'2405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24052024'!D2914="","",'2405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24052024'!C2915="","",'2405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24052024'!D2915="","",'2405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24052024'!C2916="","",'2405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24052024'!D2916="","",'2405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24052024'!C2917="","",'2405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24052024'!D2917="","",'2405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24052024'!C2918="","",'2405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24052024'!D2918="","",'2405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24052024'!C2919="","",'2405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24052024'!D2919="","",'2405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24052024'!C2920="","",'2405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24052024'!D2920="","",'2405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24052024'!C2921="","",'2405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24052024'!D2921="","",'2405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24052024'!C2922="","",'2405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24052024'!D2922="","",'2405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24052024'!C2923="","",'2405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24052024'!D2923="","",'2405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24052024'!C2924="","",'2405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24052024'!D2924="","",'2405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24052024'!C2925="","",'2405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24052024'!D2925="","",'2405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24052024'!C2926="","",'2405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24052024'!D2926="","",'2405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24052024'!C2927="","",'2405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24052024'!D2927="","",'2405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4052024'!C2928="","",'2405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24052024'!D2928="","",'2405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4052024'!C2929="","",'2405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24052024'!D2929="","",'2405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4052024'!C2930="","",'2405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24052024'!D2930="","",'2405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4052024'!C2931="","",'2405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24052024'!D2931="","",'2405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24052024'!C2932="","",'2405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24052024'!D2932="","",'2405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24052024'!C2933="","",'2405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24052024'!D2933="","",'2405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24052024'!C2934="","",'2405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24052024'!D2934="","",'2405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24052024'!C2935="","",'2405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24052024'!D2935="","",'2405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4052024'!C2936="","",'2405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24052024'!D2936="","",'2405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4052024'!C2937="","",'2405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24052024'!D2937="","",'2405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4052024'!C2938="","",'2405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24052024'!D2938="","",'2405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4052024'!C2939="","",'2405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24052024'!D2939="","",'2405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4052024'!C2940="","",'2405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24052024'!D2940="","",'2405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24052024'!C2941="","",'2405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24052024'!D2941="","",'2405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24052024'!C2942="","",'2405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24052024'!D2942="","",'2405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24052024'!C2943="","",'2405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24052024'!D2943="","",'2405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24052024'!C2944="","",'2405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24052024'!D2944="","",'2405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24052024'!C2945="","",'2405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24052024'!D2945="","",'2405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24052024'!C2946="","",'2405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24052024'!D2946="","",'2405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24052024'!C2947="","",'2405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24052024'!D2947="","",'2405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4052024'!C2948="","",'2405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4052024'!D2948="","",'2405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4052024'!C2949="","",'2405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4052024'!D2949="","",'2405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4052024'!C2950="","",'2405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24052024'!D2950="","",'2405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4052024'!C2951="","",'2405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24052024'!D2951="","",'2405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4052024'!C2952="","",'2405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4052024'!D2952="","",'2405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4052024'!C2953="","",'2405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24052024'!D2953="","",'2405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4052024'!C2954="","",'2405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24052024'!D2954="","",'2405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4052024'!C2955="","",'2405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4052024'!D2955="","",'2405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4052024'!C2956="","",'2405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24052024'!D2956="","",'2405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24052024'!C2957="","",'2405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24052024'!D2957="","",'2405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24052024'!C2958="","",'2405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24052024'!D2958="","",'2405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24052024'!C2959="","",'2405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24052024'!D2959="","",'2405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24052024'!C2960="","",'2405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24052024'!D2960="","",'2405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24052024'!C2961="","",'2405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24052024'!D2961="","",'2405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24052024'!C2962="","",'2405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24052024'!D2962="","",'2405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24052024'!C2963="","",'2405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24052024'!D2963="","",'2405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24052024'!C2964="","",'2405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24052024'!D2964="","",'2405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24052024'!C2965="","",'2405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24052024'!D2965="","",'2405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24052024'!C2966="","",'2405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24052024'!D2966="","",'2405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24052024'!C2967="","",'2405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24052024'!D2967="","",'2405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24052024'!C2968="","",'2405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24052024'!D2968="","",'2405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24052024'!C2969="","",'2405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24052024'!D2969="","",'2405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4052024'!C2970="","",'2405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24052024'!D2970="","",'2405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24052024'!C2971="","",'2405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24052024'!D2971="","",'2405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24052024'!C2972="","",'2405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24052024'!D2972="","",'2405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24052024'!C2973="","",'2405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24052024'!D2973="","",'2405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24052024'!C2974="","",'2405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24052024'!D2974="","",'2405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24052024'!C2975="","",'2405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24052024'!D2975="","",'2405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24052024'!C2976="","",'2405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24052024'!D2976="","",'2405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24052024'!C2977="","",'2405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24052024'!D2977="","",'2405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24052024'!C2978="","",'2405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24052024'!D2978="","",'2405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24052024'!C2979="","",'2405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24052024'!D2979="","",'2405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24052024'!C2980="","",'2405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24052024'!D2980="","",'2405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24052024'!C2981="","",'2405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24052024'!D2981="","",'2405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24052024'!C2982="","",'2405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24052024'!D2982="","",'2405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24052024'!C2983="","",'2405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24052024'!D2983="","",'2405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24052024'!C2984="","",'2405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24052024'!D2984="","",'2405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24052024'!C2985="","",'2405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24052024'!D2985="","",'2405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24052024'!C2986="","",'2405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24052024'!D2986="","",'2405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24052024'!C2987="","",'2405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24052024'!D2987="","",'2405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4052024'!C2988="","",'2405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4052024'!D2988="","",'2405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4052024'!C2989="","",'2405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4052024'!D2989="","",'2405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4052024'!C2990="","",'2405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4052024'!D2990="","",'2405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4052024'!C2991="","",'2405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4052024'!D2991="","",'2405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4052024'!C2992="","",'2405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4052024'!D2992="","",'2405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4052024'!C2993="","",'2405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4052024'!D2993="","",'2405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4052024'!C2994="","",'2405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4052024'!D2994="","",'2405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4052024'!C2995="","",'2405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4052024'!D2995="","",'2405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4052024'!C2996="","",'2405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24052024'!D2996="","",'2405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24052024'!C2997="","",'2405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4052024'!D2997="","",'2405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4052024'!C2998="","",'2405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4052024'!D2998="","",'2405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4052024'!C2999="","",'2405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4052024'!D2999="","",'2405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4052024'!C3000="","",'2405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4052024'!D3000="","",'2405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4052024'!C3001="","",'2405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4052024'!D3001="","",'2405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4052024'!C3002="","",'2405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4052024'!D3002="","",'2405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4052024'!C3003="","",'2405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4052024'!D3003="","",'2405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4052024'!C3004="","",'2405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24052024'!D3004="","",'2405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24052024'!C3005="","",'2405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4052024'!D3005="","",'2405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4052024'!C3006="","",'2405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4052024'!D3006="","",'2405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4052024'!C3007="","",'2405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4052024'!D3007="","",'2405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4052024'!C3008="","",'2405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4052024'!D3008="","",'2405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4052024'!C3009="","",'2405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4052024'!D3009="","",'2405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4052024'!C3010="","",'2405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24052024'!D3010="","",'2405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24052024'!C3011="","",'2405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24052024'!D3011="","",'2405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24052024'!C3012="","",'2405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24052024'!D3012="","",'2405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24052024'!C3013="","",'2405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24052024'!D3013="","",'2405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4052024'!C3014="","",'2405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4052024'!D3014="","",'2405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4052024'!C3015="","",'2405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4052024'!D3015="","",'2405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4052024'!C3016="","",'2405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4052024'!D3016="","",'2405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4052024'!C3017="","",'2405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4052024'!D3017="","",'2405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4052024'!C3018="","",'2405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24052024'!D3018="","",'2405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24052024'!C3019="","",'2405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24052024'!D3019="","",'2405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24052024'!C3020="","",'2405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24052024'!D3020="","",'2405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24052024'!C3021="","",'2405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24052024'!D3021="","",'2405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24052024'!C3022="","",'2405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24052024'!D3022="","",'2405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4052024'!C3023="","",'2405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4052024'!D3023="","",'2405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4052024'!C3024="","",'2405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4052024'!D3024="","",'2405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4052024'!C3025="","",'2405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4052024'!D3025="","",'2405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4052024'!C3026="","",'2405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4052024'!D3026="","",'2405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4052024'!C3027="","",'2405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4052024'!D3027="","",'2405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4052024'!C3028="","",'2405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4052024'!D3028="","",'2405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4052024'!C3029="","",'2405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4052024'!D3029="","",'2405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4052024'!C3030="","",'2405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4052024'!D3030="","",'2405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4052024'!C3031="","",'2405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4052024'!D3031="","",'2405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4052024'!C3032="","",'2405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4052024'!D3032="","",'2405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4052024'!C3033="","",'2405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4052024'!D3033="","",'2405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4052024'!C3034="","",'2405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4052024'!D3034="","",'2405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4052024'!C3035="","",'2405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24052024'!D3035="","",'2405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4052024'!C3036="","",'2405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4052024'!D3036="","",'2405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4052024'!C3037="","",'2405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4052024'!D3037="","",'2405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4052024'!C3038="","",'2405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4052024'!D3038="","",'2405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4052024'!C3039="","",'2405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24052024'!D3039="","",'2405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24052024'!C3040="","",'2405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24052024'!D3040="","",'2405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24052024'!C3041="","",'2405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24052024'!D3041="","",'2405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24052024'!C3042="","",'2405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24052024'!D3042="","",'2405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24052024'!C3043="","",'2405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4052024'!D3043="","",'2405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24052024'!C3044="","",'2405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4052024'!D3044="","",'2405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4052024'!C3045="","",'2405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4052024'!D3045="","",'2405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4052024'!C3046="","",'2405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4052024'!D3046="","",'2405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4052024'!C3047="","",'2405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24052024'!D3047="","",'2405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24052024'!C3048="","",'2405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24052024'!D3048="","",'2405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24052024'!C3049="","",'2405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24052024'!D3049="","",'2405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24052024'!C3050="","",'2405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24052024'!D3050="","",'2405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24052024'!C3051="","",'2405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4052024'!D3051="","",'2405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4052024'!C3052="","",'2405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4052024'!D3052="","",'2405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4052024'!C3053="","",'2405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24052024'!D3053="","",'2405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24052024'!C3054="","",'2405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24052024'!D3054="","",'2405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24052024'!C3055="","",'2405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4052024'!D3055="","",'2405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4052024'!C3056="","",'2405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24052024'!D3056="","",'2405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24052024'!C3057="","",'2405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4052024'!D3057="","",'2405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4052024'!C3058="","",'2405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24052024'!D3058="","",'2405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24052024'!C3059="","",'2405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4052024'!D3059="","",'2405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4052024'!C3060="","",'2405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4052024'!D3060="","",'2405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4052024'!C3061="","",'2405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4052024'!D3061="","",'2405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24052024'!C3062="","",'2405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24052024'!D3062="","",'2405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24052024'!C3063="","",'2405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24052024'!D3063="","",'2405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24052024'!C3064="","",'2405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24052024'!D3064="","",'2405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24052024'!C3065="","",'2405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24052024'!D3065="","",'2405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24052024'!C3066="","",'2405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24052024'!D3066="","",'2405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24052024'!C3067="","",'2405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24052024'!D3067="","",'2405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24052024'!C3068="","",'2405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24052024'!D3068="","",'2405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24052024'!C3069="","",'2405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24052024'!D3069="","",'2405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24052024'!C3070="","",'2405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24052024'!D3070="","",'2405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24052024'!C3071="","",'2405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24052024'!D3071="","",'2405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24052024'!C3072="","",'2405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24052024'!D3072="","",'2405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24052024'!C3073="","",'2405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24052024'!D3073="","",'2405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24052024'!C3074="","",'2405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24052024'!D3074="","",'2405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24052024'!C3075="","",'2405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24052024'!D3075="","",'2405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24052024'!C3076="","",'2405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24052024'!D3076="","",'2405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24052024'!C3077="","",'2405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24052024'!D3077="","",'2405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4052024'!C3078="","",'2405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4052024'!D3078="","",'2405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4052024'!C3079="","",'2405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24052024'!D3079="","",'2405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4052024'!C3080="","",'2405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4052024'!D3080="","",'2405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4052024'!C3081="","",'2405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24052024'!D3081="","",'2405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4052024'!C3082="","",'2405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24052024'!D3082="","",'2405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4052024'!C3083="","",'2405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24052024'!D3083="","",'2405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24052024'!C3084="","",'2405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24052024'!D3084="","",'2405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24052024'!C3085="","",'2405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24052024'!D3085="","",'2405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4052024'!C3086="","",'2405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4052024'!D3086="","",'2405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4052024'!C3087="","",'2405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4052024'!D3087="","",'2405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4052024'!C3088="","",'2405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24052024'!D3088="","",'2405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4052024'!C3089="","",'2405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4052024'!D3089="","",'2405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4052024'!C3090="","",'2405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4052024'!D3090="","",'2405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4052024'!C3091="","",'2405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4052024'!D3091="","",'2405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4052024'!C3092="","",'2405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4052024'!D3092="","",'2405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4052024'!C3093="","",'2405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24052024'!D3093="","",'2405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4052024'!C3094="","",'2405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24052024'!D3094="","",'2405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4052024'!C3095="","",'2405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24052024'!D3095="","",'2405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4052024'!C3096="","",'2405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4052024'!D3096="","",'2405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4052024'!C3097="","",'2405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24052024'!D3097="","",'2405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4052024'!C3098="","",'2405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4052024'!D3098="","",'2405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4052024'!C3099="","",'2405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4052024'!D3099="","",'2405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4052024'!C3100="","",'2405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4052024'!D3100="","",'2405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4052024'!C3101="","",'2405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24052024'!D3101="","",'2405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4052024'!C3102="","",'2405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4052024'!D3102="","",'2405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4052024'!C3103="","",'2405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4052024'!D3103="","",'2405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4052024'!C3104="","",'2405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24052024'!D3104="","",'2405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4052024'!C3105="","",'2405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4052024'!D3105="","",'2405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4052024'!C3106="","",'2405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24052024'!D3106="","",'2405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4052024'!C3107="","",'2405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24052024'!D3107="","",'2405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4052024'!C3108="","",'2405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24052024'!D3108="","",'2405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4052024'!C3109="","",'2405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24052024'!D3109="","",'2405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4052024'!C3110="","",'2405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4052024'!D3110="","",'2405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4052024'!C3111="","",'2405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4052024'!D3111="","",'2405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4052024'!C3112="","",'2405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24052024'!D3112="","",'2405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24052024'!C3113="","",'2405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4052024'!D3113="","",'2405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4052024'!C3114="","",'2405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24052024'!D3114="","",'2405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4052024'!C3115="","",'2405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4052024'!D3115="","",'2405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24052024'!C3116="","",'2405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24052024'!D3116="","",'2405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24052024'!C3117="","",'2405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24052024'!D3117="","",'2405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24052024'!C3118="","",'2405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24052024'!D3118="","",'2405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24052024'!C3119="","",'2405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24052024'!D3119="","",'2405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24052024'!C3120="","",'2405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24052024'!D3120="","",'2405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24052024'!C3121="","",'2405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24052024'!D3121="","",'2405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24052024'!C3122="","",'2405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24052024'!D3122="","",'2405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24052024'!C3123="","",'2405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24052024'!D3123="","",'2405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24052024'!C3124="","",'2405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24052024'!D3124="","",'2405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24052024'!C3125="","",'2405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24052024'!D3125="","",'2405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24052024'!C3126="","",'2405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24052024'!D3126="","",'2405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24052024'!C3127="","",'2405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24052024'!D3127="","",'2405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24052024'!C3128="","",'2405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24052024'!D3128="","",'2405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24052024'!C3129="","",'2405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24052024'!D3129="","",'2405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24052024'!C3130="","",'2405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24052024'!D3130="","",'2405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24052024'!C3131="","",'2405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24052024'!D3131="","",'2405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24052024'!C3132="","",'2405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24052024'!D3132="","",'2405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24052024'!C3133="","",'2405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24052024'!D3133="","",'2405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24052024'!C3134="","",'2405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24052024'!D3134="","",'2405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24052024'!C3135="","",'2405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24052024'!D3135="","",'2405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24052024'!C3136="","",'2405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24052024'!D3136="","",'2405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24052024'!C3137="","",'2405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24052024'!D3137="","",'2405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24052024'!C3138="","",'2405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24052024'!D3138="","",'2405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24052024'!C3139="","",'2405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24052024'!D3139="","",'2405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24052024'!C3140="","",'2405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24052024'!D3140="","",'2405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24052024'!C3141="","",'2405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24052024'!D3141="","",'2405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24052024'!C3142="","",'2405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24052024'!D3142="","",'2405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24052024'!C3143="","",'2405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24052024'!D3143="","",'2405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24052024'!C3144="","",'2405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24052024'!D3144="","",'2405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24052024'!C3145="","",'2405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24052024'!D3145="","",'2405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24052024'!C3146="","",'2405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24052024'!D3146="","",'2405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24052024'!C3147="","",'2405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24052024'!D3147="","",'2405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24052024'!C3148="","",'2405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24052024'!D3148="","",'2405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24052024'!C3149="","",'2405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24052024'!D3149="","",'2405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4052024'!C3150="","",'2405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24052024'!D3150="","",'2405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24052024'!C3151="","",'2405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24052024'!D3151="","",'2405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24052024'!C3152="","",'2405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24052024'!D3152="","",'2405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24052024'!C3153="","",'2405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24052024'!D3153="","",'2405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24052024'!C3154="","",'2405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24052024'!D3154="","",'2405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24052024'!C3155="","",'2405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24052024'!D3155="","",'2405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24052024'!C3156="","",'2405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24052024'!D3156="","",'2405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24052024'!C3157="","",'2405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24052024'!D3157="","",'2405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24052024'!C3158="","",'2405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24052024'!D3158="","",'2405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4052024'!C3159="","",'2405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24052024'!D3159="","",'2405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24052024'!C3160="","",'2405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24052024'!D3160="","",'2405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4052024'!C3161="","",'2405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24052024'!D3161="","",'2405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24052024'!C3162="","",'2405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24052024'!D3162="","",'2405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4052024'!C3163="","",'2405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24052024'!D3163="","",'2405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24052024'!C3164="","",'2405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24052024'!D3164="","",'2405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24052024'!C3165="","",'2405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24052024'!D3165="","",'2405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4052024'!C3166="","",'2405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24052024'!D3166="","",'2405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4052024'!C3167="","",'2405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24052024'!D3167="","",'2405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24052024'!C3168="","",'2405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24052024'!D3168="","",'2405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24052024'!C3169="","",'2405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24052024'!D3169="","",'2405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4052024'!C3170="","",'2405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24052024'!D3170="","",'2405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4052024'!C3171="","",'2405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24052024'!D3171="","",'2405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4052024'!C3172="","",'2405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24052024'!D3172="","",'2405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24052024'!C3173="","",'2405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24052024'!D3173="","",'2405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24052024'!C3174="","",'2405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24052024'!D3174="","",'2405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4052024'!C3175="","",'2405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24052024'!D3175="","",'2405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4052024'!C3176="","",'2405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24052024'!D3176="","",'2405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24052024'!C3177="","",'2405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24052024'!D3177="","",'2405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24052024'!C3178="","",'2405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24052024'!D3178="","",'2405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24052024'!C3179="","",'2405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24052024'!D3179="","",'2405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4052024'!C3180="","",'2405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24052024'!D3180="","",'2405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24052024'!C3181="","",'2405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24052024'!D3181="","",'2405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4052024'!C3182="","",'2405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24052024'!D3182="","",'2405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4052024'!C3183="","",'2405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24052024'!D3183="","",'2405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4052024'!C3184="","",'2405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4052024'!D3184="","",'2405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4052024'!C3185="","",'2405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4052024'!D3185="","",'2405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4052024'!C3186="","",'2405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4052024'!D3186="","",'2405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4052024'!C3187="","",'2405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4052024'!D3187="","",'2405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4052024'!C3188="","",'2405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4052024'!D3188="","",'2405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4052024'!C3189="","",'2405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4052024'!D3189="","",'2405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4052024'!C3190="","",'2405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4052024'!D3190="","",'2405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4052024'!C3191="","",'2405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4052024'!D3191="","",'2405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4052024'!C3192="","",'2405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4052024'!D3192="","",'2405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4052024'!C3193="","",'2405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4052024'!D3193="","",'2405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4052024'!C3194="","",'2405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4052024'!D3194="","",'2405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4052024'!C3195="","",'2405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4052024'!D3195="","",'2405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4052024'!C3196="","",'2405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4052024'!D3196="","",'2405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4052024'!C3197="","",'2405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4052024'!D3197="","",'2405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4052024'!C3198="","",'2405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4052024'!D3198="","",'2405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24052024'!C3199="","",'2405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24052024'!D3199="","",'2405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4052024'!C3200="","",'2405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24052024'!D3200="","",'2405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4052024'!C3201="","",'2405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24052024'!D3201="","",'2405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24052024'!C3202="","",'2405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24052024'!D3202="","",'2405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24052024'!C3203="","",'2405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24052024'!D3203="","",'2405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24052024'!C3204="","",'2405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24052024'!D3204="","",'2405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24052024'!C3205="","",'2405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24052024'!D3205="","",'2405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24052024'!C3206="","",'2405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24052024'!D3206="","",'2405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24052024'!C3207="","",'2405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24052024'!D3207="","",'2405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24052024'!C3208="","",'2405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24052024'!D3208="","",'2405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24052024'!C3209="","",'2405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24052024'!D3209="","",'2405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24052024'!C3210="","",'2405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24052024'!D3210="","",'2405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24052024'!C3211="","",'2405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24052024'!D3211="","",'2405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24052024'!C3212="","",'2405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24052024'!D3212="","",'2405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24052024'!C3213="","",'2405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24052024'!D3213="","",'2405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24052024'!C3214="","",'2405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24052024'!D3214="","",'2405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24052024'!C3215="","",'2405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24052024'!D3215="","",'2405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24052024'!C3216="","",'2405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24052024'!D3216="","",'2405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24052024'!C3217="","",'2405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24052024'!D3217="","",'2405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24052024'!C3218="","",'2405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24052024'!D3218="","",'2405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24052024'!C3219="","",'2405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24052024'!D3219="","",'2405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24052024'!C3220="","",'2405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24052024'!D3220="","",'2405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24052024'!C3221="","",'2405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24052024'!D3221="","",'2405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24052024'!C3222="","",'2405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24052024'!D3222="","",'2405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24052024'!C3223="","",'2405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24052024'!D3223="","",'2405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24052024'!C3224="","",'2405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24052024'!D3224="","",'2405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24052024'!C3225="","",'2405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24052024'!D3225="","",'2405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4052024'!C3226="","",'2405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4052024'!D3226="","",'2405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4052024'!C3227="","",'2405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4052024'!D3227="","",'2405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4052024'!C3228="","",'2405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4052024'!D3228="","",'2405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4052024'!C3229="","",'2405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4052024'!D3229="","",'2405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4052024'!C3230="","",'2405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4052024'!D3230="","",'2405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4052024'!C3231="","",'2405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4052024'!D3231="","",'2405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4052024'!C3232="","",'2405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4052024'!D3232="","",'2405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4052024'!C3233="","",'2405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4052024'!D3233="","",'2405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4052024'!C3234="","",'2405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4052024'!D3234="","",'2405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4052024'!C3235="","",'2405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4052024'!D3235="","",'2405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4052024'!C3236="","",'2405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4052024'!D3236="","",'2405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4052024'!C3237="","",'2405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4052024'!D3237="","",'2405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4052024'!C3238="","",'2405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4052024'!D3238="","",'2405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4052024'!C3239="","",'2405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4052024'!D3239="","",'2405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4052024'!C3240="","",'2405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4052024'!D3240="","",'2405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4052024'!C3241="","",'2405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4052024'!D3241="","",'2405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4052024'!C3242="","",'2405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4052024'!D3242="","",'2405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4052024'!C3243="","",'2405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4052024'!D3243="","",'2405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4052024'!C3244="","",'2405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4052024'!D3244="","",'2405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4052024'!C3245="","",'2405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4052024'!D3245="","",'2405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4052024'!C3246="","",'2405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4052024'!D3246="","",'2405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4052024'!C3247="","",'2405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4052024'!D3247="","",'2405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4052024'!C3248="","",'2405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4052024'!D3248="","",'2405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4052024'!C3249="","",'2405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4052024'!D3249="","",'2405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4052024'!C3250="","",'2405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4052024'!D3250="","",'2405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4052024'!C3251="","",'2405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4052024'!D3251="","",'2405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4052024'!C3252="","",'2405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4052024'!D3252="","",'2405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4052024'!C3253="","",'2405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4052024'!D3253="","",'2405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4052024'!C3254="","",'2405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4052024'!D3254="","",'2405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4052024'!C3255="","",'2405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4052024'!D3255="","",'2405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4052024'!C3256="","",'2405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4052024'!D3256="","",'2405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4052024'!C3257="","",'2405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4052024'!D3257="","",'2405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4052024'!C3258="","",'2405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4052024'!D3258="","",'2405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4052024'!C3259="","",'2405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4052024'!D3259="","",'2405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4052024'!C3260="","",'2405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4052024'!D3260="","",'2405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4052024'!C3261="","",'2405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4052024'!D3261="","",'2405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4052024'!C3262="","",'2405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4052024'!D3262="","",'2405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4052024'!C3263="","",'2405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4052024'!D3263="","",'2405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4052024'!C3264="","",'2405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4052024'!D3264="","",'2405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4052024'!C3265="","",'2405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4052024'!D3265="","",'2405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4052024'!C3266="","",'2405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4052024'!D3266="","",'2405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4052024'!C3267="","",'2405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4052024'!D3267="","",'2405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4052024'!C3268="","",'2405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4052024'!D3268="","",'2405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4052024'!C3269="","",'2405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4052024'!D3269="","",'2405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4052024'!C3270="","",'2405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4052024'!D3270="","",'2405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4052024'!C3271="","",'2405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4052024'!D3271="","",'2405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4052024'!C3272="","",'2405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4052024'!D3272="","",'2405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4052024'!C3273="","",'2405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4052024'!D3273="","",'2405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4052024'!C3274="","",'2405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4052024'!D3274="","",'2405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4052024'!C3275="","",'2405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4052024'!D3275="","",'2405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4052024'!C3276="","",'2405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4052024'!D3276="","",'2405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4052024'!C3277="","",'2405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4052024'!D3277="","",'2405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4052024'!C3278="","",'2405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4052024'!D3278="","",'2405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4052024'!C3279="","",'2405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4052024'!D3279="","",'2405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4052024'!C3280="","",'2405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4052024'!D3280="","",'2405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4052024'!C3281="","",'2405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4052024'!D3281="","",'2405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4052024'!C3282="","",'2405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4052024'!D3282="","",'2405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4052024'!C3283="","",'2405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4052024'!D3283="","",'2405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4052024'!C3284="","",'2405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4052024'!D3284="","",'2405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4052024'!C3285="","",'2405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4052024'!D3285="","",'2405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4052024'!C3286="","",'2405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4052024'!D3286="","",'2405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4052024'!C3287="","",'2405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4052024'!D3287="","",'2405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4052024'!C3288="","",'2405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4052024'!D3288="","",'2405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4052024'!C3289="","",'2405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4052024'!D3289="","",'2405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4052024'!C3290="","",'2405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4052024'!D3290="","",'2405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4052024'!C3291="","",'2405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4052024'!D3291="","",'2405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4052024'!C3292="","",'2405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4052024'!D3292="","",'2405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4052024'!C3293="","",'2405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4052024'!D3293="","",'2405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4052024'!C3294="","",'2405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4052024'!D3294="","",'2405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4052024'!C3295="","",'2405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4052024'!D3295="","",'2405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4052024'!C3296="","",'2405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4052024'!D3296="","",'2405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4052024'!C3297="","",'2405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4052024'!D3297="","",'2405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4052024'!C3298="","",'2405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4052024'!D3298="","",'2405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4052024'!C3299="","",'2405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4052024'!D3299="","",'2405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4052024'!C3300="","",'2405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4052024'!D3300="","",'2405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4052024'!C3301="","",'2405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4052024'!D3301="","",'2405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4052024'!C3302="","",'2405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4052024'!D3302="","",'2405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4052024'!C3303="","",'2405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4052024'!D3303="","",'2405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4052024'!C3304="","",'2405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4052024'!D3304="","",'2405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4052024'!C3305="","",'2405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4052024'!D3305="","",'2405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4052024'!C3306="","",'2405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4052024'!D3306="","",'2405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4052024'!C3307="","",'2405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4052024'!D3307="","",'2405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4052024'!C3308="","",'2405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4052024'!D3308="","",'2405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4052024'!C3309="","",'2405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4052024'!D3309="","",'2405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4052024'!C3310="","",'2405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4052024'!D3310="","",'2405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4052024'!C3311="","",'2405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4052024'!D3311="","",'2405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4052024'!C3312="","",'2405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4052024'!D3312="","",'2405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4052024'!C3313="","",'2405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4052024'!D3313="","",'2405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4052024'!C3314="","",'2405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4052024'!D3314="","",'2405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4052024'!C3315="","",'2405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4052024'!D3315="","",'2405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4052024'!C3316="","",'2405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4052024'!D3316="","",'2405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4052024'!C3317="","",'2405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4052024'!D3317="","",'2405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4052024'!C3318="","",'2405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4052024'!D3318="","",'2405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4052024'!C3319="","",'2405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4052024'!D3319="","",'2405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4052024'!C3320="","",'2405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4052024'!D3320="","",'2405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4052024'!C3321="","",'2405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4052024'!D3321="","",'2405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4052024'!C3322="","",'2405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4052024'!D3322="","",'2405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4052024'!C3323="","",'2405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4052024'!D3323="","",'2405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4052024'!C3324="","",'2405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4052024'!D3324="","",'2405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4052024'!C3325="","",'2405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4052024'!D3325="","",'2405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4052024'!C3326="","",'2405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4052024'!D3326="","",'2405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4052024'!C3327="","",'2405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4052024'!D3327="","",'2405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4052024'!C3328="","",'2405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4052024'!D3328="","",'2405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4052024'!C3329="","",'2405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4052024'!D3329="","",'2405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4052024'!C3330="","",'2405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4052024'!D3330="","",'2405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4052024'!C3331="","",'2405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4052024'!D3331="","",'2405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4052024'!C3332="","",'2405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4052024'!D3332="","",'2405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4052024'!C3333="","",'2405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4052024'!D3333="","",'2405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4052024'!C3334="","",'2405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4052024'!D3334="","",'2405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4052024'!C3335="","",'2405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4052024'!D3335="","",'2405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4052024'!C3336="","",'2405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4052024'!D3336="","",'2405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4052024'!C3337="","",'2405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4052024'!D3337="","",'2405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4052024'!C3338="","",'2405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4052024'!D3338="","",'2405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4052024'!C3339="","",'2405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4052024'!D3339="","",'2405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4052024'!C3340="","",'2405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4052024'!D3340="","",'2405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4052024'!C3341="","",'2405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4052024'!D3341="","",'2405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4052024'!C3342="","",'2405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4052024'!D3342="","",'2405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4052024'!C3343="","",'2405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4052024'!D3343="","",'2405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4052024'!C3344="","",'2405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4052024'!D3344="","",'2405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4052024'!C3345="","",'2405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4052024'!D3345="","",'2405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4052024'!C3346="","",'2405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4052024'!D3346="","",'2405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4052024'!C3347="","",'2405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4052024'!D3347="","",'2405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4052024'!C3348="","",'2405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4052024'!D3348="","",'2405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4052024'!C3349="","",'2405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4052024'!D3349="","",'2405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4052024'!C3350="","",'2405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4052024'!D3350="","",'2405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4052024'!C3351="","",'2405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4052024'!D3351="","",'2405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4052024'!C3352="","",'2405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4052024'!D3352="","",'2405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4052024'!C3353="","",'2405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4052024'!D3353="","",'2405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4052024'!C3354="","",'2405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4052024'!D3354="","",'2405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4052024'!C3355="","",'2405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4052024'!D3355="","",'2405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4052024'!C3356="","",'2405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4052024'!D3356="","",'2405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4052024'!C3357="","",'2405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4052024'!D3357="","",'2405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4052024'!C3358="","",'2405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4052024'!D3358="","",'2405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4052024'!C3359="","",'2405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4052024'!D3359="","",'2405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4052024'!C3360="","",'2405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4052024'!D3360="","",'2405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4052024'!C3361="","",'2405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4052024'!D3361="","",'2405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4052024'!C3362="","",'2405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4052024'!D3362="","",'2405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4052024'!C3363="","",'2405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4052024'!D3363="","",'2405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4052024'!C3364="","",'2405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4052024'!D3364="","",'2405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4052024'!C3365="","",'2405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4052024'!D3365="","",'2405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4052024'!C3366="","",'2405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4052024'!D3366="","",'2405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4052024'!C3367="","",'2405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4052024'!D3367="","",'2405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4052024'!C3368="","",'2405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4052024'!D3368="","",'2405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4052024'!C3369="","",'2405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4052024'!D3369="","",'2405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4052024'!C3370="","",'2405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4052024'!D3370="","",'2405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4052024'!C3371="","",'2405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4052024'!D3371="","",'2405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4052024'!C3372="","",'2405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4052024'!D3372="","",'2405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4052024'!C3373="","",'2405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4052024'!D3373="","",'2405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4052024'!C3374="","",'2405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4052024'!D3374="","",'2405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4052024'!C3375="","",'2405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4052024'!D3375="","",'2405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4052024'!C3376="","",'2405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4052024'!D3376="","",'2405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4052024'!C3377="","",'2405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4052024'!D3377="","",'2405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4052024'!C3378="","",'2405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4052024'!D3378="","",'2405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4052024'!C3379="","",'2405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4052024'!D3379="","",'2405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4052024'!C3380="","",'2405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4052024'!D3380="","",'2405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4052024'!C3381="","",'2405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4052024'!D3381="","",'2405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4052024'!C3382="","",'2405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4052024'!D3382="","",'2405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4052024'!C3383="","",'2405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4052024'!D3383="","",'2405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4052024'!C3384="","",'2405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4052024'!D3384="","",'2405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4052024'!C3385="","",'2405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4052024'!D3385="","",'2405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4052024'!C3386="","",'2405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4052024'!D3386="","",'2405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4052024'!C3387="","",'2405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4052024'!D3387="","",'2405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4052024'!C3388="","",'2405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4052024'!D3388="","",'2405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4052024'!C3389="","",'2405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4052024'!D3389="","",'2405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4052024'!C3390="","",'2405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4052024'!D3390="","",'2405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4052024'!C3391="","",'2405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4052024'!D3391="","",'2405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4052024'!C3392="","",'2405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4052024'!D3392="","",'2405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4052024'!C3393="","",'2405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4052024'!D3393="","",'2405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4052024'!C3394="","",'2405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4052024'!D3394="","",'2405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4052024'!C3395="","",'2405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4052024'!D3395="","",'2405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4052024'!C3396="","",'2405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4052024'!D3396="","",'2405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4052024'!C3397="","",'2405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4052024'!D3397="","",'2405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4052024'!C3398="","",'2405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4052024'!D3398="","",'2405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4052024'!C3399="","",'2405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4052024'!D3399="","",'2405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4052024'!C3400="","",'2405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4052024'!D3400="","",'2405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4052024'!C3401="","",'2405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4052024'!D3401="","",'2405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4052024'!C3402="","",'2405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4052024'!D3402="","",'2405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4052024'!C3403="","",'2405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4052024'!D3403="","",'2405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4052024'!C3404="","",'2405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4052024'!D3404="","",'2405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4052024'!C3405="","",'2405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4052024'!D3405="","",'2405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4052024'!C3406="","",'2405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4052024'!D3406="","",'2405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4052024'!C3407="","",'2405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4052024'!D3407="","",'2405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4052024'!C3408="","",'2405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4052024'!D3408="","",'2405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4052024'!C3409="","",'2405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4052024'!D3409="","",'2405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4052024'!C3410="","",'2405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4052024'!D3410="","",'2405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4052024'!C3411="","",'2405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4052024'!D3411="","",'2405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4052024'!C3412="","",'2405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4052024'!D3412="","",'2405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4052024'!C3413="","",'2405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4052024'!D3413="","",'2405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4052024'!C3414="","",'2405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4052024'!D3414="","",'2405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4052024'!C3415="","",'2405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4052024'!D3415="","",'2405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4052024'!C3416="","",'2405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4052024'!D3416="","",'2405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4052024'!C3417="","",'2405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4052024'!D3417="","",'2405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4052024'!C3418="","",'2405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4052024'!D3418="","",'2405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4052024'!C3419="","",'2405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4052024'!D3419="","",'2405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4052024'!C3420="","",'2405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4052024'!D3420="","",'2405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4052024'!C3421="","",'2405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4052024'!D3421="","",'2405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4052024'!C3422="","",'2405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4052024'!D3422="","",'2405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4052024'!C3423="","",'2405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4052024'!D3423="","",'2405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4052024'!C3424="","",'2405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4052024'!D3424="","",'2405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4052024'!C3425="","",'2405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4052024'!D3425="","",'2405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4052024'!C3426="","",'2405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4052024'!D3426="","",'2405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4052024'!C3427="","",'2405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4052024'!D3427="","",'2405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4052024'!C3428="","",'2405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4052024'!D3428="","",'2405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4052024'!C3429="","",'2405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4052024'!D3429="","",'2405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4052024'!C3430="","",'2405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4052024'!D3430="","",'2405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4052024'!C3431="","",'2405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4052024'!D3431="","",'2405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4052024'!C3432="","",'2405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4052024'!D3432="","",'2405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4052024'!C3433="","",'2405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4052024'!D3433="","",'2405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4052024'!C3434="","",'2405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4052024'!D3434="","",'2405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4052024'!C3435="","",'2405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4052024'!D3435="","",'2405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4052024'!C3436="","",'2405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4052024'!D3436="","",'2405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4052024'!C3437="","",'2405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4052024'!D3437="","",'2405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4052024'!C3438="","",'2405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4052024'!D3438="","",'2405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4052024'!C3439="","",'2405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4052024'!D3439="","",'2405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4052024'!C3440="","",'2405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4052024'!D3440="","",'2405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4052024'!C3441="","",'2405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4052024'!D3441="","",'2405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4052024'!C3442="","",'2405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4052024'!D3442="","",'2405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4052024'!C3443="","",'2405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4052024'!D3443="","",'2405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4052024'!C3444="","",'2405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4052024'!D3444="","",'2405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4052024'!C3445="","",'2405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4052024'!D3445="","",'2405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4052024'!C3446="","",'2405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4052024'!D3446="","",'2405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4052024'!C3447="","",'2405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4052024'!D3447="","",'2405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4052024'!C3448="","",'2405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4052024'!D3448="","",'2405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4052024'!C3449="","",'2405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4052024'!D3449="","",'2405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4052024'!C3450="","",'2405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4052024'!D3450="","",'2405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4052024'!C3451="","",'2405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4052024'!D3451="","",'2405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4052024'!C3452="","",'2405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4052024'!D3452="","",'2405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4052024'!C3453="","",'2405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4052024'!D3453="","",'2405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4052024'!C3454="","",'2405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4052024'!D3454="","",'2405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4052024'!C3455="","",'2405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4052024'!D3455="","",'2405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4052024'!C3456="","",'2405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4052024'!D3456="","",'2405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4052024'!C3457="","",'2405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4052024'!D3457="","",'2405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4052024'!C3458="","",'2405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4052024'!D3458="","",'2405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4052024'!C3459="","",'2405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4052024'!D3459="","",'2405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4052024'!C3460="","",'2405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4052024'!D3460="","",'2405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4052024'!C3461="","",'2405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4052024'!D3461="","",'2405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4052024'!C3462="","",'2405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4052024'!D3462="","",'2405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4052024'!C3463="","",'2405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4052024'!D3463="","",'2405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4052024'!C3464="","",'2405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4052024'!D3464="","",'2405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4052024'!C3465="","",'2405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4052024'!D3465="","",'2405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4052024'!C3466="","",'2405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4052024'!D3466="","",'2405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4052024'!C3467="","",'2405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4052024'!D3467="","",'2405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4052024'!C3468="","",'2405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4052024'!D3468="","",'2405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4052024'!C3469="","",'2405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4052024'!D3469="","",'2405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4052024'!C3470="","",'2405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4052024'!D3470="","",'2405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4052024'!C3471="","",'2405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4052024'!D3471="","",'2405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4052024'!C3472="","",'2405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4052024'!D3472="","",'2405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4052024'!C3473="","",'2405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4052024'!D3473="","",'2405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4052024'!C3474="","",'2405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4052024'!D3474="","",'2405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4052024'!C3475="","",'2405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4052024'!D3475="","",'2405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4052024'!C3476="","",'2405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4052024'!D3476="","",'2405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4052024'!C3477="","",'2405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4052024'!D3477="","",'2405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4052024'!C3478="","",'2405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4052024'!D3478="","",'2405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4052024'!C3479="","",'2405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4052024'!D3479="","",'2405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4052024'!C3480="","",'2405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4052024'!D3480="","",'2405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4052024'!C3481="","",'2405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4052024'!D3481="","",'2405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4052024'!C3482="","",'2405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4052024'!D3482="","",'2405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4052024'!C3483="","",'2405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4052024'!D3483="","",'2405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4052024'!C3484="","",'2405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4052024'!D3484="","",'2405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4052024'!C3485="","",'2405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4052024'!D3485="","",'2405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4052024'!C3486="","",'2405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4052024'!D3486="","",'2405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4052024'!C3487="","",'2405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4052024'!D3487="","",'2405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4052024'!C3488="","",'2405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4052024'!D3488="","",'2405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4052024'!C3489="","",'2405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4052024'!D3489="","",'2405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4052024'!C3490="","",'2405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4052024'!D3490="","",'2405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4052024'!C3491="","",'2405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4052024'!D3491="","",'2405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4052024'!C3492="","",'2405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4052024'!D3492="","",'2405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4052024'!C3493="","",'2405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4052024'!D3493="","",'2405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4052024'!C3494="","",'2405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4052024'!D3494="","",'2405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4052024'!C3495="","",'2405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4052024'!D3495="","",'2405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4052024'!C3496="","",'2405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4052024'!D3496="","",'2405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4052024'!C3497="","",'2405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4052024'!D3497="","",'2405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4052024'!C3498="","",'2405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4052024'!D3498="","",'2405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4052024'!C3499="","",'2405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4052024'!D3499="","",'2405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4052024'!C3500="","",'2405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4052024'!D3500="","",'2405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4052024'!C3501="","",'2405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4052024'!D3501="","",'2405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4052024'!C3502="","",'2405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4052024'!D3502="","",'2405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4052024'!C3503="","",'2405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4052024'!D3503="","",'2405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4052024'!C3504="","",'2405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4052024'!D3504="","",'2405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4052024'!C3505="","",'2405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4052024'!D3505="","",'2405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4052024'!C3506="","",'2405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4052024'!D3506="","",'2405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4052024'!C3507="","",'2405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4052024'!D3507="","",'2405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4052024'!C3508="","",'2405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4052024'!D3508="","",'2405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4052024'!C3509="","",'2405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4052024'!D3509="","",'2405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4052024'!C3510="","",'2405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4052024'!D3510="","",'2405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4052024'!C3511="","",'2405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4052024'!D3511="","",'2405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4052024'!C3512="","",'2405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4052024'!D3512="","",'2405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4052024'!C3513="","",'2405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4052024'!D3513="","",'2405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4052024'!C3514="","",'2405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4052024'!D3514="","",'2405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4052024'!C3515="","",'2405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4052024'!D3515="","",'2405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4052024'!C3516="","",'2405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4052024'!D3516="","",'2405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4052024'!C3517="","",'2405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4052024'!D3517="","",'2405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4052024'!C3518="","",'2405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4052024'!D3518="","",'2405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4052024'!C3519="","",'2405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4052024'!D3519="","",'2405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4052024'!C3520="","",'2405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4052024'!D3520="","",'2405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4052024'!C3521="","",'2405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4052024'!D3521="","",'2405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4052024'!C3522="","",'2405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4052024'!D3522="","",'2405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4052024'!C3523="","",'2405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4052024'!D3523="","",'2405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4052024'!C3524="","",'2405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4052024'!D3524="","",'2405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4052024'!C3525="","",'2405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4052024'!D3525="","",'2405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4052024'!C3526="","",'2405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4052024'!D3526="","",'2405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4052024'!C3527="","",'2405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4052024'!D3527="","",'2405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4052024'!C3528="","",'2405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4052024'!D3528="","",'2405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4052024'!C3529="","",'2405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4052024'!D3529="","",'2405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4052024'!C3530="","",'2405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4052024'!D3530="","",'2405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4052024'!C3531="","",'2405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4052024'!D3531="","",'2405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4052024'!C3532="","",'2405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4052024'!D3532="","",'2405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4052024'!C3533="","",'2405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4052024'!D3533="","",'2405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4052024'!C3534="","",'2405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4052024'!D3534="","",'2405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4052024'!C3535="","",'2405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4052024'!D3535="","",'2405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4052024'!C3536="","",'2405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4052024'!D3536="","",'2405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4052024'!C3537="","",'2405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4052024'!D3537="","",'2405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4052024'!C3538="","",'2405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4052024'!D3538="","",'2405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4052024'!C3539="","",'2405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4052024'!D3539="","",'2405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4052024'!C3540="","",'2405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4052024'!D3540="","",'2405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4052024'!C3541="","",'2405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4052024'!D3541="","",'2405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4052024'!C3542="","",'2405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4052024'!D3542="","",'2405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4052024'!C3543="","",'2405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4052024'!D3543="","",'2405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4052024'!C3544="","",'2405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4052024'!D3544="","",'2405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4052024'!C3545="","",'2405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4052024'!D3545="","",'2405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4052024'!C3546="","",'2405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4052024'!D3546="","",'2405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4052024'!C3547="","",'2405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4052024'!D3547="","",'2405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4052024'!C3548="","",'2405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4052024'!D3548="","",'2405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4052024'!C3549="","",'2405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4052024'!D3549="","",'2405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4052024'!C3550="","",'2405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4052024'!D3550="","",'2405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4052024'!C3551="","",'2405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4052024'!D3551="","",'2405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4052024'!C3552="","",'2405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4052024'!D3552="","",'2405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4052024'!C3553="","",'2405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4052024'!D3553="","",'2405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4052024'!C3554="","",'2405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4052024'!D3554="","",'2405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4052024'!C3555="","",'2405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4052024'!D3555="","",'2405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4052024'!C3556="","",'2405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4052024'!D3556="","",'2405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4052024'!C3557="","",'2405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4052024'!D3557="","",'2405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4052024'!C3558="","",'2405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4052024'!D3558="","",'2405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4052024'!C3559="","",'2405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4052024'!D3559="","",'2405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4052024'!C3560="","",'2405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4052024'!D3560="","",'2405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4052024'!C3561="","",'2405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4052024'!D3561="","",'2405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4052024'!C3562="","",'2405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4052024'!D3562="","",'2405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4052024'!C3563="","",'2405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4052024'!D3563="","",'2405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4052024'!C3564="","",'2405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4052024'!D3564="","",'2405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4052024'!C3565="","",'2405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4052024'!D3565="","",'2405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4052024'!C3566="","",'2405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4052024'!D3566="","",'2405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4052024'!C3567="","",'2405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4052024'!D3567="","",'2405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4052024'!C3568="","",'2405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4052024'!D3568="","",'2405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4052024'!C3569="","",'2405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4052024'!D3569="","",'2405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4052024'!C3570="","",'2405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4052024'!D3570="","",'2405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4052024'!C3571="","",'2405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4052024'!D3571="","",'2405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4052024'!C3572="","",'2405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4052024'!D3572="","",'2405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4052024'!C3573="","",'2405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4052024'!D3573="","",'2405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4052024'!C3574="","",'2405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4052024'!D3574="","",'2405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4052024'!C3575="","",'2405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4052024'!D3575="","",'2405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4052024'!C3576="","",'2405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4052024'!D3576="","",'2405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4052024'!C3577="","",'2405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4052024'!D3577="","",'2405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4052024'!C3578="","",'2405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4052024'!D3578="","",'2405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4052024'!C3579="","",'2405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4052024'!D3579="","",'2405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4052024'!C3580="","",'2405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4052024'!D3580="","",'2405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4052024'!C3581="","",'2405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4052024'!D3581="","",'2405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4052024'!C3582="","",'2405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4052024'!D3582="","",'2405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4052024'!C3583="","",'2405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4052024'!D3583="","",'2405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4052024'!C3584="","",'2405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4052024'!D3584="","",'2405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4052024'!C3585="","",'2405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4052024'!D3585="","",'2405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4052024'!C3586="","",'2405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4052024'!D3586="","",'2405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4052024'!C3587="","",'2405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4052024'!D3587="","",'2405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4052024'!C3588="","",'2405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4052024'!D3588="","",'2405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4052024'!C3589="","",'2405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4052024'!D3589="","",'2405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4052024'!C3590="","",'2405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4052024'!D3590="","",'2405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4052024'!C3591="","",'2405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4052024'!D3591="","",'2405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4052024'!C3592="","",'2405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4052024'!D3592="","",'2405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4052024'!C3593="","",'2405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4052024'!D3593="","",'2405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4052024'!C3594="","",'2405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4052024'!D3594="","",'2405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4052024'!C3595="","",'2405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4052024'!D3595="","",'2405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4052024'!C3596="","",'2405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4052024'!D3596="","",'2405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4052024'!C3597="","",'2405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4052024'!D3597="","",'2405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4052024'!C3598="","",'2405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4052024'!D3598="","",'2405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4052024'!C3599="","",'2405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4052024'!D3599="","",'2405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4052024'!C3600="","",'2405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4052024'!D3600="","",'2405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4052024'!C3601="","",'2405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4052024'!D3601="","",'2405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4052024'!C3602="","",'2405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4052024'!D3602="","",'2405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4052024'!C3603="","",'2405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4052024'!D3603="","",'2405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4052024'!C3604="","",'2405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4052024'!D3604="","",'2405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4052024'!C3605="","",'2405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4052024'!D3605="","",'2405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4052024'!C3606="","",'2405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4052024'!D3606="","",'2405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4052024'!C3607="","",'2405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4052024'!D3607="","",'2405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4052024'!C3608="","",'2405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4052024'!D3608="","",'2405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4052024'!C3609="","",'2405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4052024'!D3609="","",'2405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4052024'!C3610="","",'2405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4052024'!D3610="","",'2405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4052024'!C3611="","",'2405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4052024'!D3611="","",'2405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4052024'!C3612="","",'2405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4052024'!D3612="","",'2405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4052024'!C3613="","",'2405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4052024'!D3613="","",'2405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4052024'!C3614="","",'2405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4052024'!D3614="","",'2405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4052024'!C3615="","",'2405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4052024'!D3615="","",'2405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4052024'!C3616="","",'2405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4052024'!D3616="","",'2405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4052024'!C3617="","",'2405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4052024'!D3617="","",'2405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4052024'!C3618="","",'2405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4052024'!D3618="","",'2405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4052024'!C3619="","",'2405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4052024'!D3619="","",'2405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4052024'!C3620="","",'2405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4052024'!D3620="","",'2405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4052024'!C3621="","",'2405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4052024'!D3621="","",'2405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4052024'!C3622="","",'2405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4052024'!D3622="","",'2405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4052024'!C3623="","",'2405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4052024'!D3623="","",'2405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4052024'!C3624="","",'2405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4052024'!D3624="","",'2405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4052024'!C3625="","",'2405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4052024'!D3625="","",'2405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4052024'!C3626="","",'2405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4052024'!D3626="","",'2405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4052024'!C3627="","",'2405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4052024'!D3627="","",'2405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4052024'!C3628="","",'2405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4052024'!D3628="","",'2405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4052024'!C3629="","",'2405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4052024'!D3629="","",'2405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4052024'!C3630="","",'2405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4052024'!D3630="","",'2405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4052024'!C3631="","",'2405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4052024'!D3631="","",'2405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4052024'!C3632="","",'2405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4052024'!D3632="","",'2405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4052024'!C3633="","",'2405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4052024'!D3633="","",'2405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4052024'!C3634="","",'2405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4052024'!D3634="","",'2405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4052024'!C3635="","",'2405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4052024'!D3635="","",'2405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4052024'!C3636="","",'2405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4052024'!D3636="","",'2405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4052024'!C3637="","",'2405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4052024'!D3637="","",'2405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4052024'!C3638="","",'2405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4052024'!D3638="","",'2405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4052024'!C3639="","",'2405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4052024'!D3639="","",'2405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4052024'!C3640="","",'2405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4052024'!D3640="","",'2405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4052024'!C3641="","",'2405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4052024'!D3641="","",'2405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4052024'!C3642="","",'2405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4052024'!D3642="","",'2405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4052024'!C3643="","",'2405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4052024'!D3643="","",'2405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4052024'!C3644="","",'2405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4052024'!D3644="","",'2405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4052024'!C3645="","",'2405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4052024'!D3645="","",'2405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4052024'!C3646="","",'2405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4052024'!D3646="","",'2405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4052024'!C3647="","",'2405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4052024'!D3647="","",'2405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4052024'!C3648="","",'2405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4052024'!D3648="","",'2405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4052024'!C3649="","",'2405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4052024'!D3649="","",'2405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4052024'!C3650="","",'2405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4052024'!D3650="","",'2405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4052024'!C3651="","",'2405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4052024'!D3651="","",'2405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4052024'!C3652="","",'2405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4052024'!D3652="","",'2405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4052024'!C3653="","",'2405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4052024'!D3653="","",'2405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4052024'!C3654="","",'2405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4052024'!D3654="","",'2405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4052024'!C3655="","",'2405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4052024'!D3655="","",'2405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4052024'!C3656="","",'2405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4052024'!D3656="","",'2405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4052024'!C3657="","",'2405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4052024'!D3657="","",'2405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4052024'!C3658="","",'2405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4052024'!D3658="","",'2405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4052024'!C3659="","",'2405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4052024'!D3659="","",'2405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4052024'!C3660="","",'2405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4052024'!D3660="","",'2405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4052024'!C3661="","",'2405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4052024'!D3661="","",'2405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4052024'!C3662="","",'2405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4052024'!D3662="","",'2405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4052024'!C3663="","",'2405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4052024'!D3663="","",'2405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4052024'!C3664="","",'2405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4052024'!D3664="","",'2405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4052024'!C3665="","",'2405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4052024'!D3665="","",'2405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4052024'!C3666="","",'2405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4052024'!D3666="","",'2405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4052024'!C3667="","",'2405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4052024'!D3667="","",'2405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4052024'!C3668="","",'2405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4052024'!D3668="","",'2405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4052024'!C3669="","",'2405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4052024'!D3669="","",'2405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4052024'!C3670="","",'2405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4052024'!D3670="","",'2405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4052024'!C3671="","",'2405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4052024'!D3671="","",'2405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4052024'!C3672="","",'2405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4052024'!D3672="","",'2405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4052024'!C3673="","",'2405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4052024'!D3673="","",'2405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4052024'!C3674="","",'2405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4052024'!D3674="","",'2405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4052024'!C3675="","",'2405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4052024'!D3675="","",'2405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4052024'!C3676="","",'2405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4052024'!D3676="","",'2405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4052024'!C3677="","",'2405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4052024'!D3677="","",'2405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4052024'!C3678="","",'2405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4052024'!D3678="","",'2405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4052024'!C3679="","",'2405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4052024'!D3679="","",'2405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4052024'!C3680="","",'2405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4052024'!D3680="","",'2405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4052024'!C3681="","",'2405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4052024'!D3681="","",'2405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4052024'!C3682="","",'2405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4052024'!D3682="","",'2405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4052024'!C3683="","",'2405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4052024'!D3683="","",'2405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4052024'!C3684="","",'2405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4052024'!D3684="","",'2405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4052024'!C3685="","",'2405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4052024'!D3685="","",'2405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4052024'!C3686="","",'2405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4052024'!D3686="","",'2405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4052024'!C3687="","",'2405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4052024'!D3687="","",'2405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4052024'!C3688="","",'2405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4052024'!D3688="","",'2405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4052024'!C3689="","",'2405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4052024'!D3689="","",'2405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4052024'!C3690="","",'2405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4052024'!D3690="","",'2405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4052024'!C3691="","",'2405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4052024'!D3691="","",'2405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4052024'!C3692="","",'2405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4052024'!D3692="","",'2405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4052024'!C3693="","",'2405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4052024'!D3693="","",'2405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4052024'!C3694="","",'2405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4052024'!D3694="","",'2405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4052024'!C3695="","",'2405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4052024'!D3695="","",'2405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4052024'!C3696="","",'2405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4052024'!D3696="","",'2405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4052024'!C3697="","",'2405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4052024'!D3697="","",'2405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4052024'!C3698="","",'2405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4052024'!D3698="","",'2405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4052024'!C3699="","",'2405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4052024'!D3699="","",'2405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4052024'!C3700="","",'2405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4052024'!D3700="","",'2405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4052024'!C3701="","",'2405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4052024'!D3701="","",'2405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4052024'!C3702="","",'2405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4052024'!D3702="","",'2405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4052024'!C3703="","",'2405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4052024'!D3703="","",'2405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4052024'!C3704="","",'2405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4052024'!D3704="","",'2405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4052024'!C3705="","",'2405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4052024'!D3705="","",'2405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4052024'!C3706="","",'2405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4052024'!D3706="","",'2405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4052024'!C3707="","",'2405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4052024'!D3707="","",'2405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4052024'!C3708="","",'2405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4052024'!D3708="","",'2405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4052024'!C3709="","",'2405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4052024'!D3709="","",'2405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4052024'!C3710="","",'2405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4052024'!D3710="","",'2405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4052024'!C3711="","",'2405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4052024'!D3711="","",'2405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4052024'!C3712="","",'2405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4052024'!D3712="","",'2405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4052024'!C3713="","",'2405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4052024'!D3713="","",'2405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4052024'!C3714="","",'2405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4052024'!D3714="","",'2405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4052024'!C3715="","",'2405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4052024'!D3715="","",'2405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4052024'!C3716="","",'2405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4052024'!D3716="","",'2405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4052024'!C3717="","",'2405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4052024'!D3717="","",'2405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4052024'!C3718="","",'2405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4052024'!D3718="","",'2405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4052024'!C3719="","",'2405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4052024'!D3719="","",'2405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4052024'!C3720="","",'2405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4052024'!D3720="","",'2405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4052024'!C3721="","",'2405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4052024'!D3721="","",'2405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4052024'!C3722="","",'2405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4052024'!D3722="","",'2405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4052024'!C3723="","",'2405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4052024'!D3723="","",'2405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4052024'!C3724="","",'2405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4052024'!D3724="","",'2405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4052024'!C3725="","",'2405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4052024'!D3725="","",'2405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4052024'!C3726="","",'2405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4052024'!D3726="","",'2405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4052024'!C3727="","",'2405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4052024'!D3727="","",'2405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4052024'!C3728="","",'2405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4052024'!D3728="","",'2405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4052024'!C3729="","",'2405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4052024'!D3729="","",'2405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4052024'!C3730="","",'2405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4052024'!D3730="","",'2405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4052024'!C3731="","",'2405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4052024'!D3731="","",'2405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4052024'!C3732="","",'2405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4052024'!D3732="","",'2405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4052024'!C3733="","",'2405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4052024'!D3733="","",'2405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4052024'!C3734="","",'2405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4052024'!D3734="","",'2405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4052024'!C3735="","",'2405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4052024'!D3735="","",'2405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4052024'!C3736="","",'2405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4052024'!D3736="","",'2405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4052024'!C3737="","",'2405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4052024'!D3737="","",'2405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4052024'!C3738="","",'2405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4052024'!D3738="","",'2405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4052024'!C3739="","",'2405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4052024'!D3739="","",'2405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4052024'!C3740="","",'2405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4052024'!D3740="","",'2405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4052024'!C3741="","",'2405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4052024'!D3741="","",'2405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4052024'!C3742="","",'2405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4052024'!D3742="","",'2405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4052024'!C3743="","",'2405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4052024'!D3743="","",'2405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4052024'!C3744="","",'2405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4052024'!D3744="","",'2405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4052024'!C3745="","",'2405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4052024'!D3745="","",'2405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4052024'!C3746="","",'2405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4052024'!D3746="","",'2405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4052024'!C3747="","",'2405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4052024'!D3747="","",'2405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4052024'!C3748="","",'2405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4052024'!D3748="","",'2405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4052024'!C3749="","",'2405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4052024'!D3749="","",'2405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4052024'!C3750="","",'2405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4052024'!D3750="","",'2405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4052024'!C3751="","",'2405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4052024'!D3751="","",'2405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4052024'!C3752="","",'2405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4052024'!D3752="","",'2405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4052024'!C3753="","",'2405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4052024'!D3753="","",'2405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4052024'!C3754="","",'2405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4052024'!D3754="","",'2405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4052024'!C3755="","",'2405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4052024'!D3755="","",'2405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4052024'!C3756="","",'2405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4052024'!D3756="","",'2405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4052024'!C3757="","",'2405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4052024'!D3757="","",'2405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4052024'!C3758="","",'2405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4052024'!D3758="","",'2405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4052024'!C3759="","",'2405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4052024'!D3759="","",'2405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4052024'!C3760="","",'2405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4052024'!D3760="","",'2405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4052024'!C3761="","",'2405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4052024'!D3761="","",'2405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4052024'!C3762="","",'2405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4052024'!D3762="","",'2405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4052024'!C3763="","",'2405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4052024'!D3763="","",'2405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4052024'!C3764="","",'2405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4052024'!D3764="","",'2405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4052024'!C3765="","",'2405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4052024'!D3765="","",'2405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4052024'!C3766="","",'2405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4052024'!D3766="","",'2405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4052024'!C3767="","",'2405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4052024'!D3767="","",'2405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4052024'!C3768="","",'2405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4052024'!D3768="","",'2405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4052024'!C3769="","",'2405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4052024'!D3769="","",'2405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4052024'!C3770="","",'2405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4052024'!D3770="","",'2405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4052024'!C3771="","",'2405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4052024'!D3771="","",'2405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4052024'!C3772="","",'2405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4052024'!D3772="","",'2405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4052024'!C3773="","",'2405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4052024'!D3773="","",'2405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4052024'!C3774="","",'2405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4052024'!D3774="","",'2405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4052024'!C3775="","",'2405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4052024'!D3775="","",'2405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4052024'!C3776="","",'2405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4052024'!D3776="","",'2405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4052024'!C3777="","",'2405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4052024'!D3777="","",'2405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4052024'!C3778="","",'2405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4052024'!D3778="","",'2405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4052024'!C3779="","",'2405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4052024'!D3779="","",'2405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4052024'!C3780="","",'2405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4052024'!D3780="","",'2405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4052024'!C3781="","",'2405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4052024'!D3781="","",'2405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4052024'!C3782="","",'2405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4052024'!D3782="","",'2405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4052024'!C3783="","",'2405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4052024'!D3783="","",'2405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4052024'!C3784="","",'2405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4052024'!D3784="","",'2405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4052024'!C3785="","",'2405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4052024'!D3785="","",'2405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4052024'!C3786="","",'2405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4052024'!D3786="","",'2405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4052024'!C3787="","",'2405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4052024'!D3787="","",'2405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4052024'!C3788="","",'2405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4052024'!D3788="","",'2405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4052024'!C3789="","",'2405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4052024'!D3789="","",'2405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4052024'!C3790="","",'2405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4052024'!D3790="","",'2405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4052024'!C3791="","",'2405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4052024'!D3791="","",'2405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4052024'!C3792="","",'2405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4052024'!D3792="","",'2405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4052024'!C3793="","",'2405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4052024'!D3793="","",'2405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4052024'!C3794="","",'2405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4052024'!D3794="","",'2405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4052024'!C3795="","",'2405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4052024'!D3795="","",'2405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4052024'!C3796="","",'2405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4052024'!D3796="","",'2405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4052024'!C3797="","",'2405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4052024'!D3797="","",'2405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4052024'!C3798="","",'2405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4052024'!D3798="","",'2405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4052024'!C3799="","",'2405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4052024'!D3799="","",'2405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4052024'!C3800="","",'2405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4052024'!D3800="","",'2405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4052024'!C3801="","",'2405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4052024'!D3801="","",'2405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4052024'!C3802="","",'2405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4052024'!D3802="","",'2405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4052024'!C3803="","",'2405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4052024'!D3803="","",'2405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4052024'!C3804="","",'2405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4052024'!D3804="","",'2405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4052024'!C3805="","",'2405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4052024'!D3805="","",'2405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4052024'!C3806="","",'2405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4052024'!D3806="","",'2405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4052024'!C3807="","",'2405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4052024'!D3807="","",'2405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4052024'!C3808="","",'2405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4052024'!D3808="","",'2405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4052024'!C3809="","",'2405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4052024'!D3809="","",'2405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4052024'!C3810="","",'2405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4052024'!D3810="","",'2405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4052024'!C3811="","",'2405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4052024'!D3811="","",'2405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4052024'!C3812="","",'2405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4052024'!D3812="","",'2405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4052024'!C3813="","",'2405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4052024'!D3813="","",'2405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4052024'!C3814="","",'2405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4052024'!D3814="","",'2405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4052024'!C3815="","",'2405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4052024'!D3815="","",'2405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4052024'!C3816="","",'2405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4052024'!D3816="","",'2405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4052024'!C3817="","",'2405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4052024'!D3817="","",'2405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4052024'!C3818="","",'2405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4052024'!D3818="","",'2405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4052024'!C3819="","",'2405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4052024'!D3819="","",'2405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4052024'!C3820="","",'2405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4052024'!D3820="","",'2405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4052024'!C3821="","",'2405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4052024'!D3821="","",'2405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4052024'!C3822="","",'2405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4052024'!D3822="","",'2405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4052024'!C3823="","",'2405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4052024'!D3823="","",'2405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4052024'!C3824="","",'2405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4052024'!D3824="","",'2405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4052024'!C3825="","",'2405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4052024'!D3825="","",'2405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4052024'!C3826="","",'2405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4052024'!D3826="","",'2405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4052024'!C3827="","",'2405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4052024'!D3827="","",'2405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4052024'!C3828="","",'2405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4052024'!D3828="","",'2405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4052024'!C3829="","",'2405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4052024'!D3829="","",'2405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4052024'!C3830="","",'2405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4052024'!D3830="","",'2405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4052024'!C3831="","",'2405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4052024'!D3831="","",'2405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4052024'!C3832="","",'2405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4052024'!D3832="","",'2405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4052024'!C3833="","",'2405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4052024'!D3833="","",'2405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4052024'!C3834="","",'2405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4052024'!D3834="","",'2405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4052024'!C3835="","",'2405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4052024'!D3835="","",'2405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4052024'!C3836="","",'2405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4052024'!D3836="","",'2405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4052024'!C3837="","",'2405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4052024'!D3837="","",'2405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4052024'!C3838="","",'2405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4052024'!D3838="","",'2405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4052024'!C3839="","",'2405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4052024'!D3839="","",'2405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4052024'!C3840="","",'2405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4052024'!D3840="","",'2405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4052024'!C3841="","",'2405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4052024'!D3841="","",'2405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4052024'!C3842="","",'2405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4052024'!D3842="","",'2405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4052024'!C3843="","",'2405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4052024'!D3843="","",'2405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4052024'!C3844="","",'2405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4052024'!D3844="","",'2405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4052024'!C3845="","",'2405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4052024'!D3845="","",'2405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4052024'!C3846="","",'2405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4052024'!D3846="","",'2405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4052024'!C3847="","",'2405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4052024'!D3847="","",'2405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4052024'!C3848="","",'2405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4052024'!D3848="","",'2405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4052024'!C3849="","",'2405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4052024'!D3849="","",'2405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4052024'!C3850="","",'2405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4052024'!D3850="","",'2405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4052024'!C3851="","",'2405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4052024'!D3851="","",'2405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4052024'!C3852="","",'2405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4052024'!D3852="","",'2405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4052024'!C3853="","",'2405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4052024'!D3853="","",'2405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4052024'!C3854="","",'2405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4052024'!D3854="","",'2405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4052024'!C3855="","",'2405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4052024'!D3855="","",'2405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4052024'!C3856="","",'2405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4052024'!D3856="","",'2405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4052024'!C3857="","",'2405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4052024'!D3857="","",'2405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4052024'!C3858="","",'2405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4052024'!D3858="","",'2405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4052024'!C3859="","",'2405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4052024'!D3859="","",'2405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4052024'!C3860="","",'2405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4052024'!D3860="","",'2405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4052024'!C3861="","",'2405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4052024'!D3861="","",'2405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4052024'!C3862="","",'2405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4052024'!D3862="","",'2405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4052024'!C3863="","",'2405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4052024'!D3863="","",'2405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4052024'!C3864="","",'2405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4052024'!D3864="","",'2405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4052024'!C3865="","",'2405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4052024'!D3865="","",'2405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4052024'!C3866="","",'2405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4052024'!D3866="","",'2405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4052024'!C3867="","",'2405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4052024'!D3867="","",'2405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4052024'!C3868="","",'2405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4052024'!D3868="","",'2405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4052024'!C3869="","",'2405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4052024'!D3869="","",'2405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4052024'!C3870="","",'2405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4052024'!D3870="","",'2405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4052024'!C3871="","",'2405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4052024'!D3871="","",'2405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4052024'!C3872="","",'2405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4052024'!D3872="","",'2405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4052024'!C3873="","",'2405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4052024'!D3873="","",'2405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4052024'!C3874="","",'2405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4052024'!D3874="","",'2405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4052024'!C3875="","",'2405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4052024'!D3875="","",'2405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4052024'!C3876="","",'2405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4052024'!D3876="","",'2405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4052024'!C3877="","",'2405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4052024'!D3877="","",'2405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4052024'!C3878="","",'2405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4052024'!D3878="","",'2405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4052024'!C3879="","",'2405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4052024'!D3879="","",'2405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4052024'!C3880="","",'2405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4052024'!D3880="","",'2405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4052024'!C3881="","",'2405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4052024'!D3881="","",'2405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4052024'!C3882="","",'2405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4052024'!D3882="","",'2405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4052024'!C3883="","",'2405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4052024'!D3883="","",'2405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4052024'!C3884="","",'2405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4052024'!D3884="","",'2405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4052024'!C3885="","",'2405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4052024'!D3885="","",'2405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4052024'!C3886="","",'2405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4052024'!D3886="","",'2405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4052024'!C3887="","",'2405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4052024'!D3887="","",'2405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4052024'!C3888="","",'2405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4052024'!D3888="","",'2405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4052024'!C3889="","",'2405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4052024'!D3889="","",'2405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4052024'!C3890="","",'2405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4052024'!D3890="","",'2405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4052024'!C3891="","",'2405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4052024'!D3891="","",'2405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4052024'!C3892="","",'2405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4052024'!D3892="","",'2405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4052024'!C3893="","",'2405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4052024'!D3893="","",'2405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4052024'!C3894="","",'2405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4052024'!D3894="","",'2405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4052024'!C3895="","",'2405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4052024'!D3895="","",'2405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4052024'!C3896="","",'2405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4052024'!D3896="","",'2405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4052024'!C3897="","",'2405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4052024'!D3897="","",'2405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4052024'!C3898="","",'2405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4052024'!D3898="","",'2405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4052024'!C3899="","",'2405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4052024'!D3899="","",'2405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4052024'!C3900="","",'2405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4052024'!D3900="","",'2405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4052024'!C3901="","",'2405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4052024'!D3901="","",'2405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4052024'!C3902="","",'2405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4052024'!D3902="","",'2405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4052024'!C3903="","",'2405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4052024'!D3903="","",'2405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4052024'!C3904="","",'2405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4052024'!D3904="","",'2405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4052024'!C3905="","",'2405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4052024'!D3905="","",'2405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4052024'!C3906="","",'2405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4052024'!D3906="","",'2405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4052024'!C3907="","",'2405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4052024'!D3907="","",'2405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4052024'!C3908="","",'2405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4052024'!D3908="","",'2405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4052024'!C3909="","",'2405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4052024'!D3909="","",'2405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4052024'!C3910="","",'2405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4052024'!D3910="","",'2405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4052024'!C3911="","",'2405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4052024'!D3911="","",'2405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4052024'!C3912="","",'2405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4052024'!D3912="","",'2405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4052024'!C3913="","",'2405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4052024'!D3913="","",'2405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4052024'!C3914="","",'2405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4052024'!D3914="","",'2405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4052024'!C3915="","",'2405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4052024'!D3915="","",'2405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4052024'!C3916="","",'2405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4052024'!D3916="","",'2405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4052024'!C3917="","",'2405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4052024'!D3917="","",'2405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4052024'!C3918="","",'2405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4052024'!D3918="","",'2405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4052024'!C3919="","",'2405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4052024'!D3919="","",'2405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4052024'!C3920="","",'2405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4052024'!D3920="","",'2405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4052024'!C3921="","",'2405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4052024'!D3921="","",'2405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4052024'!C3922="","",'2405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4052024'!D3922="","",'2405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4052024'!C3923="","",'2405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4052024'!D3923="","",'2405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4052024'!C3924="","",'2405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4052024'!D3924="","",'2405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4052024'!C3925="","",'2405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4052024'!D3925="","",'2405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4052024'!C3926="","",'2405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4052024'!D3926="","",'2405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4052024'!C3927="","",'2405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4052024'!D3927="","",'2405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4052024'!C3928="","",'2405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4052024'!D3928="","",'2405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4052024'!C3929="","",'2405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4052024'!D3929="","",'2405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4052024'!C3930="","",'2405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4052024'!D3930="","",'2405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4052024'!C3931="","",'2405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4052024'!D3931="","",'2405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4052024'!C3932="","",'2405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4052024'!D3932="","",'2405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4052024'!C3933="","",'2405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4052024'!D3933="","",'2405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4052024'!C3934="","",'2405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4052024'!D3934="","",'2405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4052024'!C3935="","",'2405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4052024'!D3935="","",'2405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4052024'!C3936="","",'2405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4052024'!D3936="","",'2405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4052024'!C3937="","",'2405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4052024'!D3937="","",'2405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4052024'!C3938="","",'2405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4052024'!D3938="","",'2405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4052024'!C3939="","",'2405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4052024'!D3939="","",'2405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4052024'!C3940="","",'2405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4052024'!D3940="","",'2405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4052024'!C3941="","",'2405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4052024'!D3941="","",'2405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4052024'!C3942="","",'2405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4052024'!D3942="","",'2405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4052024'!C3943="","",'2405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4052024'!D3943="","",'2405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4052024'!C3944="","",'2405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4052024'!D3944="","",'2405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4052024'!C3945="","",'2405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4052024'!D3945="","",'2405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4052024'!C3946="","",'2405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4052024'!D3946="","",'2405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4052024'!C3947="","",'2405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4052024'!D3947="","",'2405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4052024'!C3948="","",'2405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4052024'!D3948="","",'2405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4052024'!C3949="","",'2405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4052024'!D3949="","",'2405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4052024'!C3950="","",'2405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4052024'!D3950="","",'2405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4052024'!C3951="","",'2405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4052024'!D3951="","",'2405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4052024'!C3952="","",'2405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4052024'!D3952="","",'2405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4052024'!C3953="","",'2405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4052024'!D3953="","",'2405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4052024'!C3954="","",'2405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4052024'!D3954="","",'2405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4052024'!C3955="","",'2405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4052024'!D3955="","",'2405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4052024'!C3956="","",'2405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4052024'!D3956="","",'2405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4052024'!C3957="","",'2405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4052024'!D3957="","",'2405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4052024'!C3958="","",'2405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4052024'!D3958="","",'2405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4052024'!C3959="","",'2405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4052024'!D3959="","",'2405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4052024'!C3960="","",'2405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4052024'!D3960="","",'2405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4052024'!C3961="","",'2405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4052024'!D3961="","",'2405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4052024'!C3962="","",'2405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4052024'!D3962="","",'2405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4052024'!C3963="","",'2405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4052024'!D3963="","",'2405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4052024'!C3964="","",'2405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4052024'!D3964="","",'2405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4052024'!C3965="","",'2405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4052024'!D3965="","",'2405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4052024'!C3966="","",'2405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4052024'!D3966="","",'2405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4052024'!C3967="","",'2405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4052024'!D3967="","",'2405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4052024'!C3968="","",'2405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4052024'!D3968="","",'2405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4052024'!C3969="","",'2405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4052024'!D3969="","",'2405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4052024'!C3970="","",'2405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4052024'!D3970="","",'2405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4052024'!C3971="","",'2405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4052024'!D3971="","",'2405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4052024'!C3972="","",'2405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4052024'!D3972="","",'2405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4052024'!C3973="","",'2405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4052024'!D3973="","",'2405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4052024'!C3974="","",'2405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4052024'!D3974="","",'2405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4052024'!C3975="","",'2405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4052024'!D3975="","",'2405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4052024'!C3976="","",'2405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4052024'!D3976="","",'2405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4052024'!C3977="","",'2405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4052024'!D3977="","",'2405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4052024'!C3978="","",'2405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4052024'!D3978="","",'2405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4052024'!C3979="","",'2405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4052024'!D3979="","",'2405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4052024'!C3980="","",'2405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4052024'!D3980="","",'2405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4052024'!C3981="","",'2405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4052024'!D3981="","",'2405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4052024'!C3982="","",'2405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4052024'!D3982="","",'2405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4052024'!C3983="","",'2405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4052024'!D3983="","",'2405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4052024'!C3984="","",'2405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4052024'!D3984="","",'2405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4052024'!C3985="","",'2405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4052024'!D3985="","",'2405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4052024'!C3986="","",'2405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4052024'!D3986="","",'2405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4052024'!C3987="","",'2405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4052024'!D3987="","",'2405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4052024'!C3988="","",'2405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4052024'!D3988="","",'2405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4052024'!C3989="","",'2405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4052024'!D3989="","",'2405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4052024'!C3990="","",'2405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4052024'!D3990="","",'2405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4052024'!C3991="","",'2405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4052024'!D3991="","",'2405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4052024'!C3992="","",'2405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4052024'!D3992="","",'2405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4052024'!C3993="","",'2405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4052024'!D3993="","",'2405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4052024'!C3994="","",'2405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4052024'!D3994="","",'2405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4052024'!C3995="","",'2405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4052024'!D3995="","",'2405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4052024'!C3996="","",'2405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4052024'!D3996="","",'2405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4052024'!C3997="","",'2405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4052024'!D3997="","",'2405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4052024'!C3998="","",'2405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4052024'!D3998="","",'2405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4052024'!C3999="","",'2405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4052024'!D3999="","",'2405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4052024'!C4000="","",'2405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4052024'!D4000="","",'2405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H2" activeCellId="0" sqref="H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5-24T12:09:10Z</dcterms:modified>
  <cp:revision>0</cp:revision>
  <dc:subject/>
  <dc:title/>
</cp:coreProperties>
</file>