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06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806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9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 t="s">
        <v>52</v>
      </c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1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1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2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20000052</v>
      </c>
      <c r="C676" s="12" t="s">
        <v>107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2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4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41</v>
      </c>
      <c r="C678" s="12" t="s">
        <v>332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4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51</v>
      </c>
      <c r="C679" s="12" t="n">
        <v>42948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 t="s">
        <v>51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3</v>
      </c>
      <c r="C680" s="12" t="s">
        <v>268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00000052</v>
      </c>
      <c r="C681" s="12" t="n">
        <v>30682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3</v>
      </c>
      <c r="I681" s="13" t="s">
        <v>26</v>
      </c>
      <c r="J681" s="13" t="s">
        <v>39</v>
      </c>
      <c r="K681" s="13" t="s">
        <v>28</v>
      </c>
      <c r="L681" s="13" t="s">
        <v>29</v>
      </c>
      <c r="M681" s="13" t="s">
        <v>68</v>
      </c>
      <c r="N681" s="13" t="s">
        <v>31</v>
      </c>
      <c r="O681" s="13" t="n">
        <v>0</v>
      </c>
      <c r="P681" s="13" t="n">
        <v>4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00000053</v>
      </c>
      <c r="C682" s="12" t="n">
        <v>42736</v>
      </c>
      <c r="D682" s="12" t="s">
        <v>38</v>
      </c>
      <c r="E682" s="13" t="s">
        <v>22</v>
      </c>
      <c r="F682" s="13" t="s">
        <v>23</v>
      </c>
      <c r="G682" s="13" t="s">
        <v>24</v>
      </c>
      <c r="H682" s="13" t="s">
        <v>333</v>
      </c>
      <c r="I682" s="13" t="s">
        <v>26</v>
      </c>
      <c r="J682" s="13" t="s">
        <v>39</v>
      </c>
      <c r="K682" s="13"/>
      <c r="L682" s="13" t="s">
        <v>29</v>
      </c>
      <c r="M682" s="13" t="s">
        <v>68</v>
      </c>
      <c r="N682" s="13" t="s">
        <v>31</v>
      </c>
      <c r="O682" s="13" t="n">
        <v>0</v>
      </c>
      <c r="P682" s="13" t="n">
        <v>4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590000042</v>
      </c>
      <c r="C684" s="12" t="n">
        <v>42005</v>
      </c>
      <c r="D684" s="12"/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590000052</v>
      </c>
      <c r="C685" s="12" t="n">
        <v>42005</v>
      </c>
      <c r="D685" s="12" t="s">
        <v>38</v>
      </c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9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53</v>
      </c>
      <c r="C686" s="12" t="n">
        <v>42736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9</v>
      </c>
      <c r="K686" s="13"/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4</v>
      </c>
      <c r="K687" s="13"/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80000053</v>
      </c>
      <c r="C688" s="12" t="s">
        <v>32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5</v>
      </c>
      <c r="I688" s="13" t="s">
        <v>26</v>
      </c>
      <c r="J688" s="13" t="s">
        <v>39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8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5</v>
      </c>
      <c r="I689" s="13" t="s">
        <v>26</v>
      </c>
      <c r="J689" s="13" t="s">
        <v>34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2</v>
      </c>
      <c r="C690" s="12" t="n">
        <v>3068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1</v>
      </c>
      <c r="C692" s="12" t="n">
        <v>45170</v>
      </c>
      <c r="D692" s="12" t="s">
        <v>52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1</v>
      </c>
      <c r="C693" s="12" t="n">
        <v>45170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51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60000812</v>
      </c>
      <c r="C694" s="12" t="n">
        <v>30682</v>
      </c>
      <c r="D694" s="12"/>
      <c r="E694" s="13" t="s">
        <v>22</v>
      </c>
      <c r="F694" s="13" t="s">
        <v>23</v>
      </c>
      <c r="G694" s="13" t="s">
        <v>24</v>
      </c>
      <c r="H694" s="13" t="s">
        <v>336</v>
      </c>
      <c r="I694" s="13" t="s">
        <v>26</v>
      </c>
      <c r="J694" s="13" t="s">
        <v>55</v>
      </c>
      <c r="K694" s="13" t="s">
        <v>28</v>
      </c>
      <c r="L694" s="13" t="s">
        <v>29</v>
      </c>
      <c r="M694" s="13" t="s">
        <v>30</v>
      </c>
      <c r="N694" s="13" t="s">
        <v>44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6000001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36</v>
      </c>
      <c r="I695" s="13" t="s">
        <v>26</v>
      </c>
      <c r="J695" s="13" t="s">
        <v>55</v>
      </c>
      <c r="K695" s="13" t="s">
        <v>28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40000033</v>
      </c>
      <c r="C696" s="12" t="n">
        <v>42736</v>
      </c>
      <c r="D696" s="12"/>
      <c r="E696" s="13" t="s">
        <v>22</v>
      </c>
      <c r="F696" s="13" t="s">
        <v>23</v>
      </c>
      <c r="G696" s="13" t="s">
        <v>24</v>
      </c>
      <c r="H696" s="13" t="s">
        <v>337</v>
      </c>
      <c r="I696" s="13" t="s">
        <v>26</v>
      </c>
      <c r="J696" s="13" t="s">
        <v>4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40000053</v>
      </c>
      <c r="C697" s="12" t="s">
        <v>32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37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52</v>
      </c>
      <c r="C698" s="12" t="s">
        <v>107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3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49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12</v>
      </c>
      <c r="C700" s="12" t="n">
        <v>41091</v>
      </c>
      <c r="D700" s="12"/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55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13</v>
      </c>
      <c r="C701" s="12" t="s">
        <v>338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55</v>
      </c>
      <c r="K701" s="13"/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20000043</v>
      </c>
      <c r="C702" s="12" t="n">
        <v>42736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34</v>
      </c>
      <c r="K702" s="13"/>
      <c r="L702" s="13" t="s">
        <v>29</v>
      </c>
      <c r="M702" s="13" t="s">
        <v>68</v>
      </c>
      <c r="N702" s="13" t="s">
        <v>31</v>
      </c>
      <c r="O702" s="13" t="n">
        <v>0</v>
      </c>
      <c r="P702" s="13" t="n">
        <v>4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20000053</v>
      </c>
      <c r="C703" s="12" t="n">
        <v>42736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39</v>
      </c>
      <c r="K703" s="13"/>
      <c r="L703" s="13" t="s">
        <v>29</v>
      </c>
      <c r="M703" s="13" t="s">
        <v>68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52</v>
      </c>
      <c r="C704" s="12" t="n">
        <v>30682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9</v>
      </c>
      <c r="K704" s="13" t="s">
        <v>28</v>
      </c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48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1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48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1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3</v>
      </c>
      <c r="C708" s="12" t="n">
        <v>44230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/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3</v>
      </c>
      <c r="C709" s="12" t="s">
        <v>279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60000052</v>
      </c>
      <c r="C710" s="12" t="n">
        <v>3068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1</v>
      </c>
      <c r="I710" s="13" t="s">
        <v>26</v>
      </c>
      <c r="J710" s="13" t="s">
        <v>39</v>
      </c>
      <c r="K710" s="13" t="s">
        <v>28</v>
      </c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60000042</v>
      </c>
      <c r="C711" s="12" t="n">
        <v>30682</v>
      </c>
      <c r="D711" s="12"/>
      <c r="E711" s="13" t="s">
        <v>22</v>
      </c>
      <c r="F711" s="13" t="s">
        <v>23</v>
      </c>
      <c r="G711" s="13" t="s">
        <v>24</v>
      </c>
      <c r="H711" s="13" t="s">
        <v>341</v>
      </c>
      <c r="I711" s="13" t="s">
        <v>26</v>
      </c>
      <c r="J711" s="13" t="s">
        <v>34</v>
      </c>
      <c r="K711" s="13" t="s">
        <v>28</v>
      </c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3</v>
      </c>
      <c r="C712" s="12" t="n">
        <v>44230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/>
      <c r="L712" s="13" t="s">
        <v>29</v>
      </c>
      <c r="M712" s="13" t="s">
        <v>76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0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/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00000053</v>
      </c>
      <c r="C714" s="12" t="n">
        <v>42736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2</v>
      </c>
      <c r="I714" s="13" t="s">
        <v>26</v>
      </c>
      <c r="J714" s="13" t="s">
        <v>39</v>
      </c>
      <c r="K714" s="13"/>
      <c r="L714" s="13" t="s">
        <v>29</v>
      </c>
      <c r="M714" s="13" t="s">
        <v>68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52</v>
      </c>
      <c r="C715" s="12" t="n">
        <v>30682</v>
      </c>
      <c r="D715" s="12" t="s">
        <v>38</v>
      </c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9</v>
      </c>
      <c r="K715" s="13" t="s">
        <v>28</v>
      </c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4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4</v>
      </c>
      <c r="K716" s="13" t="s">
        <v>28</v>
      </c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38000004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2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380000041</v>
      </c>
      <c r="C718" s="12" t="s">
        <v>344</v>
      </c>
      <c r="D718" s="12"/>
      <c r="E718" s="13" t="s">
        <v>22</v>
      </c>
      <c r="F718" s="13" t="s">
        <v>23</v>
      </c>
      <c r="G718" s="13" t="s">
        <v>24</v>
      </c>
      <c r="H718" s="13" t="s">
        <v>343</v>
      </c>
      <c r="I718" s="13" t="s">
        <v>26</v>
      </c>
      <c r="J718" s="13" t="s">
        <v>34</v>
      </c>
      <c r="K718" s="13" t="s">
        <v>51</v>
      </c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70000052</v>
      </c>
      <c r="C719" s="12" t="n">
        <v>43559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45</v>
      </c>
      <c r="I719" s="13" t="s">
        <v>26</v>
      </c>
      <c r="J719" s="13" t="s">
        <v>39</v>
      </c>
      <c r="K719" s="13" t="s">
        <v>28</v>
      </c>
      <c r="L719" s="13" t="s">
        <v>29</v>
      </c>
      <c r="M719" s="13" t="s">
        <v>76</v>
      </c>
      <c r="N719" s="13" t="s">
        <v>31</v>
      </c>
      <c r="O719" s="13" t="n">
        <v>0</v>
      </c>
      <c r="P719" s="13" t="n">
        <v>1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20000052</v>
      </c>
      <c r="C720" s="12" t="n">
        <v>30682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6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2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6</v>
      </c>
      <c r="I721" s="13" t="s">
        <v>26</v>
      </c>
      <c r="J721" s="13" t="s">
        <v>34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/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7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00000043</v>
      </c>
      <c r="C725" s="12" t="s">
        <v>74</v>
      </c>
      <c r="D725" s="12"/>
      <c r="E725" s="13" t="s">
        <v>22</v>
      </c>
      <c r="F725" s="13" t="s">
        <v>23</v>
      </c>
      <c r="G725" s="13" t="s">
        <v>24</v>
      </c>
      <c r="H725" s="13" t="s">
        <v>347</v>
      </c>
      <c r="I725" s="13" t="s">
        <v>26</v>
      </c>
      <c r="J725" s="13" t="s">
        <v>34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53</v>
      </c>
      <c r="C727" s="12" t="n">
        <v>44230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9</v>
      </c>
      <c r="K727" s="13"/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160000043</v>
      </c>
      <c r="C728" s="12" t="n">
        <v>42736</v>
      </c>
      <c r="D728" s="12"/>
      <c r="E728" s="13" t="s">
        <v>22</v>
      </c>
      <c r="F728" s="13" t="s">
        <v>23</v>
      </c>
      <c r="G728" s="13" t="s">
        <v>24</v>
      </c>
      <c r="H728" s="13" t="s">
        <v>348</v>
      </c>
      <c r="I728" s="13" t="s">
        <v>26</v>
      </c>
      <c r="J728" s="13" t="s">
        <v>34</v>
      </c>
      <c r="K728" s="13"/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16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48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1</v>
      </c>
      <c r="C730" s="12" t="n">
        <v>40487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 t="s">
        <v>51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52</v>
      </c>
      <c r="C731" s="12" t="s">
        <v>349</v>
      </c>
      <c r="D731" s="12" t="s">
        <v>38</v>
      </c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9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842</v>
      </c>
      <c r="C733" s="12" t="s">
        <v>350</v>
      </c>
      <c r="D733" s="12"/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30</v>
      </c>
      <c r="N733" s="13" t="s">
        <v>44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1</v>
      </c>
      <c r="C734" s="12" t="n">
        <v>45170</v>
      </c>
      <c r="D734" s="12" t="s">
        <v>52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 t="s">
        <v>51</v>
      </c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4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1</v>
      </c>
      <c r="I735" s="13" t="s">
        <v>26</v>
      </c>
      <c r="J735" s="13" t="s">
        <v>34</v>
      </c>
      <c r="K735" s="13"/>
      <c r="L735" s="13" t="s">
        <v>29</v>
      </c>
      <c r="M735" s="13" t="s">
        <v>30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40000052</v>
      </c>
      <c r="C736" s="12" t="n">
        <v>40118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9</v>
      </c>
      <c r="K736" s="13" t="s">
        <v>28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2</v>
      </c>
      <c r="C737" s="12" t="n">
        <v>40118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3</v>
      </c>
      <c r="C738" s="12" t="n">
        <v>44230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/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10000042</v>
      </c>
      <c r="C739" s="12" t="n">
        <v>41640</v>
      </c>
      <c r="D739" s="12"/>
      <c r="E739" s="13" t="s">
        <v>22</v>
      </c>
      <c r="F739" s="13" t="s">
        <v>23</v>
      </c>
      <c r="G739" s="13" t="s">
        <v>24</v>
      </c>
      <c r="H739" s="13" t="s">
        <v>352</v>
      </c>
      <c r="I739" s="13" t="s">
        <v>26</v>
      </c>
      <c r="J739" s="13" t="s">
        <v>34</v>
      </c>
      <c r="K739" s="13" t="s">
        <v>28</v>
      </c>
      <c r="L739" s="13" t="s">
        <v>111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10000052</v>
      </c>
      <c r="C740" s="12" t="n">
        <v>42005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2</v>
      </c>
      <c r="I740" s="13" t="s">
        <v>26</v>
      </c>
      <c r="J740" s="13" t="s">
        <v>39</v>
      </c>
      <c r="K740" s="13" t="s">
        <v>28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00000043</v>
      </c>
      <c r="C741" s="12" t="n">
        <v>42736</v>
      </c>
      <c r="D741" s="12"/>
      <c r="E741" s="13" t="s">
        <v>22</v>
      </c>
      <c r="F741" s="13" t="s">
        <v>23</v>
      </c>
      <c r="G741" s="13" t="s">
        <v>24</v>
      </c>
      <c r="H741" s="13" t="s">
        <v>353</v>
      </c>
      <c r="I741" s="13" t="s">
        <v>26</v>
      </c>
      <c r="J741" s="13" t="s">
        <v>34</v>
      </c>
      <c r="K741" s="13"/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00000053</v>
      </c>
      <c r="C742" s="12" t="n">
        <v>42736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3</v>
      </c>
      <c r="I742" s="13" t="s">
        <v>26</v>
      </c>
      <c r="J742" s="13" t="s">
        <v>39</v>
      </c>
      <c r="K742" s="13"/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52</v>
      </c>
      <c r="C743" s="12" t="n">
        <v>30682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4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08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08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52</v>
      </c>
      <c r="C747" s="12" t="n">
        <v>30682</v>
      </c>
      <c r="D747" s="12" t="s">
        <v>38</v>
      </c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9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4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5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4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5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1</v>
      </c>
      <c r="C752" s="12" t="s">
        <v>356</v>
      </c>
      <c r="D752" s="12" t="s">
        <v>52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41</v>
      </c>
      <c r="C754" s="12" t="s">
        <v>356</v>
      </c>
      <c r="D754" s="12"/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20000052</v>
      </c>
      <c r="C755" s="12" t="n">
        <v>41640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20000043</v>
      </c>
      <c r="C756" s="12" t="n">
        <v>42736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42</v>
      </c>
      <c r="C757" s="12" t="n">
        <v>30682</v>
      </c>
      <c r="D757" s="12"/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53</v>
      </c>
      <c r="C758" s="12" t="n">
        <v>44229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6770019042</v>
      </c>
      <c r="C759" s="12" t="n">
        <v>41456</v>
      </c>
      <c r="D759" s="12"/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359</v>
      </c>
      <c r="J759" s="13" t="s">
        <v>34</v>
      </c>
      <c r="K759" s="13" t="s">
        <v>28</v>
      </c>
      <c r="L759" s="13" t="s">
        <v>29</v>
      </c>
      <c r="M759" s="13" t="s">
        <v>111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4660019043</v>
      </c>
      <c r="C760" s="12" t="n">
        <v>42736</v>
      </c>
      <c r="D760" s="12" t="s">
        <v>206</v>
      </c>
      <c r="E760" s="13" t="s">
        <v>22</v>
      </c>
      <c r="F760" s="13" t="s">
        <v>23</v>
      </c>
      <c r="G760" s="13" t="s">
        <v>24</v>
      </c>
      <c r="H760" s="13" t="s">
        <v>172</v>
      </c>
      <c r="I760" s="13" t="s">
        <v>359</v>
      </c>
      <c r="J760" s="13" t="s">
        <v>34</v>
      </c>
      <c r="K760" s="13"/>
      <c r="L760" s="13" t="s">
        <v>29</v>
      </c>
      <c r="M760" s="13" t="s">
        <v>36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4660019042</v>
      </c>
      <c r="C761" s="12" t="n">
        <v>30682</v>
      </c>
      <c r="D761" s="12" t="s">
        <v>87</v>
      </c>
      <c r="E761" s="13" t="s">
        <v>22</v>
      </c>
      <c r="F761" s="13" t="s">
        <v>23</v>
      </c>
      <c r="G761" s="13" t="s">
        <v>24</v>
      </c>
      <c r="H761" s="13" t="s">
        <v>172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36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1840021053</v>
      </c>
      <c r="C762" s="12" t="n">
        <v>42736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290</v>
      </c>
      <c r="I762" s="13" t="s">
        <v>361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1840021052</v>
      </c>
      <c r="C763" s="12" t="n">
        <v>40179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290</v>
      </c>
      <c r="I763" s="13" t="s">
        <v>361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11</v>
      </c>
      <c r="C764" s="12" t="s">
        <v>291</v>
      </c>
      <c r="D764" s="12"/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55</v>
      </c>
      <c r="K764" s="13" t="s">
        <v>51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1</v>
      </c>
      <c r="C765" s="12" t="n">
        <v>44294</v>
      </c>
      <c r="D765" s="12" t="s">
        <v>52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51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2</v>
      </c>
      <c r="C766" s="12" t="n">
        <v>4514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13</v>
      </c>
      <c r="C767" s="12" t="n">
        <v>45141</v>
      </c>
      <c r="D767" s="12"/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55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76002601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162</v>
      </c>
      <c r="I768" s="13" t="s">
        <v>362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3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6012</v>
      </c>
      <c r="C769" s="12" t="n">
        <v>30682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2</v>
      </c>
      <c r="J769" s="13" t="s">
        <v>55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3600030042</v>
      </c>
      <c r="C770" s="12" t="n">
        <v>40087</v>
      </c>
      <c r="D770" s="12"/>
      <c r="E770" s="13" t="s">
        <v>22</v>
      </c>
      <c r="F770" s="13" t="s">
        <v>23</v>
      </c>
      <c r="G770" s="13" t="s">
        <v>24</v>
      </c>
      <c r="H770" s="13" t="s">
        <v>230</v>
      </c>
      <c r="I770" s="13" t="s">
        <v>363</v>
      </c>
      <c r="J770" s="13" t="s">
        <v>34</v>
      </c>
      <c r="K770" s="13" t="s">
        <v>28</v>
      </c>
      <c r="L770" s="13" t="s">
        <v>29</v>
      </c>
      <c r="M770" s="13" t="s">
        <v>76</v>
      </c>
      <c r="N770" s="13" t="s">
        <v>31</v>
      </c>
      <c r="O770" s="13" t="n">
        <v>0</v>
      </c>
      <c r="P770" s="13" t="n">
        <v>1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3600030052</v>
      </c>
      <c r="C771" s="12" t="n">
        <v>40087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30</v>
      </c>
      <c r="I771" s="13" t="s">
        <v>363</v>
      </c>
      <c r="J771" s="13" t="s">
        <v>39</v>
      </c>
      <c r="K771" s="13" t="s">
        <v>28</v>
      </c>
      <c r="L771" s="13" t="s">
        <v>29</v>
      </c>
      <c r="M771" s="13" t="s">
        <v>76</v>
      </c>
      <c r="N771" s="13" t="s">
        <v>31</v>
      </c>
      <c r="O771" s="13" t="n">
        <v>0</v>
      </c>
      <c r="P771" s="13" t="n">
        <v>1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7280032042</v>
      </c>
      <c r="C772" s="12" t="n">
        <v>40360</v>
      </c>
      <c r="D772" s="12" t="s">
        <v>364</v>
      </c>
      <c r="E772" s="13" t="s">
        <v>22</v>
      </c>
      <c r="F772" s="13" t="s">
        <v>23</v>
      </c>
      <c r="G772" s="13" t="s">
        <v>24</v>
      </c>
      <c r="H772" s="13" t="s">
        <v>42</v>
      </c>
      <c r="I772" s="13" t="s">
        <v>365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7280032041</v>
      </c>
      <c r="C773" s="12" t="n">
        <v>45474</v>
      </c>
      <c r="D773" s="12"/>
      <c r="E773" s="13" t="s">
        <v>22</v>
      </c>
      <c r="F773" s="13" t="s">
        <v>23</v>
      </c>
      <c r="G773" s="13" t="s">
        <v>24</v>
      </c>
      <c r="H773" s="13" t="s">
        <v>42</v>
      </c>
      <c r="I773" s="13" t="s">
        <v>365</v>
      </c>
      <c r="J773" s="13" t="s">
        <v>34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51</v>
      </c>
      <c r="C774" s="12" t="n">
        <v>38568</v>
      </c>
      <c r="D774" s="12" t="s">
        <v>52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9</v>
      </c>
      <c r="K774" s="13" t="s">
        <v>51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80034852</v>
      </c>
      <c r="C775" s="12" t="n">
        <v>41640</v>
      </c>
      <c r="D775" s="12" t="s">
        <v>366</v>
      </c>
      <c r="E775" s="13" t="s">
        <v>22</v>
      </c>
      <c r="F775" s="13" t="s">
        <v>23</v>
      </c>
      <c r="G775" s="13" t="s">
        <v>24</v>
      </c>
      <c r="H775" s="13" t="s">
        <v>286</v>
      </c>
      <c r="I775" s="13" t="s">
        <v>367</v>
      </c>
      <c r="J775" s="13" t="s">
        <v>39</v>
      </c>
      <c r="K775" s="13" t="s">
        <v>28</v>
      </c>
      <c r="L775" s="13" t="s">
        <v>29</v>
      </c>
      <c r="M775" s="13" t="s">
        <v>30</v>
      </c>
      <c r="N775" s="13" t="s">
        <v>44</v>
      </c>
      <c r="O775" s="13" t="n">
        <v>0</v>
      </c>
      <c r="P775" s="13" t="n">
        <v>3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1880034043</v>
      </c>
      <c r="C776" s="12" t="s">
        <v>287</v>
      </c>
      <c r="D776" s="12"/>
      <c r="E776" s="13" t="s">
        <v>22</v>
      </c>
      <c r="F776" s="13" t="s">
        <v>23</v>
      </c>
      <c r="G776" s="13" t="s">
        <v>24</v>
      </c>
      <c r="H776" s="13" t="s">
        <v>286</v>
      </c>
      <c r="I776" s="13" t="s">
        <v>367</v>
      </c>
      <c r="J776" s="13" t="s">
        <v>34</v>
      </c>
      <c r="K776" s="13"/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3400036042</v>
      </c>
      <c r="C777" s="12" t="n">
        <v>41821</v>
      </c>
      <c r="D777" s="12"/>
      <c r="E777" s="13" t="s">
        <v>22</v>
      </c>
      <c r="F777" s="13" t="s">
        <v>23</v>
      </c>
      <c r="G777" s="13" t="s">
        <v>24</v>
      </c>
      <c r="H777" s="13" t="s">
        <v>247</v>
      </c>
      <c r="I777" s="13" t="s">
        <v>368</v>
      </c>
      <c r="J777" s="13" t="s">
        <v>34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4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400036052</v>
      </c>
      <c r="C778" s="12" t="n">
        <v>41821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247</v>
      </c>
      <c r="I778" s="13" t="s">
        <v>368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4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1580048041</v>
      </c>
      <c r="C779" s="12" t="n">
        <v>38534</v>
      </c>
      <c r="D779" s="12"/>
      <c r="E779" s="13" t="s">
        <v>22</v>
      </c>
      <c r="F779" s="13" t="s">
        <v>23</v>
      </c>
      <c r="G779" s="13" t="s">
        <v>24</v>
      </c>
      <c r="H779" s="13" t="s">
        <v>295</v>
      </c>
      <c r="I779" s="13" t="s">
        <v>369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1580048043</v>
      </c>
      <c r="C780" s="12" t="n">
        <v>42736</v>
      </c>
      <c r="D780" s="12"/>
      <c r="E780" s="13" t="s">
        <v>22</v>
      </c>
      <c r="F780" s="13" t="s">
        <v>23</v>
      </c>
      <c r="G780" s="13" t="s">
        <v>24</v>
      </c>
      <c r="H780" s="13" t="s">
        <v>295</v>
      </c>
      <c r="I780" s="13" t="s">
        <v>369</v>
      </c>
      <c r="J780" s="13" t="s">
        <v>34</v>
      </c>
      <c r="K780" s="13"/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51</v>
      </c>
      <c r="C781" s="12" t="s">
        <v>312</v>
      </c>
      <c r="D781" s="12" t="s">
        <v>52</v>
      </c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9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2</v>
      </c>
      <c r="C783" s="12" t="n">
        <v>44473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56004901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336</v>
      </c>
      <c r="I784" s="13" t="s">
        <v>370</v>
      </c>
      <c r="J784" s="13" t="s">
        <v>55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0560049011</v>
      </c>
      <c r="C785" s="12" t="n">
        <v>35107</v>
      </c>
      <c r="D785" s="12"/>
      <c r="E785" s="13" t="s">
        <v>22</v>
      </c>
      <c r="F785" s="13" t="s">
        <v>23</v>
      </c>
      <c r="G785" s="13" t="s">
        <v>24</v>
      </c>
      <c r="H785" s="13" t="s">
        <v>336</v>
      </c>
      <c r="I785" s="13" t="s">
        <v>370</v>
      </c>
      <c r="J785" s="13" t="s">
        <v>55</v>
      </c>
      <c r="K785" s="13" t="s">
        <v>51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6640063043</v>
      </c>
      <c r="C786" s="12" t="s">
        <v>80</v>
      </c>
      <c r="D786" s="12"/>
      <c r="E786" s="13" t="s">
        <v>22</v>
      </c>
      <c r="F786" s="13" t="s">
        <v>23</v>
      </c>
      <c r="G786" s="13" t="s">
        <v>24</v>
      </c>
      <c r="H786" s="13" t="s">
        <v>371</v>
      </c>
      <c r="I786" s="13" t="s">
        <v>372</v>
      </c>
      <c r="J786" s="13" t="s">
        <v>34</v>
      </c>
      <c r="K786" s="13"/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6640063052</v>
      </c>
      <c r="C787" s="12" t="n">
        <v>30682</v>
      </c>
      <c r="D787" s="12" t="s">
        <v>38</v>
      </c>
      <c r="E787" s="13" t="s">
        <v>22</v>
      </c>
      <c r="F787" s="13" t="s">
        <v>23</v>
      </c>
      <c r="G787" s="13" t="s">
        <v>24</v>
      </c>
      <c r="H787" s="13" t="s">
        <v>371</v>
      </c>
      <c r="I787" s="13" t="s">
        <v>372</v>
      </c>
      <c r="J787" s="13" t="s">
        <v>39</v>
      </c>
      <c r="K787" s="13" t="s">
        <v>28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2</v>
      </c>
      <c r="C788" s="12" t="n">
        <v>30682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 t="s">
        <v>28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41</v>
      </c>
      <c r="C789" s="12" t="s">
        <v>301</v>
      </c>
      <c r="D789" s="12"/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4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53</v>
      </c>
      <c r="C790" s="12" t="n">
        <v>44230</v>
      </c>
      <c r="D790" s="12" t="s">
        <v>38</v>
      </c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9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780089043</v>
      </c>
      <c r="C791" s="12" t="n">
        <v>42736</v>
      </c>
      <c r="D791" s="12"/>
      <c r="E791" s="13" t="s">
        <v>22</v>
      </c>
      <c r="F791" s="13" t="s">
        <v>23</v>
      </c>
      <c r="G791" s="13" t="s">
        <v>24</v>
      </c>
      <c r="H791" s="13" t="s">
        <v>292</v>
      </c>
      <c r="I791" s="13" t="s">
        <v>373</v>
      </c>
      <c r="J791" s="13" t="s">
        <v>34</v>
      </c>
      <c r="K791" s="13"/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78008904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292</v>
      </c>
      <c r="I792" s="13" t="s">
        <v>373</v>
      </c>
      <c r="J792" s="13" t="s">
        <v>34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1</v>
      </c>
      <c r="C793" s="12" t="n">
        <v>38534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52</v>
      </c>
      <c r="C794" s="12" t="s">
        <v>374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9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51</v>
      </c>
      <c r="C795" s="12" t="s">
        <v>374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9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2200092041</v>
      </c>
      <c r="C796" s="12" t="n">
        <v>45264</v>
      </c>
      <c r="D796" s="12"/>
      <c r="E796" s="13" t="s">
        <v>22</v>
      </c>
      <c r="F796" s="13" t="s">
        <v>23</v>
      </c>
      <c r="G796" s="13" t="s">
        <v>24</v>
      </c>
      <c r="H796" s="13" t="s">
        <v>280</v>
      </c>
      <c r="I796" s="13" t="s">
        <v>375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2200092051</v>
      </c>
      <c r="C797" s="12" t="n">
        <v>45264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280</v>
      </c>
      <c r="I797" s="13" t="s">
        <v>375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3560093043</v>
      </c>
      <c r="C798" s="12" t="n">
        <v>42736</v>
      </c>
      <c r="D798" s="12"/>
      <c r="E798" s="13" t="s">
        <v>22</v>
      </c>
      <c r="F798" s="13" t="s">
        <v>23</v>
      </c>
      <c r="G798" s="13" t="s">
        <v>24</v>
      </c>
      <c r="H798" s="13" t="s">
        <v>233</v>
      </c>
      <c r="I798" s="13" t="s">
        <v>376</v>
      </c>
      <c r="J798" s="13" t="s">
        <v>34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4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3560093053</v>
      </c>
      <c r="C799" s="12" t="n">
        <v>42736</v>
      </c>
      <c r="D799" s="12" t="s">
        <v>38</v>
      </c>
      <c r="E799" s="13" t="s">
        <v>22</v>
      </c>
      <c r="F799" s="13" t="s">
        <v>23</v>
      </c>
      <c r="G799" s="13" t="s">
        <v>24</v>
      </c>
      <c r="H799" s="13" t="s">
        <v>233</v>
      </c>
      <c r="I799" s="13" t="s">
        <v>376</v>
      </c>
      <c r="J799" s="13" t="s">
        <v>39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4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52</v>
      </c>
      <c r="C800" s="12" t="n">
        <v>38899</v>
      </c>
      <c r="D800" s="12" t="s">
        <v>38</v>
      </c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9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42</v>
      </c>
      <c r="C801" s="12" t="s">
        <v>377</v>
      </c>
      <c r="D801" s="12"/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4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41</v>
      </c>
      <c r="C802" s="12" t="n">
        <v>37967</v>
      </c>
      <c r="D802" s="12"/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822</v>
      </c>
      <c r="C803" s="12" t="n">
        <v>45141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61</v>
      </c>
      <c r="K803" s="13" t="s">
        <v>28</v>
      </c>
      <c r="L803" s="13" t="s">
        <v>29</v>
      </c>
      <c r="M803" s="13" t="s">
        <v>30</v>
      </c>
      <c r="N803" s="13" t="s">
        <v>44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832</v>
      </c>
      <c r="C804" s="12" t="n">
        <v>45141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49</v>
      </c>
      <c r="K804" s="13" t="s">
        <v>28</v>
      </c>
      <c r="L804" s="13" t="s">
        <v>29</v>
      </c>
      <c r="M804" s="13" t="s">
        <v>30</v>
      </c>
      <c r="N804" s="13" t="s">
        <v>44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320098031</v>
      </c>
      <c r="C805" s="12" t="n">
        <v>45264</v>
      </c>
      <c r="D805" s="12"/>
      <c r="E805" s="13" t="s">
        <v>22</v>
      </c>
      <c r="F805" s="13" t="s">
        <v>23</v>
      </c>
      <c r="G805" s="13" t="s">
        <v>24</v>
      </c>
      <c r="H805" s="13" t="s">
        <v>274</v>
      </c>
      <c r="I805" s="13" t="s">
        <v>378</v>
      </c>
      <c r="J805" s="13" t="s">
        <v>4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3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2320098051</v>
      </c>
      <c r="C806" s="12" t="n">
        <v>45264</v>
      </c>
      <c r="D806" s="12" t="s">
        <v>52</v>
      </c>
      <c r="E806" s="13" t="s">
        <v>22</v>
      </c>
      <c r="F806" s="13" t="s">
        <v>23</v>
      </c>
      <c r="G806" s="13" t="s">
        <v>24</v>
      </c>
      <c r="H806" s="13" t="s">
        <v>274</v>
      </c>
      <c r="I806" s="13" t="s">
        <v>378</v>
      </c>
      <c r="J806" s="13" t="s">
        <v>39</v>
      </c>
      <c r="K806" s="13" t="s">
        <v>51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3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860146042</v>
      </c>
      <c r="C807" s="12" t="n">
        <v>41640</v>
      </c>
      <c r="D807" s="12"/>
      <c r="E807" s="13" t="s">
        <v>22</v>
      </c>
      <c r="F807" s="13" t="s">
        <v>23</v>
      </c>
      <c r="G807" s="13" t="s">
        <v>24</v>
      </c>
      <c r="H807" s="13" t="s">
        <v>379</v>
      </c>
      <c r="I807" s="13" t="s">
        <v>380</v>
      </c>
      <c r="J807" s="13" t="s">
        <v>34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860146043</v>
      </c>
      <c r="C808" s="12" t="s">
        <v>112</v>
      </c>
      <c r="D808" s="12"/>
      <c r="E808" s="13" t="s">
        <v>22</v>
      </c>
      <c r="F808" s="13" t="s">
        <v>23</v>
      </c>
      <c r="G808" s="13" t="s">
        <v>24</v>
      </c>
      <c r="H808" s="13" t="s">
        <v>379</v>
      </c>
      <c r="I808" s="13" t="s">
        <v>380</v>
      </c>
      <c r="J808" s="13" t="s">
        <v>34</v>
      </c>
      <c r="K808" s="13"/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940148043</v>
      </c>
      <c r="C809" s="12" t="s">
        <v>32</v>
      </c>
      <c r="D809" s="12"/>
      <c r="E809" s="13" t="s">
        <v>22</v>
      </c>
      <c r="F809" s="13" t="s">
        <v>23</v>
      </c>
      <c r="G809" s="13" t="s">
        <v>24</v>
      </c>
      <c r="H809" s="13" t="s">
        <v>64</v>
      </c>
      <c r="I809" s="13" t="s">
        <v>381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1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940148053</v>
      </c>
      <c r="C810" s="12" t="n">
        <v>42737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64</v>
      </c>
      <c r="I810" s="13" t="s">
        <v>381</v>
      </c>
      <c r="J810" s="13" t="s">
        <v>39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1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52</v>
      </c>
      <c r="C811" s="12" t="n">
        <v>30682</v>
      </c>
      <c r="D811" s="12" t="s">
        <v>38</v>
      </c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9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42</v>
      </c>
      <c r="C812" s="12" t="n">
        <v>30682</v>
      </c>
      <c r="D812" s="12"/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4</v>
      </c>
      <c r="K812" s="13" t="s">
        <v>28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4660149043</v>
      </c>
      <c r="C813" s="12" t="n">
        <v>42736</v>
      </c>
      <c r="D813" s="12" t="s">
        <v>206</v>
      </c>
      <c r="E813" s="13" t="s">
        <v>22</v>
      </c>
      <c r="F813" s="13" t="s">
        <v>23</v>
      </c>
      <c r="G813" s="13" t="s">
        <v>24</v>
      </c>
      <c r="H813" s="13" t="s">
        <v>172</v>
      </c>
      <c r="I813" s="13" t="s">
        <v>382</v>
      </c>
      <c r="J813" s="13" t="s">
        <v>34</v>
      </c>
      <c r="K813" s="13"/>
      <c r="L813" s="13" t="s">
        <v>29</v>
      </c>
      <c r="M813" s="13" t="s">
        <v>36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4660149042</v>
      </c>
      <c r="C814" s="12" t="n">
        <v>30682</v>
      </c>
      <c r="D814" s="12" t="s">
        <v>87</v>
      </c>
      <c r="E814" s="13" t="s">
        <v>22</v>
      </c>
      <c r="F814" s="13" t="s">
        <v>23</v>
      </c>
      <c r="G814" s="13" t="s">
        <v>24</v>
      </c>
      <c r="H814" s="13" t="s">
        <v>172</v>
      </c>
      <c r="I814" s="13" t="s">
        <v>382</v>
      </c>
      <c r="J814" s="13" t="s">
        <v>34</v>
      </c>
      <c r="K814" s="13" t="s">
        <v>28</v>
      </c>
      <c r="L814" s="13" t="s">
        <v>29</v>
      </c>
      <c r="M814" s="13" t="s">
        <v>36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1</v>
      </c>
      <c r="C815" s="12" t="s">
        <v>383</v>
      </c>
      <c r="D815" s="12" t="s">
        <v>3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 t="s">
        <v>51</v>
      </c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7280155043</v>
      </c>
      <c r="C816" s="12" t="s">
        <v>41</v>
      </c>
      <c r="D816" s="12" t="s">
        <v>364</v>
      </c>
      <c r="E816" s="13" t="s">
        <v>22</v>
      </c>
      <c r="F816" s="13" t="s">
        <v>23</v>
      </c>
      <c r="G816" s="13" t="s">
        <v>24</v>
      </c>
      <c r="H816" s="13" t="s">
        <v>42</v>
      </c>
      <c r="I816" s="13" t="s">
        <v>384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7280155051</v>
      </c>
      <c r="C817" s="12" t="s">
        <v>312</v>
      </c>
      <c r="D817" s="12" t="s">
        <v>52</v>
      </c>
      <c r="E817" s="13" t="s">
        <v>22</v>
      </c>
      <c r="F817" s="13" t="s">
        <v>23</v>
      </c>
      <c r="G817" s="13" t="s">
        <v>24</v>
      </c>
      <c r="H817" s="13" t="s">
        <v>42</v>
      </c>
      <c r="I817" s="13" t="s">
        <v>384</v>
      </c>
      <c r="J817" s="13" t="s">
        <v>39</v>
      </c>
      <c r="K817" s="13" t="s">
        <v>51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1</v>
      </c>
      <c r="C818" s="12" t="n">
        <v>38534</v>
      </c>
      <c r="D818" s="12"/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42</v>
      </c>
      <c r="C819" s="12" t="n">
        <v>30682</v>
      </c>
      <c r="D819" s="12" t="s">
        <v>364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4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5760162053</v>
      </c>
      <c r="C820" s="12" t="s">
        <v>385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86</v>
      </c>
      <c r="I820" s="13" t="s">
        <v>387</v>
      </c>
      <c r="J820" s="13" t="s">
        <v>39</v>
      </c>
      <c r="K820" s="13"/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5760162052</v>
      </c>
      <c r="C821" s="12" t="n">
        <v>43258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86</v>
      </c>
      <c r="I821" s="13" t="s">
        <v>387</v>
      </c>
      <c r="J821" s="13" t="s">
        <v>39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02</v>
      </c>
      <c r="C822" s="12" t="s">
        <v>388</v>
      </c>
      <c r="D822" s="12"/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27</v>
      </c>
      <c r="K822" s="13" t="s">
        <v>28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03</v>
      </c>
      <c r="C823" s="12" t="s">
        <v>43</v>
      </c>
      <c r="D823" s="12"/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27</v>
      </c>
      <c r="K823" s="13"/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080162011</v>
      </c>
      <c r="C824" s="12" t="s">
        <v>389</v>
      </c>
      <c r="D824" s="12" t="s">
        <v>390</v>
      </c>
      <c r="E824" s="13" t="s">
        <v>22</v>
      </c>
      <c r="F824" s="13" t="s">
        <v>23</v>
      </c>
      <c r="G824" s="13" t="s">
        <v>24</v>
      </c>
      <c r="H824" s="13" t="s">
        <v>144</v>
      </c>
      <c r="I824" s="13" t="s">
        <v>387</v>
      </c>
      <c r="J824" s="13" t="s">
        <v>55</v>
      </c>
      <c r="K824" s="13" t="s">
        <v>51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3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1780169043</v>
      </c>
      <c r="C825" s="12" t="n">
        <v>42736</v>
      </c>
      <c r="D825" s="12"/>
      <c r="E825" s="13" t="s">
        <v>22</v>
      </c>
      <c r="F825" s="13" t="s">
        <v>23</v>
      </c>
      <c r="G825" s="13" t="s">
        <v>24</v>
      </c>
      <c r="H825" s="13" t="s">
        <v>292</v>
      </c>
      <c r="I825" s="13" t="s">
        <v>391</v>
      </c>
      <c r="J825" s="13" t="s">
        <v>34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1780169042</v>
      </c>
      <c r="C826" s="12" t="n">
        <v>39723</v>
      </c>
      <c r="D826" s="12"/>
      <c r="E826" s="13" t="s">
        <v>22</v>
      </c>
      <c r="F826" s="13" t="s">
        <v>23</v>
      </c>
      <c r="G826" s="13" t="s">
        <v>24</v>
      </c>
      <c r="H826" s="13" t="s">
        <v>292</v>
      </c>
      <c r="I826" s="13" t="s">
        <v>391</v>
      </c>
      <c r="J826" s="13" t="s">
        <v>34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1</v>
      </c>
      <c r="C827" s="12" t="n">
        <v>39630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 t="s">
        <v>51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52</v>
      </c>
      <c r="C828" s="12" t="s">
        <v>392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9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53</v>
      </c>
      <c r="C829" s="12" t="n">
        <v>44230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9</v>
      </c>
      <c r="K829" s="13"/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600173052</v>
      </c>
      <c r="C830" s="12" t="s">
        <v>107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30</v>
      </c>
      <c r="I830" s="13" t="s">
        <v>393</v>
      </c>
      <c r="J830" s="13" t="s">
        <v>39</v>
      </c>
      <c r="K830" s="13" t="s">
        <v>28</v>
      </c>
      <c r="L830" s="13" t="s">
        <v>29</v>
      </c>
      <c r="M830" s="13" t="s">
        <v>76</v>
      </c>
      <c r="N830" s="13" t="s">
        <v>31</v>
      </c>
      <c r="O830" s="13" t="n">
        <v>0</v>
      </c>
      <c r="P830" s="13" t="n">
        <v>1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6740174021</v>
      </c>
      <c r="C831" s="12" t="n">
        <v>42005</v>
      </c>
      <c r="D831" s="12"/>
      <c r="E831" s="13" t="s">
        <v>22</v>
      </c>
      <c r="F831" s="13" t="s">
        <v>23</v>
      </c>
      <c r="G831" s="13" t="s">
        <v>24</v>
      </c>
      <c r="H831" s="13" t="s">
        <v>69</v>
      </c>
      <c r="I831" s="13" t="s">
        <v>394</v>
      </c>
      <c r="J831" s="13" t="s">
        <v>61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740174011</v>
      </c>
      <c r="C832" s="12" t="n">
        <v>44449</v>
      </c>
      <c r="D832" s="12"/>
      <c r="E832" s="13" t="s">
        <v>22</v>
      </c>
      <c r="F832" s="13" t="s">
        <v>23</v>
      </c>
      <c r="G832" s="13" t="s">
        <v>24</v>
      </c>
      <c r="H832" s="13" t="s">
        <v>69</v>
      </c>
      <c r="I832" s="13" t="s">
        <v>394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32</v>
      </c>
      <c r="C833" s="12" t="n">
        <v>45141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49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33</v>
      </c>
      <c r="C834" s="12" t="n">
        <v>45141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49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82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61</v>
      </c>
      <c r="K835" s="13" t="s">
        <v>28</v>
      </c>
      <c r="L835" s="13" t="s">
        <v>29</v>
      </c>
      <c r="M835" s="13" t="s">
        <v>30</v>
      </c>
      <c r="N835" s="13" t="s">
        <v>44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82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61</v>
      </c>
      <c r="K836" s="13"/>
      <c r="L836" s="13" t="s">
        <v>29</v>
      </c>
      <c r="M836" s="13" t="s">
        <v>30</v>
      </c>
      <c r="N836" s="13" t="s">
        <v>44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3600175042</v>
      </c>
      <c r="C837" s="12" t="n">
        <v>37622</v>
      </c>
      <c r="D837" s="12"/>
      <c r="E837" s="13" t="s">
        <v>22</v>
      </c>
      <c r="F837" s="13" t="s">
        <v>23</v>
      </c>
      <c r="G837" s="13" t="s">
        <v>24</v>
      </c>
      <c r="H837" s="13" t="s">
        <v>230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76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5052</v>
      </c>
      <c r="C838" s="12" t="n">
        <v>42005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0</v>
      </c>
      <c r="I838" s="13" t="s">
        <v>395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0560176021</v>
      </c>
      <c r="C839" s="12" t="n">
        <v>41640</v>
      </c>
      <c r="D839" s="12"/>
      <c r="E839" s="13" t="s">
        <v>22</v>
      </c>
      <c r="F839" s="13" t="s">
        <v>23</v>
      </c>
      <c r="G839" s="13" t="s">
        <v>24</v>
      </c>
      <c r="H839" s="13" t="s">
        <v>336</v>
      </c>
      <c r="I839" s="13" t="s">
        <v>396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0560176051</v>
      </c>
      <c r="C840" s="12" t="n">
        <v>41640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336</v>
      </c>
      <c r="I840" s="13" t="s">
        <v>396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52</v>
      </c>
      <c r="C841" s="12" t="n">
        <v>30682</v>
      </c>
      <c r="D841" s="12" t="s">
        <v>38</v>
      </c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3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12</v>
      </c>
      <c r="C842" s="12" t="n">
        <v>30682</v>
      </c>
      <c r="D842" s="12"/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55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11</v>
      </c>
      <c r="C843" s="12" t="n">
        <v>35107</v>
      </c>
      <c r="D843" s="12"/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55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53</v>
      </c>
      <c r="C844" s="12" t="n">
        <v>44230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39</v>
      </c>
      <c r="K844" s="13"/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31</v>
      </c>
      <c r="C845" s="12" t="n">
        <v>45141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49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920177043</v>
      </c>
      <c r="C846" s="12" t="s">
        <v>80</v>
      </c>
      <c r="D846" s="12"/>
      <c r="E846" s="13" t="s">
        <v>22</v>
      </c>
      <c r="F846" s="13" t="s">
        <v>23</v>
      </c>
      <c r="G846" s="13" t="s">
        <v>24</v>
      </c>
      <c r="H846" s="13" t="s">
        <v>397</v>
      </c>
      <c r="I846" s="13" t="s">
        <v>398</v>
      </c>
      <c r="J846" s="13" t="s">
        <v>34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4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920177053</v>
      </c>
      <c r="C847" s="12" t="s">
        <v>80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397</v>
      </c>
      <c r="I847" s="13" t="s">
        <v>398</v>
      </c>
      <c r="J847" s="13" t="s">
        <v>39</v>
      </c>
      <c r="K847" s="13"/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4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52</v>
      </c>
      <c r="C848" s="12" t="n">
        <v>30682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9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42</v>
      </c>
      <c r="C849" s="12" t="n">
        <v>30682</v>
      </c>
      <c r="D849" s="12"/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7280181042</v>
      </c>
      <c r="C850" s="12" t="n">
        <v>43437</v>
      </c>
      <c r="D850" s="12"/>
      <c r="E850" s="13" t="s">
        <v>22</v>
      </c>
      <c r="F850" s="13" t="s">
        <v>23</v>
      </c>
      <c r="G850" s="13" t="s">
        <v>24</v>
      </c>
      <c r="H850" s="13" t="s">
        <v>42</v>
      </c>
      <c r="I850" s="13" t="s">
        <v>399</v>
      </c>
      <c r="J850" s="13" t="s">
        <v>34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7280181052</v>
      </c>
      <c r="C851" s="12" t="n">
        <v>43437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42</v>
      </c>
      <c r="I851" s="13" t="s">
        <v>399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3</v>
      </c>
      <c r="C852" s="12" t="n">
        <v>43446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11</v>
      </c>
      <c r="C853" s="12" t="n">
        <v>45474</v>
      </c>
      <c r="D853" s="12"/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55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21</v>
      </c>
      <c r="C854" s="12" t="n">
        <v>43469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61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51</v>
      </c>
      <c r="C855" s="12" t="s">
        <v>400</v>
      </c>
      <c r="D855" s="12" t="s">
        <v>52</v>
      </c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39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880181041</v>
      </c>
      <c r="C856" s="12" t="n">
        <v>44411</v>
      </c>
      <c r="D856" s="12"/>
      <c r="E856" s="13" t="s">
        <v>22</v>
      </c>
      <c r="F856" s="13" t="s">
        <v>23</v>
      </c>
      <c r="G856" s="13" t="s">
        <v>24</v>
      </c>
      <c r="H856" s="13" t="s">
        <v>115</v>
      </c>
      <c r="I856" s="13" t="s">
        <v>399</v>
      </c>
      <c r="J856" s="13" t="s">
        <v>34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880181051</v>
      </c>
      <c r="C857" s="12" t="n">
        <v>44411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115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24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31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24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31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4660184042</v>
      </c>
      <c r="C860" s="12" t="n">
        <v>30682</v>
      </c>
      <c r="D860" s="12" t="s">
        <v>87</v>
      </c>
      <c r="E860" s="13" t="s">
        <v>22</v>
      </c>
      <c r="F860" s="13" t="s">
        <v>23</v>
      </c>
      <c r="G860" s="13" t="s">
        <v>24</v>
      </c>
      <c r="H860" s="13" t="s">
        <v>172</v>
      </c>
      <c r="I860" s="13" t="s">
        <v>401</v>
      </c>
      <c r="J860" s="13" t="s">
        <v>34</v>
      </c>
      <c r="K860" s="13" t="s">
        <v>28</v>
      </c>
      <c r="L860" s="13" t="s">
        <v>29</v>
      </c>
      <c r="M860" s="13" t="s">
        <v>36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96052</v>
      </c>
      <c r="C861" s="12" t="n">
        <v>40087</v>
      </c>
      <c r="D861" s="12" t="s">
        <v>38</v>
      </c>
      <c r="E861" s="13" t="s">
        <v>22</v>
      </c>
      <c r="F861" s="13" t="s">
        <v>23</v>
      </c>
      <c r="G861" s="13" t="s">
        <v>24</v>
      </c>
      <c r="H861" s="13" t="s">
        <v>230</v>
      </c>
      <c r="I861" s="13" t="s">
        <v>402</v>
      </c>
      <c r="J861" s="13" t="s">
        <v>39</v>
      </c>
      <c r="K861" s="13" t="s">
        <v>28</v>
      </c>
      <c r="L861" s="13" t="s">
        <v>29</v>
      </c>
      <c r="M861" s="13" t="s">
        <v>76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96042</v>
      </c>
      <c r="C862" s="12" t="n">
        <v>40087</v>
      </c>
      <c r="D862" s="12"/>
      <c r="E862" s="13" t="s">
        <v>22</v>
      </c>
      <c r="F862" s="13" t="s">
        <v>23</v>
      </c>
      <c r="G862" s="13" t="s">
        <v>24</v>
      </c>
      <c r="H862" s="13" t="s">
        <v>230</v>
      </c>
      <c r="I862" s="13" t="s">
        <v>402</v>
      </c>
      <c r="J862" s="13" t="s">
        <v>34</v>
      </c>
      <c r="K862" s="13" t="s">
        <v>28</v>
      </c>
      <c r="L862" s="13" t="s">
        <v>29</v>
      </c>
      <c r="M862" s="13" t="s">
        <v>76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213052</v>
      </c>
      <c r="C863" s="12" t="n">
        <v>44232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3</v>
      </c>
      <c r="J863" s="13" t="s">
        <v>39</v>
      </c>
      <c r="K863" s="13" t="s">
        <v>28</v>
      </c>
      <c r="L863" s="13" t="s">
        <v>29</v>
      </c>
      <c r="M863" s="13" t="s">
        <v>68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7280213053</v>
      </c>
      <c r="C864" s="12" t="n">
        <v>44232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42</v>
      </c>
      <c r="I864" s="13" t="s">
        <v>403</v>
      </c>
      <c r="J864" s="13" t="s">
        <v>39</v>
      </c>
      <c r="K864" s="13"/>
      <c r="L864" s="13" t="s">
        <v>29</v>
      </c>
      <c r="M864" s="13" t="s">
        <v>68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42</v>
      </c>
      <c r="C865" s="12" t="n">
        <v>44239</v>
      </c>
      <c r="D865" s="12" t="s">
        <v>404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4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43</v>
      </c>
      <c r="C866" s="12" t="n">
        <v>44239</v>
      </c>
      <c r="D866" s="12" t="s">
        <v>404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4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6940213052</v>
      </c>
      <c r="C867" s="12" t="s">
        <v>405</v>
      </c>
      <c r="D867" s="12" t="s">
        <v>406</v>
      </c>
      <c r="E867" s="13" t="s">
        <v>22</v>
      </c>
      <c r="F867" s="13" t="s">
        <v>23</v>
      </c>
      <c r="G867" s="13" t="s">
        <v>24</v>
      </c>
      <c r="H867" s="13" t="s">
        <v>64</v>
      </c>
      <c r="I867" s="13" t="s">
        <v>403</v>
      </c>
      <c r="J867" s="13" t="s">
        <v>39</v>
      </c>
      <c r="K867" s="13" t="s">
        <v>28</v>
      </c>
      <c r="L867" s="13" t="s">
        <v>29</v>
      </c>
      <c r="M867" s="13" t="s">
        <v>407</v>
      </c>
      <c r="N867" s="13" t="s">
        <v>31</v>
      </c>
      <c r="O867" s="13" t="n">
        <v>0</v>
      </c>
      <c r="P867" s="13" t="n">
        <v>1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6780213043</v>
      </c>
      <c r="C868" s="12" t="s">
        <v>32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66</v>
      </c>
      <c r="I868" s="13" t="s">
        <v>403</v>
      </c>
      <c r="J868" s="13" t="s">
        <v>34</v>
      </c>
      <c r="K868" s="13"/>
      <c r="L868" s="13" t="s">
        <v>29</v>
      </c>
      <c r="M868" s="13" t="s">
        <v>76</v>
      </c>
      <c r="N868" s="13" t="s">
        <v>31</v>
      </c>
      <c r="O868" s="13" t="n">
        <v>0</v>
      </c>
      <c r="P868" s="13" t="n">
        <v>1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780213053</v>
      </c>
      <c r="C869" s="12" t="n">
        <v>44293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66</v>
      </c>
      <c r="I869" s="13" t="s">
        <v>403</v>
      </c>
      <c r="J869" s="13" t="s">
        <v>39</v>
      </c>
      <c r="K869" s="13"/>
      <c r="L869" s="13" t="s">
        <v>29</v>
      </c>
      <c r="M869" s="13" t="s">
        <v>68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640213052</v>
      </c>
      <c r="C870" s="12" t="n">
        <v>42005</v>
      </c>
      <c r="D870" s="12" t="s">
        <v>38</v>
      </c>
      <c r="E870" s="13" t="s">
        <v>22</v>
      </c>
      <c r="F870" s="13" t="s">
        <v>23</v>
      </c>
      <c r="G870" s="13" t="s">
        <v>24</v>
      </c>
      <c r="H870" s="13" t="s">
        <v>371</v>
      </c>
      <c r="I870" s="13" t="s">
        <v>403</v>
      </c>
      <c r="J870" s="13" t="s">
        <v>39</v>
      </c>
      <c r="K870" s="13" t="s">
        <v>28</v>
      </c>
      <c r="L870" s="13" t="s">
        <v>29</v>
      </c>
      <c r="M870" s="13" t="s">
        <v>407</v>
      </c>
      <c r="N870" s="13" t="s">
        <v>31</v>
      </c>
      <c r="O870" s="13" t="n">
        <v>0</v>
      </c>
      <c r="P870" s="13" t="n">
        <v>2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640213012</v>
      </c>
      <c r="C871" s="12" t="n">
        <v>42005</v>
      </c>
      <c r="D871" s="12" t="s">
        <v>404</v>
      </c>
      <c r="E871" s="13" t="s">
        <v>22</v>
      </c>
      <c r="F871" s="13" t="s">
        <v>23</v>
      </c>
      <c r="G871" s="13" t="s">
        <v>24</v>
      </c>
      <c r="H871" s="13" t="s">
        <v>371</v>
      </c>
      <c r="I871" s="13" t="s">
        <v>403</v>
      </c>
      <c r="J871" s="13" t="s">
        <v>55</v>
      </c>
      <c r="K871" s="13" t="s">
        <v>28</v>
      </c>
      <c r="L871" s="13" t="s">
        <v>29</v>
      </c>
      <c r="M871" s="13" t="s">
        <v>407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43</v>
      </c>
      <c r="C872" s="12" t="s">
        <v>227</v>
      </c>
      <c r="D872" s="12" t="s">
        <v>404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4</v>
      </c>
      <c r="K872" s="13"/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51</v>
      </c>
      <c r="C873" s="12" t="s">
        <v>243</v>
      </c>
      <c r="D873" s="12" t="s">
        <v>38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39</v>
      </c>
      <c r="K873" s="13" t="s">
        <v>51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53</v>
      </c>
      <c r="C874" s="12" t="n">
        <v>44230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9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320213043</v>
      </c>
      <c r="C875" s="12" t="n">
        <v>43167</v>
      </c>
      <c r="D875" s="12" t="s">
        <v>404</v>
      </c>
      <c r="E875" s="13" t="s">
        <v>22</v>
      </c>
      <c r="F875" s="13" t="s">
        <v>23</v>
      </c>
      <c r="G875" s="13" t="s">
        <v>24</v>
      </c>
      <c r="H875" s="13" t="s">
        <v>90</v>
      </c>
      <c r="I875" s="13" t="s">
        <v>403</v>
      </c>
      <c r="J875" s="13" t="s">
        <v>34</v>
      </c>
      <c r="K875" s="13"/>
      <c r="L875" s="13" t="s">
        <v>29</v>
      </c>
      <c r="M875" s="13" t="s">
        <v>68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320213053</v>
      </c>
      <c r="C876" s="12" t="n">
        <v>43196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90</v>
      </c>
      <c r="I876" s="13" t="s">
        <v>403</v>
      </c>
      <c r="J876" s="13" t="s">
        <v>39</v>
      </c>
      <c r="K876" s="13"/>
      <c r="L876" s="13" t="s">
        <v>29</v>
      </c>
      <c r="M876" s="13" t="s">
        <v>68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040213042</v>
      </c>
      <c r="C877" s="12" t="n">
        <v>42346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8</v>
      </c>
      <c r="I877" s="13" t="s">
        <v>403</v>
      </c>
      <c r="J877" s="13" t="s">
        <v>34</v>
      </c>
      <c r="K877" s="13" t="s">
        <v>28</v>
      </c>
      <c r="L877" s="13" t="s">
        <v>29</v>
      </c>
      <c r="M877" s="13" t="s">
        <v>9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040213012</v>
      </c>
      <c r="C878" s="12" t="n">
        <v>40087</v>
      </c>
      <c r="D878" s="12" t="n">
        <v>42346</v>
      </c>
      <c r="E878" s="13" t="s">
        <v>22</v>
      </c>
      <c r="F878" s="13" t="s">
        <v>23</v>
      </c>
      <c r="G878" s="13" t="s">
        <v>24</v>
      </c>
      <c r="H878" s="13" t="s">
        <v>98</v>
      </c>
      <c r="I878" s="13" t="s">
        <v>403</v>
      </c>
      <c r="J878" s="13" t="s">
        <v>55</v>
      </c>
      <c r="K878" s="13" t="s">
        <v>28</v>
      </c>
      <c r="L878" s="13" t="s">
        <v>29</v>
      </c>
      <c r="M878" s="13" t="s">
        <v>99</v>
      </c>
      <c r="N878" s="13" t="s">
        <v>31</v>
      </c>
      <c r="O878" s="13" t="n">
        <v>0</v>
      </c>
      <c r="P878" s="13" t="n">
        <v>3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5880213043</v>
      </c>
      <c r="C879" s="12" t="s">
        <v>408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115</v>
      </c>
      <c r="I879" s="13" t="s">
        <v>403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420213012</v>
      </c>
      <c r="C880" s="12" t="n">
        <v>42186</v>
      </c>
      <c r="D880" s="12" t="s">
        <v>122</v>
      </c>
      <c r="E880" s="13" t="s">
        <v>22</v>
      </c>
      <c r="F880" s="13" t="s">
        <v>23</v>
      </c>
      <c r="G880" s="13" t="s">
        <v>24</v>
      </c>
      <c r="H880" s="13" t="s">
        <v>123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407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420213052</v>
      </c>
      <c r="C881" s="12" t="n">
        <v>42186</v>
      </c>
      <c r="D881" s="12" t="s">
        <v>122</v>
      </c>
      <c r="E881" s="13" t="s">
        <v>22</v>
      </c>
      <c r="F881" s="13" t="s">
        <v>23</v>
      </c>
      <c r="G881" s="13" t="s">
        <v>24</v>
      </c>
      <c r="H881" s="13" t="s">
        <v>123</v>
      </c>
      <c r="I881" s="13" t="s">
        <v>403</v>
      </c>
      <c r="J881" s="13" t="s">
        <v>39</v>
      </c>
      <c r="K881" s="13" t="s">
        <v>28</v>
      </c>
      <c r="L881" s="13" t="s">
        <v>29</v>
      </c>
      <c r="M881" s="13" t="s">
        <v>407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4920213052</v>
      </c>
      <c r="C882" s="12" t="n">
        <v>44237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155</v>
      </c>
      <c r="I882" s="13" t="s">
        <v>403</v>
      </c>
      <c r="J882" s="13" t="s">
        <v>39</v>
      </c>
      <c r="K882" s="13" t="s">
        <v>28</v>
      </c>
      <c r="L882" s="13" t="s">
        <v>29</v>
      </c>
      <c r="M882" s="13" t="s">
        <v>6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4920213053</v>
      </c>
      <c r="C883" s="12" t="n">
        <v>44237</v>
      </c>
      <c r="D883" s="12" t="s">
        <v>38</v>
      </c>
      <c r="E883" s="13" t="s">
        <v>22</v>
      </c>
      <c r="F883" s="13" t="s">
        <v>23</v>
      </c>
      <c r="G883" s="13" t="s">
        <v>24</v>
      </c>
      <c r="H883" s="13" t="s">
        <v>155</v>
      </c>
      <c r="I883" s="13" t="s">
        <v>403</v>
      </c>
      <c r="J883" s="13" t="s">
        <v>39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140213043</v>
      </c>
      <c r="C884" s="12" t="s">
        <v>409</v>
      </c>
      <c r="D884" s="12" t="s">
        <v>410</v>
      </c>
      <c r="E884" s="13" t="s">
        <v>22</v>
      </c>
      <c r="F884" s="13" t="s">
        <v>23</v>
      </c>
      <c r="G884" s="13" t="s">
        <v>24</v>
      </c>
      <c r="H884" s="13" t="s">
        <v>188</v>
      </c>
      <c r="I884" s="13" t="s">
        <v>403</v>
      </c>
      <c r="J884" s="13" t="s">
        <v>34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140213053</v>
      </c>
      <c r="C885" s="12" t="s">
        <v>409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88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3660213052</v>
      </c>
      <c r="C886" s="12" t="n">
        <v>42005</v>
      </c>
      <c r="D886" s="12" t="s">
        <v>38</v>
      </c>
      <c r="E886" s="13" t="s">
        <v>22</v>
      </c>
      <c r="F886" s="13" t="s">
        <v>23</v>
      </c>
      <c r="G886" s="13" t="s">
        <v>24</v>
      </c>
      <c r="H886" s="13" t="s">
        <v>225</v>
      </c>
      <c r="I886" s="13" t="s">
        <v>403</v>
      </c>
      <c r="J886" s="13" t="s">
        <v>39</v>
      </c>
      <c r="K886" s="13" t="s">
        <v>28</v>
      </c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3660213042</v>
      </c>
      <c r="C887" s="12" t="n">
        <v>42005</v>
      </c>
      <c r="D887" s="12"/>
      <c r="E887" s="13" t="s">
        <v>22</v>
      </c>
      <c r="F887" s="13" t="s">
        <v>23</v>
      </c>
      <c r="G887" s="13" t="s">
        <v>24</v>
      </c>
      <c r="H887" s="13" t="s">
        <v>225</v>
      </c>
      <c r="I887" s="13" t="s">
        <v>403</v>
      </c>
      <c r="J887" s="13" t="s">
        <v>34</v>
      </c>
      <c r="K887" s="13" t="s">
        <v>28</v>
      </c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213053</v>
      </c>
      <c r="C888" s="12" t="s">
        <v>411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0</v>
      </c>
      <c r="I888" s="13" t="s">
        <v>403</v>
      </c>
      <c r="J888" s="13" t="s">
        <v>39</v>
      </c>
      <c r="K888" s="13"/>
      <c r="L888" s="13" t="s">
        <v>29</v>
      </c>
      <c r="M888" s="13" t="s">
        <v>76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940213043</v>
      </c>
      <c r="C889" s="12" t="n">
        <v>43196</v>
      </c>
      <c r="D889" s="12" t="s">
        <v>404</v>
      </c>
      <c r="E889" s="13" t="s">
        <v>22</v>
      </c>
      <c r="F889" s="13" t="s">
        <v>23</v>
      </c>
      <c r="G889" s="13" t="s">
        <v>24</v>
      </c>
      <c r="H889" s="13" t="s">
        <v>285</v>
      </c>
      <c r="I889" s="13" t="s">
        <v>403</v>
      </c>
      <c r="J889" s="13" t="s">
        <v>34</v>
      </c>
      <c r="K889" s="13"/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1840213052</v>
      </c>
      <c r="C890" s="12" t="n">
        <v>4008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90</v>
      </c>
      <c r="I890" s="13" t="s">
        <v>403</v>
      </c>
      <c r="J890" s="13" t="s">
        <v>39</v>
      </c>
      <c r="K890" s="13" t="s">
        <v>28</v>
      </c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840213012</v>
      </c>
      <c r="C891" s="12" t="n">
        <v>40087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90</v>
      </c>
      <c r="I891" s="13" t="s">
        <v>403</v>
      </c>
      <c r="J891" s="13" t="s">
        <v>55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58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5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580213042</v>
      </c>
      <c r="C893" s="12" t="n">
        <v>30682</v>
      </c>
      <c r="D893" s="12" t="s">
        <v>294</v>
      </c>
      <c r="E893" s="13" t="s">
        <v>22</v>
      </c>
      <c r="F893" s="13" t="s">
        <v>23</v>
      </c>
      <c r="G893" s="13" t="s">
        <v>24</v>
      </c>
      <c r="H893" s="13" t="s">
        <v>295</v>
      </c>
      <c r="I893" s="13" t="s">
        <v>403</v>
      </c>
      <c r="J893" s="13" t="s">
        <v>34</v>
      </c>
      <c r="K893" s="13" t="s">
        <v>28</v>
      </c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3</v>
      </c>
      <c r="C894" s="12" t="n">
        <v>42736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/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51</v>
      </c>
      <c r="C895" s="12" t="n">
        <v>44533</v>
      </c>
      <c r="D895" s="12" t="s">
        <v>38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9</v>
      </c>
      <c r="K895" s="13" t="s">
        <v>51</v>
      </c>
      <c r="L895" s="13" t="s">
        <v>29</v>
      </c>
      <c r="M895" s="13" t="s">
        <v>76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0520213042</v>
      </c>
      <c r="C896" s="12" t="n">
        <v>42186</v>
      </c>
      <c r="D896" s="12" t="s">
        <v>404</v>
      </c>
      <c r="E896" s="13" t="s">
        <v>22</v>
      </c>
      <c r="F896" s="13" t="s">
        <v>23</v>
      </c>
      <c r="G896" s="13" t="s">
        <v>24</v>
      </c>
      <c r="H896" s="13" t="s">
        <v>339</v>
      </c>
      <c r="I896" s="13" t="s">
        <v>403</v>
      </c>
      <c r="J896" s="13" t="s">
        <v>34</v>
      </c>
      <c r="K896" s="13" t="s">
        <v>28</v>
      </c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0520213052</v>
      </c>
      <c r="C897" s="12" t="n">
        <v>42186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39</v>
      </c>
      <c r="I897" s="13" t="s">
        <v>403</v>
      </c>
      <c r="J897" s="13" t="s">
        <v>39</v>
      </c>
      <c r="K897" s="13" t="s">
        <v>28</v>
      </c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040213042</v>
      </c>
      <c r="C898" s="12" t="n">
        <v>30682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55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40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5420214052</v>
      </c>
      <c r="C899" s="12" t="s">
        <v>107</v>
      </c>
      <c r="D899" s="12" t="s">
        <v>408</v>
      </c>
      <c r="E899" s="13" t="s">
        <v>22</v>
      </c>
      <c r="F899" s="13" t="s">
        <v>23</v>
      </c>
      <c r="G899" s="13" t="s">
        <v>24</v>
      </c>
      <c r="H899" s="13" t="s">
        <v>123</v>
      </c>
      <c r="I899" s="13" t="s">
        <v>412</v>
      </c>
      <c r="J899" s="13" t="s">
        <v>39</v>
      </c>
      <c r="K899" s="13" t="s">
        <v>28</v>
      </c>
      <c r="L899" s="13" t="s">
        <v>29</v>
      </c>
      <c r="M899" s="13" t="s">
        <v>407</v>
      </c>
      <c r="N899" s="13" t="s">
        <v>31</v>
      </c>
      <c r="O899" s="13" t="n">
        <v>0</v>
      </c>
      <c r="P899" s="13" t="n">
        <v>3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5420214012</v>
      </c>
      <c r="C900" s="12" t="n">
        <v>30682</v>
      </c>
      <c r="D900" s="12" t="s">
        <v>408</v>
      </c>
      <c r="E900" s="13" t="s">
        <v>22</v>
      </c>
      <c r="F900" s="13" t="s">
        <v>23</v>
      </c>
      <c r="G900" s="13" t="s">
        <v>24</v>
      </c>
      <c r="H900" s="13" t="s">
        <v>123</v>
      </c>
      <c r="I900" s="13" t="s">
        <v>412</v>
      </c>
      <c r="J900" s="13" t="s">
        <v>55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3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3620214002</v>
      </c>
      <c r="C901" s="12" t="n">
        <v>42005</v>
      </c>
      <c r="D901" s="12"/>
      <c r="E901" s="13" t="s">
        <v>22</v>
      </c>
      <c r="F901" s="13" t="s">
        <v>23</v>
      </c>
      <c r="G901" s="13" t="s">
        <v>24</v>
      </c>
      <c r="H901" s="13" t="s">
        <v>229</v>
      </c>
      <c r="I901" s="13" t="s">
        <v>412</v>
      </c>
      <c r="J901" s="13" t="s">
        <v>27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3600214052</v>
      </c>
      <c r="C902" s="12" t="n">
        <v>42005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230</v>
      </c>
      <c r="I902" s="13" t="s">
        <v>412</v>
      </c>
      <c r="J902" s="13" t="s">
        <v>39</v>
      </c>
      <c r="K902" s="13" t="s">
        <v>28</v>
      </c>
      <c r="L902" s="13" t="s">
        <v>214</v>
      </c>
      <c r="M902" s="13" t="s">
        <v>68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0580216043</v>
      </c>
      <c r="C903" s="12" t="n">
        <v>42736</v>
      </c>
      <c r="D903" s="12"/>
      <c r="E903" s="13" t="s">
        <v>22</v>
      </c>
      <c r="F903" s="13" t="s">
        <v>23</v>
      </c>
      <c r="G903" s="13" t="s">
        <v>24</v>
      </c>
      <c r="H903" s="13" t="s">
        <v>335</v>
      </c>
      <c r="I903" s="13" t="s">
        <v>413</v>
      </c>
      <c r="J903" s="13" t="s">
        <v>34</v>
      </c>
      <c r="K903" s="13"/>
      <c r="L903" s="13" t="s">
        <v>29</v>
      </c>
      <c r="M903" s="13" t="s">
        <v>30</v>
      </c>
      <c r="N903" s="13" t="s">
        <v>31</v>
      </c>
      <c r="O903" s="13" t="n">
        <v>0</v>
      </c>
      <c r="P903" s="13" t="n">
        <v>4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80216053</v>
      </c>
      <c r="C904" s="12" t="n">
        <v>42736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35</v>
      </c>
      <c r="I904" s="13" t="s">
        <v>413</v>
      </c>
      <c r="J904" s="13" t="s">
        <v>39</v>
      </c>
      <c r="K904" s="13"/>
      <c r="L904" s="13" t="s">
        <v>29</v>
      </c>
      <c r="M904" s="13" t="s">
        <v>30</v>
      </c>
      <c r="N904" s="13" t="s">
        <v>31</v>
      </c>
      <c r="O904" s="13" t="n">
        <v>0</v>
      </c>
      <c r="P904" s="13" t="n">
        <v>4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52</v>
      </c>
      <c r="C905" s="12" t="n">
        <v>30682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9</v>
      </c>
      <c r="K905" s="13" t="s">
        <v>28</v>
      </c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42</v>
      </c>
      <c r="C906" s="12" t="n">
        <v>30682</v>
      </c>
      <c r="D906" s="12"/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4</v>
      </c>
      <c r="K906" s="13" t="s">
        <v>28</v>
      </c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12</v>
      </c>
      <c r="C907" s="12" t="n">
        <v>45141</v>
      </c>
      <c r="D907" s="12"/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55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13</v>
      </c>
      <c r="C908" s="12" t="n">
        <v>45141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55</v>
      </c>
      <c r="K908" s="13"/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00227053</v>
      </c>
      <c r="C909" s="12" t="n">
        <v>4285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230</v>
      </c>
      <c r="I909" s="13" t="s">
        <v>414</v>
      </c>
      <c r="J909" s="13" t="s">
        <v>39</v>
      </c>
      <c r="K909" s="13"/>
      <c r="L909" s="13" t="s">
        <v>29</v>
      </c>
      <c r="M909" s="13" t="s">
        <v>6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27052</v>
      </c>
      <c r="C910" s="12" t="n">
        <v>42552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230</v>
      </c>
      <c r="I910" s="13" t="s">
        <v>414</v>
      </c>
      <c r="J910" s="13" t="s">
        <v>39</v>
      </c>
      <c r="K910" s="13" t="s">
        <v>28</v>
      </c>
      <c r="L910" s="13" t="s">
        <v>29</v>
      </c>
      <c r="M910" s="13" t="s">
        <v>76</v>
      </c>
      <c r="N910" s="13" t="s">
        <v>31</v>
      </c>
      <c r="O910" s="13" t="n">
        <v>0</v>
      </c>
      <c r="P910" s="13" t="n">
        <v>1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43</v>
      </c>
      <c r="C911" s="12" t="n">
        <v>42857</v>
      </c>
      <c r="D911" s="12"/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4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42</v>
      </c>
      <c r="C912" s="12" t="n">
        <v>37257</v>
      </c>
      <c r="D912" s="12"/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4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720235842</v>
      </c>
      <c r="C913" s="12" t="n">
        <v>30682</v>
      </c>
      <c r="D913" s="12" t="s">
        <v>164</v>
      </c>
      <c r="E913" s="13" t="s">
        <v>22</v>
      </c>
      <c r="F913" s="13" t="s">
        <v>23</v>
      </c>
      <c r="G913" s="13" t="s">
        <v>24</v>
      </c>
      <c r="H913" s="13" t="s">
        <v>165</v>
      </c>
      <c r="I913" s="13" t="s">
        <v>415</v>
      </c>
      <c r="J913" s="13" t="s">
        <v>34</v>
      </c>
      <c r="K913" s="13" t="s">
        <v>28</v>
      </c>
      <c r="L913" s="13" t="s">
        <v>29</v>
      </c>
      <c r="M913" s="13" t="s">
        <v>30</v>
      </c>
      <c r="N913" s="13" t="s">
        <v>44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720235042</v>
      </c>
      <c r="C914" s="12" t="n">
        <v>30682</v>
      </c>
      <c r="D914" s="12" t="s">
        <v>164</v>
      </c>
      <c r="E914" s="13" t="s">
        <v>22</v>
      </c>
      <c r="F914" s="13" t="s">
        <v>23</v>
      </c>
      <c r="G914" s="13" t="s">
        <v>24</v>
      </c>
      <c r="H914" s="13" t="s">
        <v>165</v>
      </c>
      <c r="I914" s="13" t="s">
        <v>415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11</v>
      </c>
      <c r="C915" s="12" t="n">
        <v>42005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55</v>
      </c>
      <c r="K915" s="13" t="s">
        <v>51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660239042</v>
      </c>
      <c r="C916" s="12" t="n">
        <v>37622</v>
      </c>
      <c r="D916" s="12" t="s">
        <v>87</v>
      </c>
      <c r="E916" s="13" t="s">
        <v>22</v>
      </c>
      <c r="F916" s="13" t="s">
        <v>23</v>
      </c>
      <c r="G916" s="13" t="s">
        <v>24</v>
      </c>
      <c r="H916" s="13" t="s">
        <v>172</v>
      </c>
      <c r="I916" s="13" t="s">
        <v>416</v>
      </c>
      <c r="J916" s="13" t="s">
        <v>34</v>
      </c>
      <c r="K916" s="13" t="s">
        <v>28</v>
      </c>
      <c r="L916" s="13" t="s">
        <v>29</v>
      </c>
      <c r="M916" s="13" t="s">
        <v>36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660239041</v>
      </c>
      <c r="C917" s="12" t="s">
        <v>383</v>
      </c>
      <c r="D917" s="12" t="s">
        <v>306</v>
      </c>
      <c r="E917" s="13" t="s">
        <v>22</v>
      </c>
      <c r="F917" s="13" t="s">
        <v>23</v>
      </c>
      <c r="G917" s="13" t="s">
        <v>24</v>
      </c>
      <c r="H917" s="13" t="s">
        <v>172</v>
      </c>
      <c r="I917" s="13" t="s">
        <v>416</v>
      </c>
      <c r="J917" s="13" t="s">
        <v>34</v>
      </c>
      <c r="K917" s="13" t="s">
        <v>51</v>
      </c>
      <c r="L917" s="13" t="s">
        <v>29</v>
      </c>
      <c r="M917" s="13" t="s">
        <v>360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5080244052</v>
      </c>
      <c r="C918" s="12" t="n">
        <v>3068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144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3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5080244051</v>
      </c>
      <c r="C919" s="12" t="n">
        <v>3510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144</v>
      </c>
      <c r="I919" s="13" t="s">
        <v>417</v>
      </c>
      <c r="J919" s="13" t="s">
        <v>39</v>
      </c>
      <c r="K919" s="13" t="s">
        <v>51</v>
      </c>
      <c r="L919" s="13" t="s">
        <v>29</v>
      </c>
      <c r="M919" s="13" t="s">
        <v>30</v>
      </c>
      <c r="N919" s="13" t="s">
        <v>31</v>
      </c>
      <c r="O919" s="13" t="n">
        <v>0</v>
      </c>
      <c r="P919" s="13" t="n">
        <v>3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12</v>
      </c>
      <c r="C920" s="12" t="n">
        <v>30682</v>
      </c>
      <c r="D920" s="12"/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55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11</v>
      </c>
      <c r="C921" s="12" t="n">
        <v>35107</v>
      </c>
      <c r="D921" s="12"/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55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53</v>
      </c>
      <c r="C922" s="12" t="s">
        <v>74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39</v>
      </c>
      <c r="K922" s="13"/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21</v>
      </c>
      <c r="C923" s="12" t="n">
        <v>45141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61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22</v>
      </c>
      <c r="C924" s="12" t="n">
        <v>45141</v>
      </c>
      <c r="D924" s="12"/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61</v>
      </c>
      <c r="K924" s="13" t="s">
        <v>28</v>
      </c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3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/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31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49</v>
      </c>
      <c r="K926" s="13" t="s">
        <v>51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32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49</v>
      </c>
      <c r="K927" s="13" t="s">
        <v>28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3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/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3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55</v>
      </c>
      <c r="K929" s="13"/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6940254043</v>
      </c>
      <c r="C930" s="12" t="s">
        <v>32</v>
      </c>
      <c r="D930" s="12"/>
      <c r="E930" s="13" t="s">
        <v>22</v>
      </c>
      <c r="F930" s="13" t="s">
        <v>23</v>
      </c>
      <c r="G930" s="13" t="s">
        <v>24</v>
      </c>
      <c r="H930" s="13" t="s">
        <v>64</v>
      </c>
      <c r="I930" s="13" t="s">
        <v>41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1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6940254052</v>
      </c>
      <c r="C931" s="12" t="n">
        <v>30682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64</v>
      </c>
      <c r="I931" s="13" t="s">
        <v>418</v>
      </c>
      <c r="J931" s="13" t="s">
        <v>39</v>
      </c>
      <c r="K931" s="13" t="s">
        <v>28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1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2</v>
      </c>
      <c r="C932" s="12" t="n">
        <v>3068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3</v>
      </c>
      <c r="C933" s="12" t="n">
        <v>42736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660255052</v>
      </c>
      <c r="C934" s="12" t="n">
        <v>4218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419</v>
      </c>
      <c r="I934" s="13" t="s">
        <v>420</v>
      </c>
      <c r="J934" s="13" t="s">
        <v>39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2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660255043</v>
      </c>
      <c r="C935" s="12" t="s">
        <v>80</v>
      </c>
      <c r="D935" s="12"/>
      <c r="E935" s="13" t="s">
        <v>22</v>
      </c>
      <c r="F935" s="13" t="s">
        <v>23</v>
      </c>
      <c r="G935" s="13" t="s">
        <v>24</v>
      </c>
      <c r="H935" s="13" t="s">
        <v>419</v>
      </c>
      <c r="I935" s="13" t="s">
        <v>420</v>
      </c>
      <c r="J935" s="13" t="s">
        <v>34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2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42</v>
      </c>
      <c r="C936" s="12" t="n">
        <v>37257</v>
      </c>
      <c r="D936" s="12"/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53</v>
      </c>
      <c r="C937" s="12" t="n">
        <v>44230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9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1840258012</v>
      </c>
      <c r="C938" s="12" t="n">
        <v>30682</v>
      </c>
      <c r="D938" s="12" t="s">
        <v>206</v>
      </c>
      <c r="E938" s="13" t="s">
        <v>22</v>
      </c>
      <c r="F938" s="13" t="s">
        <v>23</v>
      </c>
      <c r="G938" s="13" t="s">
        <v>24</v>
      </c>
      <c r="H938" s="13" t="s">
        <v>290</v>
      </c>
      <c r="I938" s="13" t="s">
        <v>421</v>
      </c>
      <c r="J938" s="13" t="s">
        <v>55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4660259408</v>
      </c>
      <c r="C939" s="12" t="s">
        <v>422</v>
      </c>
      <c r="D939" s="12" t="s">
        <v>423</v>
      </c>
      <c r="E939" s="13" t="s">
        <v>22</v>
      </c>
      <c r="F939" s="13" t="s">
        <v>23</v>
      </c>
      <c r="G939" s="13" t="s">
        <v>24</v>
      </c>
      <c r="H939" s="13" t="s">
        <v>172</v>
      </c>
      <c r="I939" s="13" t="s">
        <v>424</v>
      </c>
      <c r="J939" s="13" t="s">
        <v>27</v>
      </c>
      <c r="K939" s="13"/>
      <c r="L939" s="13" t="s">
        <v>29</v>
      </c>
      <c r="M939" s="13" t="s">
        <v>30</v>
      </c>
      <c r="N939" s="13" t="s">
        <v>37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660259003</v>
      </c>
      <c r="C940" s="12" t="n">
        <v>43196</v>
      </c>
      <c r="D940" s="12"/>
      <c r="E940" s="13" t="s">
        <v>22</v>
      </c>
      <c r="F940" s="13" t="s">
        <v>23</v>
      </c>
      <c r="G940" s="13" t="s">
        <v>24</v>
      </c>
      <c r="H940" s="13" t="s">
        <v>172</v>
      </c>
      <c r="I940" s="13" t="s">
        <v>424</v>
      </c>
      <c r="J940" s="13" t="s">
        <v>27</v>
      </c>
      <c r="K940" s="13"/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053</v>
      </c>
      <c r="C941" s="12" t="s">
        <v>409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1580260043</v>
      </c>
      <c r="C942" s="12" t="n">
        <v>42736</v>
      </c>
      <c r="D942" s="12"/>
      <c r="E942" s="13" t="s">
        <v>22</v>
      </c>
      <c r="F942" s="13" t="s">
        <v>23</v>
      </c>
      <c r="G942" s="13" t="s">
        <v>24</v>
      </c>
      <c r="H942" s="13" t="s">
        <v>295</v>
      </c>
      <c r="I942" s="13" t="s">
        <v>425</v>
      </c>
      <c r="J942" s="13" t="s">
        <v>34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1580260051</v>
      </c>
      <c r="C943" s="12" t="s">
        <v>426</v>
      </c>
      <c r="D943" s="12" t="s">
        <v>52</v>
      </c>
      <c r="E943" s="13" t="s">
        <v>22</v>
      </c>
      <c r="F943" s="13" t="s">
        <v>23</v>
      </c>
      <c r="G943" s="13" t="s">
        <v>24</v>
      </c>
      <c r="H943" s="13" t="s">
        <v>295</v>
      </c>
      <c r="I943" s="13" t="s">
        <v>425</v>
      </c>
      <c r="J943" s="13" t="s">
        <v>39</v>
      </c>
      <c r="K943" s="13" t="s">
        <v>51</v>
      </c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2</v>
      </c>
      <c r="C944" s="12" t="s">
        <v>427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41</v>
      </c>
      <c r="C945" s="12" t="n">
        <v>38534</v>
      </c>
      <c r="D945" s="12"/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4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52</v>
      </c>
      <c r="C946" s="12" t="n">
        <v>44473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9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3600261053</v>
      </c>
      <c r="C947" s="12" t="n">
        <v>42736</v>
      </c>
      <c r="D947" s="12" t="s">
        <v>38</v>
      </c>
      <c r="E947" s="13" t="s">
        <v>22</v>
      </c>
      <c r="F947" s="13" t="s">
        <v>23</v>
      </c>
      <c r="G947" s="13" t="s">
        <v>24</v>
      </c>
      <c r="H947" s="13" t="s">
        <v>230</v>
      </c>
      <c r="I947" s="13" t="s">
        <v>428</v>
      </c>
      <c r="J947" s="13" t="s">
        <v>39</v>
      </c>
      <c r="K947" s="13"/>
      <c r="L947" s="13" t="s">
        <v>29</v>
      </c>
      <c r="M947" s="13" t="s">
        <v>76</v>
      </c>
      <c r="N947" s="13" t="s">
        <v>31</v>
      </c>
      <c r="O947" s="13" t="n">
        <v>0</v>
      </c>
      <c r="P947" s="13" t="n">
        <v>1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3600261042</v>
      </c>
      <c r="C948" s="12" t="n">
        <v>38353</v>
      </c>
      <c r="D948" s="12"/>
      <c r="E948" s="13" t="s">
        <v>22</v>
      </c>
      <c r="F948" s="13" t="s">
        <v>23</v>
      </c>
      <c r="G948" s="13" t="s">
        <v>24</v>
      </c>
      <c r="H948" s="13" t="s">
        <v>230</v>
      </c>
      <c r="I948" s="13" t="s">
        <v>428</v>
      </c>
      <c r="J948" s="13" t="s">
        <v>34</v>
      </c>
      <c r="K948" s="13" t="s">
        <v>28</v>
      </c>
      <c r="L948" s="13" t="s">
        <v>29</v>
      </c>
      <c r="M948" s="13" t="s">
        <v>76</v>
      </c>
      <c r="N948" s="13" t="s">
        <v>31</v>
      </c>
      <c r="O948" s="13" t="n">
        <v>0</v>
      </c>
      <c r="P948" s="13" t="n">
        <v>1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43</v>
      </c>
      <c r="C949" s="12" t="s">
        <v>429</v>
      </c>
      <c r="D949" s="12"/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4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52</v>
      </c>
      <c r="C950" s="12" t="s">
        <v>107</v>
      </c>
      <c r="D950" s="12" t="s">
        <v>38</v>
      </c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9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7100275012</v>
      </c>
      <c r="C951" s="12" t="n">
        <v>42186</v>
      </c>
      <c r="D951" s="12" t="s">
        <v>430</v>
      </c>
      <c r="E951" s="13" t="s">
        <v>22</v>
      </c>
      <c r="F951" s="13" t="s">
        <v>23</v>
      </c>
      <c r="G951" s="13" t="s">
        <v>24</v>
      </c>
      <c r="H951" s="13" t="s">
        <v>59</v>
      </c>
      <c r="I951" s="13" t="s">
        <v>431</v>
      </c>
      <c r="J951" s="13" t="s">
        <v>55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7100275013</v>
      </c>
      <c r="C952" s="12" t="n">
        <v>43896</v>
      </c>
      <c r="D952" s="12" t="s">
        <v>432</v>
      </c>
      <c r="E952" s="13" t="s">
        <v>22</v>
      </c>
      <c r="F952" s="13" t="s">
        <v>23</v>
      </c>
      <c r="G952" s="13" t="s">
        <v>24</v>
      </c>
      <c r="H952" s="13" t="s">
        <v>59</v>
      </c>
      <c r="I952" s="13" t="s">
        <v>431</v>
      </c>
      <c r="J952" s="13" t="s">
        <v>55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420278052</v>
      </c>
      <c r="C953" s="12" t="s">
        <v>107</v>
      </c>
      <c r="D953" s="12" t="s">
        <v>433</v>
      </c>
      <c r="E953" s="13" t="s">
        <v>22</v>
      </c>
      <c r="F953" s="13" t="s">
        <v>23</v>
      </c>
      <c r="G953" s="13" t="s">
        <v>24</v>
      </c>
      <c r="H953" s="13" t="s">
        <v>123</v>
      </c>
      <c r="I953" s="13" t="s">
        <v>434</v>
      </c>
      <c r="J953" s="13" t="s">
        <v>39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420278012</v>
      </c>
      <c r="C954" s="12" t="n">
        <v>30682</v>
      </c>
      <c r="D954" s="12" t="s">
        <v>433</v>
      </c>
      <c r="E954" s="13" t="s">
        <v>22</v>
      </c>
      <c r="F954" s="13" t="s">
        <v>23</v>
      </c>
      <c r="G954" s="13" t="s">
        <v>24</v>
      </c>
      <c r="H954" s="13" t="s">
        <v>123</v>
      </c>
      <c r="I954" s="13" t="s">
        <v>434</v>
      </c>
      <c r="J954" s="13" t="s">
        <v>55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79052</v>
      </c>
      <c r="C955" s="12" t="n">
        <v>42005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0</v>
      </c>
      <c r="I955" s="13" t="s">
        <v>435</v>
      </c>
      <c r="J955" s="13" t="s">
        <v>39</v>
      </c>
      <c r="K955" s="13" t="s">
        <v>28</v>
      </c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920284052</v>
      </c>
      <c r="C956" s="12" t="n">
        <v>30682</v>
      </c>
      <c r="D956" s="12" t="s">
        <v>38</v>
      </c>
      <c r="E956" s="13" t="s">
        <v>22</v>
      </c>
      <c r="F956" s="13" t="s">
        <v>23</v>
      </c>
      <c r="G956" s="13" t="s">
        <v>24</v>
      </c>
      <c r="H956" s="13" t="s">
        <v>202</v>
      </c>
      <c r="I956" s="13" t="s">
        <v>67</v>
      </c>
      <c r="J956" s="13" t="s">
        <v>39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4720286811</v>
      </c>
      <c r="C957" s="12" t="n">
        <v>42005</v>
      </c>
      <c r="D957" s="12" t="s">
        <v>164</v>
      </c>
      <c r="E957" s="13" t="s">
        <v>22</v>
      </c>
      <c r="F957" s="13" t="s">
        <v>23</v>
      </c>
      <c r="G957" s="13" t="s">
        <v>24</v>
      </c>
      <c r="H957" s="13" t="s">
        <v>165</v>
      </c>
      <c r="I957" s="13" t="s">
        <v>436</v>
      </c>
      <c r="J957" s="13" t="s">
        <v>55</v>
      </c>
      <c r="K957" s="13" t="s">
        <v>51</v>
      </c>
      <c r="L957" s="13" t="s">
        <v>29</v>
      </c>
      <c r="M957" s="13" t="s">
        <v>30</v>
      </c>
      <c r="N957" s="13" t="s">
        <v>44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4720286842</v>
      </c>
      <c r="C958" s="12" t="n">
        <v>30682</v>
      </c>
      <c r="D958" s="12" t="s">
        <v>164</v>
      </c>
      <c r="E958" s="13" t="s">
        <v>22</v>
      </c>
      <c r="F958" s="13" t="s">
        <v>23</v>
      </c>
      <c r="G958" s="13" t="s">
        <v>24</v>
      </c>
      <c r="H958" s="13" t="s">
        <v>165</v>
      </c>
      <c r="I958" s="13" t="s">
        <v>436</v>
      </c>
      <c r="J958" s="13" t="s">
        <v>34</v>
      </c>
      <c r="K958" s="13" t="s">
        <v>28</v>
      </c>
      <c r="L958" s="13" t="s">
        <v>29</v>
      </c>
      <c r="M958" s="13" t="s">
        <v>30</v>
      </c>
      <c r="N958" s="13" t="s">
        <v>44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042</v>
      </c>
      <c r="C959" s="12" t="n">
        <v>30682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5080288051</v>
      </c>
      <c r="C960" s="12" t="n">
        <v>41640</v>
      </c>
      <c r="D960" s="12" t="s">
        <v>437</v>
      </c>
      <c r="E960" s="13" t="s">
        <v>22</v>
      </c>
      <c r="F960" s="13" t="s">
        <v>23</v>
      </c>
      <c r="G960" s="13" t="s">
        <v>24</v>
      </c>
      <c r="H960" s="13" t="s">
        <v>144</v>
      </c>
      <c r="I960" s="13" t="s">
        <v>438</v>
      </c>
      <c r="J960" s="13" t="s">
        <v>39</v>
      </c>
      <c r="K960" s="13" t="s">
        <v>51</v>
      </c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080288041</v>
      </c>
      <c r="C961" s="12" t="n">
        <v>42186</v>
      </c>
      <c r="D961" s="12" t="s">
        <v>306</v>
      </c>
      <c r="E961" s="13" t="s">
        <v>22</v>
      </c>
      <c r="F961" s="13" t="s">
        <v>23</v>
      </c>
      <c r="G961" s="13" t="s">
        <v>24</v>
      </c>
      <c r="H961" s="13" t="s">
        <v>144</v>
      </c>
      <c r="I961" s="13" t="s">
        <v>438</v>
      </c>
      <c r="J961" s="13" t="s">
        <v>34</v>
      </c>
      <c r="K961" s="13" t="s">
        <v>51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11</v>
      </c>
      <c r="C962" s="12" t="n">
        <v>42736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55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21</v>
      </c>
      <c r="C963" s="12" t="n">
        <v>42736</v>
      </c>
      <c r="D963" s="12" t="s">
        <v>437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61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42</v>
      </c>
      <c r="C964" s="12" t="n">
        <v>30682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34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52</v>
      </c>
      <c r="C965" s="12" t="n">
        <v>30682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39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53</v>
      </c>
      <c r="C966" s="12" t="n">
        <v>42736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9</v>
      </c>
      <c r="K966" s="13"/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7280299042</v>
      </c>
      <c r="C967" s="12" t="n">
        <v>30682</v>
      </c>
      <c r="D967" s="12" t="s">
        <v>439</v>
      </c>
      <c r="E967" s="13" t="s">
        <v>22</v>
      </c>
      <c r="F967" s="13" t="s">
        <v>23</v>
      </c>
      <c r="G967" s="13" t="s">
        <v>24</v>
      </c>
      <c r="H967" s="13" t="s">
        <v>42</v>
      </c>
      <c r="I967" s="13" t="s">
        <v>440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6775322042</v>
      </c>
      <c r="C968" s="12" t="n">
        <v>41640</v>
      </c>
      <c r="D968" s="12" t="s">
        <v>72</v>
      </c>
      <c r="E968" s="13" t="s">
        <v>22</v>
      </c>
      <c r="F968" s="13" t="s">
        <v>23</v>
      </c>
      <c r="G968" s="13" t="s">
        <v>24</v>
      </c>
      <c r="H968" s="13" t="s">
        <v>441</v>
      </c>
      <c r="I968" s="13" t="s">
        <v>8</v>
      </c>
      <c r="J968" s="13" t="s">
        <v>34</v>
      </c>
      <c r="K968" s="13" t="s">
        <v>28</v>
      </c>
      <c r="L968" s="13" t="s">
        <v>111</v>
      </c>
      <c r="M968" s="13" t="s">
        <v>111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6470322042</v>
      </c>
      <c r="C969" s="12" t="n">
        <v>41640</v>
      </c>
      <c r="D969" s="12"/>
      <c r="E969" s="13" t="s">
        <v>22</v>
      </c>
      <c r="F969" s="13" t="s">
        <v>23</v>
      </c>
      <c r="G969" s="13" t="s">
        <v>24</v>
      </c>
      <c r="H969" s="13" t="s">
        <v>442</v>
      </c>
      <c r="I969" s="13" t="s">
        <v>8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110322042</v>
      </c>
      <c r="C970" s="12" t="n">
        <v>41640</v>
      </c>
      <c r="D970" s="12"/>
      <c r="E970" s="13" t="s">
        <v>22</v>
      </c>
      <c r="F970" s="13" t="s">
        <v>23</v>
      </c>
      <c r="G970" s="13" t="s">
        <v>24</v>
      </c>
      <c r="H970" s="13" t="s">
        <v>443</v>
      </c>
      <c r="I970" s="13" t="s">
        <v>8</v>
      </c>
      <c r="J970" s="13" t="s">
        <v>34</v>
      </c>
      <c r="K970" s="13" t="s">
        <v>28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110322052</v>
      </c>
      <c r="C971" s="12" t="n">
        <v>42005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443</v>
      </c>
      <c r="I971" s="13" t="s">
        <v>8</v>
      </c>
      <c r="J971" s="13" t="s">
        <v>39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3</v>
      </c>
      <c r="C972" s="12" t="s">
        <v>444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3</v>
      </c>
      <c r="C973" s="12" t="n">
        <v>44230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/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2310322042</v>
      </c>
      <c r="C974" s="12" t="n">
        <v>41640</v>
      </c>
      <c r="D974" s="12"/>
      <c r="E974" s="13" t="s">
        <v>22</v>
      </c>
      <c r="F974" s="13" t="s">
        <v>23</v>
      </c>
      <c r="G974" s="13" t="s">
        <v>24</v>
      </c>
      <c r="H974" s="13" t="s">
        <v>445</v>
      </c>
      <c r="I974" s="13" t="s">
        <v>8</v>
      </c>
      <c r="J974" s="13" t="s">
        <v>34</v>
      </c>
      <c r="K974" s="13" t="s">
        <v>28</v>
      </c>
      <c r="L974" s="13" t="s">
        <v>111</v>
      </c>
      <c r="M974" s="13" t="s">
        <v>111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6740330011</v>
      </c>
      <c r="C975" s="12" t="s">
        <v>446</v>
      </c>
      <c r="D975" s="12"/>
      <c r="E975" s="13" t="s">
        <v>22</v>
      </c>
      <c r="F975" s="13" t="s">
        <v>23</v>
      </c>
      <c r="G975" s="13" t="s">
        <v>24</v>
      </c>
      <c r="H975" s="13" t="s">
        <v>69</v>
      </c>
      <c r="I975" s="13" t="s">
        <v>447</v>
      </c>
      <c r="J975" s="13" t="s">
        <v>55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3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40330021</v>
      </c>
      <c r="C976" s="12" t="s">
        <v>446</v>
      </c>
      <c r="D976" s="12"/>
      <c r="E976" s="13" t="s">
        <v>22</v>
      </c>
      <c r="F976" s="13" t="s">
        <v>23</v>
      </c>
      <c r="G976" s="13" t="s">
        <v>24</v>
      </c>
      <c r="H976" s="13" t="s">
        <v>69</v>
      </c>
      <c r="I976" s="13" t="s">
        <v>447</v>
      </c>
      <c r="J976" s="13" t="s">
        <v>61</v>
      </c>
      <c r="K976" s="13" t="s">
        <v>51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3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5640330408</v>
      </c>
      <c r="C977" s="12" t="s">
        <v>448</v>
      </c>
      <c r="D977" s="12"/>
      <c r="E977" s="13" t="s">
        <v>22</v>
      </c>
      <c r="F977" s="13" t="s">
        <v>23</v>
      </c>
      <c r="G977" s="13" t="s">
        <v>24</v>
      </c>
      <c r="H977" s="13" t="s">
        <v>120</v>
      </c>
      <c r="I977" s="13" t="s">
        <v>447</v>
      </c>
      <c r="J977" s="13" t="s">
        <v>27</v>
      </c>
      <c r="K977" s="13"/>
      <c r="L977" s="13" t="s">
        <v>29</v>
      </c>
      <c r="M977" s="13" t="s">
        <v>30</v>
      </c>
      <c r="N977" s="13" t="s">
        <v>37</v>
      </c>
      <c r="O977" s="13" t="n">
        <v>0</v>
      </c>
      <c r="P977" s="13"/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220330042</v>
      </c>
      <c r="C978" s="12" t="n">
        <v>45392</v>
      </c>
      <c r="D978" s="12"/>
      <c r="E978" s="13" t="s">
        <v>22</v>
      </c>
      <c r="F978" s="13" t="s">
        <v>23</v>
      </c>
      <c r="G978" s="13" t="s">
        <v>24</v>
      </c>
      <c r="H978" s="13" t="s">
        <v>134</v>
      </c>
      <c r="I978" s="13" t="s">
        <v>447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/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220330043</v>
      </c>
      <c r="C979" s="12" t="s">
        <v>449</v>
      </c>
      <c r="D979" s="12"/>
      <c r="E979" s="13" t="s">
        <v>22</v>
      </c>
      <c r="F979" s="13" t="s">
        <v>23</v>
      </c>
      <c r="G979" s="13" t="s">
        <v>24</v>
      </c>
      <c r="H979" s="13" t="s">
        <v>134</v>
      </c>
      <c r="I979" s="13" t="s">
        <v>447</v>
      </c>
      <c r="J979" s="13" t="s">
        <v>34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1880330042</v>
      </c>
      <c r="C980" s="12" t="n">
        <v>41341</v>
      </c>
      <c r="D980" s="12" t="s">
        <v>366</v>
      </c>
      <c r="E980" s="13" t="s">
        <v>22</v>
      </c>
      <c r="F980" s="13" t="s">
        <v>23</v>
      </c>
      <c r="G980" s="13" t="s">
        <v>24</v>
      </c>
      <c r="H980" s="13" t="s">
        <v>286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1880330043</v>
      </c>
      <c r="C981" s="12" t="n">
        <v>42736</v>
      </c>
      <c r="D981" s="12"/>
      <c r="E981" s="13" t="s">
        <v>22</v>
      </c>
      <c r="F981" s="13" t="s">
        <v>23</v>
      </c>
      <c r="G981" s="13" t="s">
        <v>24</v>
      </c>
      <c r="H981" s="13" t="s">
        <v>286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5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9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1042</v>
      </c>
      <c r="C983" s="12" t="n">
        <v>41341</v>
      </c>
      <c r="D983" s="12" t="s">
        <v>366</v>
      </c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386</v>
      </c>
      <c r="J983" s="13" t="s">
        <v>34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1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386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6720341011</v>
      </c>
      <c r="C985" s="12" t="n">
        <v>41275</v>
      </c>
      <c r="D985" s="12"/>
      <c r="E985" s="13" t="s">
        <v>22</v>
      </c>
      <c r="F985" s="13" t="s">
        <v>23</v>
      </c>
      <c r="G985" s="13" t="s">
        <v>24</v>
      </c>
      <c r="H985" s="13" t="s">
        <v>70</v>
      </c>
      <c r="I985" s="13" t="s">
        <v>450</v>
      </c>
      <c r="J985" s="13" t="s">
        <v>55</v>
      </c>
      <c r="K985" s="13" t="s">
        <v>51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640351042</v>
      </c>
      <c r="C986" s="12" t="s">
        <v>451</v>
      </c>
      <c r="D986" s="12"/>
      <c r="E986" s="13" t="s">
        <v>22</v>
      </c>
      <c r="F986" s="13" t="s">
        <v>23</v>
      </c>
      <c r="G986" s="13" t="s">
        <v>24</v>
      </c>
      <c r="H986" s="13" t="s">
        <v>173</v>
      </c>
      <c r="I986" s="13" t="s">
        <v>452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2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140355042</v>
      </c>
      <c r="C987" s="12" t="n">
        <v>41640</v>
      </c>
      <c r="D987" s="12"/>
      <c r="E987" s="13" t="s">
        <v>22</v>
      </c>
      <c r="F987" s="13" t="s">
        <v>23</v>
      </c>
      <c r="G987" s="13" t="s">
        <v>24</v>
      </c>
      <c r="H987" s="13" t="s">
        <v>188</v>
      </c>
      <c r="I987" s="13" t="s">
        <v>453</v>
      </c>
      <c r="J987" s="13" t="s">
        <v>34</v>
      </c>
      <c r="K987" s="13" t="s">
        <v>28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2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3600369052</v>
      </c>
      <c r="C988" s="12" t="n">
        <v>42005</v>
      </c>
      <c r="D988" s="12" t="s">
        <v>38</v>
      </c>
      <c r="E988" s="13" t="s">
        <v>22</v>
      </c>
      <c r="F988" s="13" t="s">
        <v>23</v>
      </c>
      <c r="G988" s="13" t="s">
        <v>24</v>
      </c>
      <c r="H988" s="13" t="s">
        <v>230</v>
      </c>
      <c r="I988" s="13" t="s">
        <v>454</v>
      </c>
      <c r="J988" s="13" t="s">
        <v>39</v>
      </c>
      <c r="K988" s="13" t="s">
        <v>28</v>
      </c>
      <c r="L988" s="13" t="s">
        <v>29</v>
      </c>
      <c r="M988" s="13" t="s">
        <v>76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6480370052</v>
      </c>
      <c r="C989" s="12" t="s">
        <v>455</v>
      </c>
      <c r="D989" s="12" t="s">
        <v>38</v>
      </c>
      <c r="E989" s="13" t="s">
        <v>22</v>
      </c>
      <c r="F989" s="13" t="s">
        <v>23</v>
      </c>
      <c r="G989" s="13" t="s">
        <v>24</v>
      </c>
      <c r="H989" s="13" t="s">
        <v>83</v>
      </c>
      <c r="I989" s="13" t="s">
        <v>456</v>
      </c>
      <c r="J989" s="13" t="s">
        <v>39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4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6480370042</v>
      </c>
      <c r="C990" s="12" t="s">
        <v>457</v>
      </c>
      <c r="D990" s="12"/>
      <c r="E990" s="13" t="s">
        <v>22</v>
      </c>
      <c r="F990" s="13" t="s">
        <v>23</v>
      </c>
      <c r="G990" s="13" t="s">
        <v>24</v>
      </c>
      <c r="H990" s="13" t="s">
        <v>83</v>
      </c>
      <c r="I990" s="13" t="s">
        <v>456</v>
      </c>
      <c r="J990" s="13" t="s">
        <v>34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1</v>
      </c>
      <c r="P990" s="13" t="n">
        <v>4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370011</v>
      </c>
      <c r="C991" s="12" t="n">
        <v>42803</v>
      </c>
      <c r="D991" s="12"/>
      <c r="E991" s="13" t="s">
        <v>22</v>
      </c>
      <c r="F991" s="13" t="s">
        <v>23</v>
      </c>
      <c r="G991" s="13" t="s">
        <v>24</v>
      </c>
      <c r="H991" s="13" t="s">
        <v>144</v>
      </c>
      <c r="I991" s="13" t="s">
        <v>456</v>
      </c>
      <c r="J991" s="13" t="s">
        <v>55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3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3560370011</v>
      </c>
      <c r="C992" s="12" t="n">
        <v>42803</v>
      </c>
      <c r="D992" s="12"/>
      <c r="E992" s="13" t="s">
        <v>22</v>
      </c>
      <c r="F992" s="13" t="s">
        <v>23</v>
      </c>
      <c r="G992" s="13" t="s">
        <v>24</v>
      </c>
      <c r="H992" s="13" t="s">
        <v>233</v>
      </c>
      <c r="I992" s="13" t="s">
        <v>456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2200370042</v>
      </c>
      <c r="C993" s="12" t="s">
        <v>458</v>
      </c>
      <c r="D993" s="12"/>
      <c r="E993" s="13" t="s">
        <v>22</v>
      </c>
      <c r="F993" s="13" t="s">
        <v>23</v>
      </c>
      <c r="G993" s="13" t="s">
        <v>24</v>
      </c>
      <c r="H993" s="13" t="s">
        <v>280</v>
      </c>
      <c r="I993" s="13" t="s">
        <v>456</v>
      </c>
      <c r="J993" s="13" t="s">
        <v>34</v>
      </c>
      <c r="K993" s="13" t="s">
        <v>28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1880370042</v>
      </c>
      <c r="C994" s="12" t="s">
        <v>458</v>
      </c>
      <c r="D994" s="12"/>
      <c r="E994" s="13" t="s">
        <v>22</v>
      </c>
      <c r="F994" s="13" t="s">
        <v>23</v>
      </c>
      <c r="G994" s="13" t="s">
        <v>24</v>
      </c>
      <c r="H994" s="13" t="s">
        <v>286</v>
      </c>
      <c r="I994" s="13" t="s">
        <v>456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0900370011</v>
      </c>
      <c r="C995" s="12" t="n">
        <v>42803</v>
      </c>
      <c r="D995" s="12"/>
      <c r="E995" s="13" t="s">
        <v>22</v>
      </c>
      <c r="F995" s="13" t="s">
        <v>23</v>
      </c>
      <c r="G995" s="13" t="s">
        <v>24</v>
      </c>
      <c r="H995" s="13" t="s">
        <v>321</v>
      </c>
      <c r="I995" s="13" t="s">
        <v>456</v>
      </c>
      <c r="J995" s="13" t="s">
        <v>55</v>
      </c>
      <c r="K995" s="13" t="s">
        <v>51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3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0560370012</v>
      </c>
      <c r="C996" s="12" t="n">
        <v>42803</v>
      </c>
      <c r="D996" s="12"/>
      <c r="E996" s="13" t="s">
        <v>22</v>
      </c>
      <c r="F996" s="13" t="s">
        <v>23</v>
      </c>
      <c r="G996" s="13" t="s">
        <v>24</v>
      </c>
      <c r="H996" s="13" t="s">
        <v>336</v>
      </c>
      <c r="I996" s="13" t="s">
        <v>456</v>
      </c>
      <c r="J996" s="13" t="s">
        <v>55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371042</v>
      </c>
      <c r="C997" s="12" t="n">
        <v>43437</v>
      </c>
      <c r="D997" s="12"/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9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7280371043</v>
      </c>
      <c r="C998" s="12" t="n">
        <v>43446</v>
      </c>
      <c r="D998" s="12"/>
      <c r="E998" s="13" t="s">
        <v>22</v>
      </c>
      <c r="F998" s="13" t="s">
        <v>23</v>
      </c>
      <c r="G998" s="13" t="s">
        <v>24</v>
      </c>
      <c r="H998" s="13" t="s">
        <v>42</v>
      </c>
      <c r="I998" s="13" t="s">
        <v>459</v>
      </c>
      <c r="J998" s="13" t="s">
        <v>34</v>
      </c>
      <c r="K998" s="13"/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11</v>
      </c>
      <c r="C999" s="12" t="n">
        <v>45474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21</v>
      </c>
      <c r="C1000" s="12" t="n">
        <v>43469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61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52</v>
      </c>
      <c r="C1001" s="12" t="n">
        <v>43437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51</v>
      </c>
      <c r="C1002" s="12" t="s">
        <v>400</v>
      </c>
      <c r="D1002" s="12" t="s">
        <v>52</v>
      </c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39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880371041</v>
      </c>
      <c r="C1003" s="12" t="n">
        <v>44411</v>
      </c>
      <c r="D1003" s="12"/>
      <c r="E1003" s="13" t="s">
        <v>22</v>
      </c>
      <c r="F1003" s="13" t="s">
        <v>23</v>
      </c>
      <c r="G1003" s="13" t="s">
        <v>24</v>
      </c>
      <c r="H1003" s="13" t="s">
        <v>115</v>
      </c>
      <c r="I1003" s="13" t="s">
        <v>459</v>
      </c>
      <c r="J1003" s="13" t="s">
        <v>34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880371051</v>
      </c>
      <c r="C1004" s="12" t="n">
        <v>44411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115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4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31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4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31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4760371011</v>
      </c>
      <c r="C1007" s="12" t="n">
        <v>42005</v>
      </c>
      <c r="D1007" s="12"/>
      <c r="E1007" s="13" t="s">
        <v>22</v>
      </c>
      <c r="F1007" s="13" t="s">
        <v>23</v>
      </c>
      <c r="G1007" s="13" t="s">
        <v>24</v>
      </c>
      <c r="H1007" s="13" t="s">
        <v>162</v>
      </c>
      <c r="I1007" s="13" t="s">
        <v>459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3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4760371012</v>
      </c>
      <c r="C1008" s="12" t="n">
        <v>42005</v>
      </c>
      <c r="D1008" s="12"/>
      <c r="E1008" s="13" t="s">
        <v>22</v>
      </c>
      <c r="F1008" s="13" t="s">
        <v>23</v>
      </c>
      <c r="G1008" s="13" t="s">
        <v>24</v>
      </c>
      <c r="H1008" s="13" t="s">
        <v>162</v>
      </c>
      <c r="I1008" s="13" t="s">
        <v>459</v>
      </c>
      <c r="J1008" s="13" t="s">
        <v>55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3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52</v>
      </c>
      <c r="C1009" s="12" t="n">
        <v>42005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0560394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336</v>
      </c>
      <c r="I1010" s="13" t="s">
        <v>460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0560394011</v>
      </c>
      <c r="C1011" s="12" t="n">
        <v>42005</v>
      </c>
      <c r="D1011" s="12"/>
      <c r="E1011" s="13" t="s">
        <v>22</v>
      </c>
      <c r="F1011" s="13" t="s">
        <v>23</v>
      </c>
      <c r="G1011" s="13" t="s">
        <v>24</v>
      </c>
      <c r="H1011" s="13" t="s">
        <v>336</v>
      </c>
      <c r="I1011" s="13" t="s">
        <v>460</v>
      </c>
      <c r="J1011" s="13" t="s">
        <v>55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21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61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22</v>
      </c>
      <c r="C1013" s="12" t="n">
        <v>42186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61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822</v>
      </c>
      <c r="C1014" s="12" t="n">
        <v>45141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28</v>
      </c>
      <c r="L1014" s="13" t="s">
        <v>29</v>
      </c>
      <c r="M1014" s="13" t="s">
        <v>30</v>
      </c>
      <c r="N1014" s="13" t="s">
        <v>44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832</v>
      </c>
      <c r="C1015" s="12" t="n">
        <v>45141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49</v>
      </c>
      <c r="K1015" s="13" t="s">
        <v>28</v>
      </c>
      <c r="L1015" s="13" t="s">
        <v>29</v>
      </c>
      <c r="M1015" s="13" t="s">
        <v>30</v>
      </c>
      <c r="N1015" s="13" t="s">
        <v>44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1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36003984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230</v>
      </c>
      <c r="I1017" s="13" t="s">
        <v>461</v>
      </c>
      <c r="J1017" s="13" t="s">
        <v>39</v>
      </c>
      <c r="K1017" s="13" t="s">
        <v>28</v>
      </c>
      <c r="L1017" s="13" t="s">
        <v>29</v>
      </c>
      <c r="M1017" s="13" t="s">
        <v>76</v>
      </c>
      <c r="N1017" s="13" t="s">
        <v>37</v>
      </c>
      <c r="O1017" s="13" t="n">
        <v>0</v>
      </c>
      <c r="P1017" s="13" t="n">
        <v>1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9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0</v>
      </c>
      <c r="I1018" s="13" t="s">
        <v>462</v>
      </c>
      <c r="J1018" s="13" t="s">
        <v>39</v>
      </c>
      <c r="K1018" s="13" t="s">
        <v>28</v>
      </c>
      <c r="L1018" s="13" t="s">
        <v>29</v>
      </c>
      <c r="M1018" s="13" t="s">
        <v>76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9004030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04</v>
      </c>
      <c r="I1019" s="13" t="s">
        <v>463</v>
      </c>
      <c r="J1019" s="13" t="s">
        <v>39</v>
      </c>
      <c r="K1019" s="13" t="s">
        <v>28</v>
      </c>
      <c r="L1019" s="13" t="s">
        <v>29</v>
      </c>
      <c r="M1019" s="13" t="s">
        <v>68</v>
      </c>
      <c r="N1019" s="13" t="s">
        <v>31</v>
      </c>
      <c r="O1019" s="13" t="n">
        <v>0</v>
      </c>
      <c r="P1019" s="13" t="n">
        <v>2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404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4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600413052</v>
      </c>
      <c r="C1021" s="12" t="n">
        <v>42552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30</v>
      </c>
      <c r="I1021" s="13" t="s">
        <v>465</v>
      </c>
      <c r="J1021" s="13" t="s">
        <v>39</v>
      </c>
      <c r="K1021" s="13" t="s">
        <v>28</v>
      </c>
      <c r="L1021" s="13" t="s">
        <v>29</v>
      </c>
      <c r="M1021" s="13" t="s">
        <v>76</v>
      </c>
      <c r="N1021" s="13" t="s">
        <v>31</v>
      </c>
      <c r="O1021" s="13" t="n">
        <v>0</v>
      </c>
      <c r="P1021" s="13" t="n">
        <v>1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800414002</v>
      </c>
      <c r="C1022" s="12" t="s">
        <v>466</v>
      </c>
      <c r="D1022" s="12"/>
      <c r="E1022" s="13" t="s">
        <v>22</v>
      </c>
      <c r="F1022" s="13" t="s">
        <v>23</v>
      </c>
      <c r="G1022" s="13" t="s">
        <v>24</v>
      </c>
      <c r="H1022" s="13" t="s">
        <v>213</v>
      </c>
      <c r="I1022" s="13" t="s">
        <v>467</v>
      </c>
      <c r="J1022" s="13" t="s">
        <v>27</v>
      </c>
      <c r="K1022" s="13" t="s">
        <v>28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800414003</v>
      </c>
      <c r="C1023" s="12" t="s">
        <v>468</v>
      </c>
      <c r="D1023" s="12"/>
      <c r="E1023" s="13" t="s">
        <v>22</v>
      </c>
      <c r="F1023" s="13" t="s">
        <v>23</v>
      </c>
      <c r="G1023" s="13" t="s">
        <v>24</v>
      </c>
      <c r="H1023" s="13" t="s">
        <v>213</v>
      </c>
      <c r="I1023" s="13" t="s">
        <v>467</v>
      </c>
      <c r="J1023" s="13" t="s">
        <v>27</v>
      </c>
      <c r="K1023" s="13"/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000414052</v>
      </c>
      <c r="C1024" s="12" t="n">
        <v>42186</v>
      </c>
      <c r="D1024" s="12" t="s">
        <v>38</v>
      </c>
      <c r="E1024" s="13" t="s">
        <v>22</v>
      </c>
      <c r="F1024" s="13" t="s">
        <v>23</v>
      </c>
      <c r="G1024" s="13" t="s">
        <v>24</v>
      </c>
      <c r="H1024" s="13" t="s">
        <v>317</v>
      </c>
      <c r="I1024" s="13" t="s">
        <v>467</v>
      </c>
      <c r="J1024" s="13" t="s">
        <v>39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1000414032</v>
      </c>
      <c r="C1025" s="12" t="n">
        <v>42186</v>
      </c>
      <c r="D1025" s="12"/>
      <c r="E1025" s="13" t="s">
        <v>22</v>
      </c>
      <c r="F1025" s="13" t="s">
        <v>23</v>
      </c>
      <c r="G1025" s="13" t="s">
        <v>24</v>
      </c>
      <c r="H1025" s="13" t="s">
        <v>317</v>
      </c>
      <c r="I1025" s="13" t="s">
        <v>467</v>
      </c>
      <c r="J1025" s="13" t="s">
        <v>49</v>
      </c>
      <c r="K1025" s="13" t="s">
        <v>28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33</v>
      </c>
      <c r="C1026" s="12" t="s">
        <v>469</v>
      </c>
      <c r="D1026" s="12"/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49</v>
      </c>
      <c r="K1026" s="13"/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53</v>
      </c>
      <c r="C1027" s="12" t="n">
        <v>44230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39</v>
      </c>
      <c r="K1027" s="13"/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20452</v>
      </c>
      <c r="C1028" s="12" t="n">
        <v>42552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0</v>
      </c>
      <c r="I1028" s="13" t="s">
        <v>470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7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214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0</v>
      </c>
      <c r="I1029" s="13" t="s">
        <v>471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7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5433</v>
      </c>
      <c r="C1030" s="12" t="s">
        <v>472</v>
      </c>
      <c r="D1030" s="12"/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3</v>
      </c>
      <c r="J1030" s="13" t="s">
        <v>49</v>
      </c>
      <c r="K1030" s="13"/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5052</v>
      </c>
      <c r="C1031" s="12" t="n">
        <v>43559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3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1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032</v>
      </c>
      <c r="C1032" s="12" t="n">
        <v>43563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6940432042</v>
      </c>
      <c r="C1033" s="12" t="n">
        <v>42927</v>
      </c>
      <c r="D1033" s="12"/>
      <c r="E1033" s="13" t="s">
        <v>22</v>
      </c>
      <c r="F1033" s="13" t="s">
        <v>23</v>
      </c>
      <c r="G1033" s="13" t="s">
        <v>24</v>
      </c>
      <c r="H1033" s="13" t="s">
        <v>64</v>
      </c>
      <c r="I1033" s="13" t="s">
        <v>445</v>
      </c>
      <c r="J1033" s="13" t="s">
        <v>34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4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6940432043</v>
      </c>
      <c r="C1034" s="12" t="n">
        <v>42927</v>
      </c>
      <c r="D1034" s="12"/>
      <c r="E1034" s="13" t="s">
        <v>22</v>
      </c>
      <c r="F1034" s="13" t="s">
        <v>23</v>
      </c>
      <c r="G1034" s="13" t="s">
        <v>24</v>
      </c>
      <c r="H1034" s="13" t="s">
        <v>64</v>
      </c>
      <c r="I1034" s="13" t="s">
        <v>445</v>
      </c>
      <c r="J1034" s="13" t="s">
        <v>34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4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53</v>
      </c>
      <c r="C1035" s="12" t="s">
        <v>474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52</v>
      </c>
      <c r="C1036" s="12" t="s">
        <v>47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55434051</v>
      </c>
      <c r="C1037" s="12" t="n">
        <v>45170</v>
      </c>
      <c r="D1037" s="12" t="s">
        <v>52</v>
      </c>
      <c r="E1037" s="13" t="s">
        <v>22</v>
      </c>
      <c r="F1037" s="13" t="s">
        <v>23</v>
      </c>
      <c r="G1037" s="13" t="s">
        <v>24</v>
      </c>
      <c r="H1037" s="13" t="s">
        <v>476</v>
      </c>
      <c r="I1037" s="13" t="s">
        <v>477</v>
      </c>
      <c r="J1037" s="13" t="s">
        <v>39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2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55434041</v>
      </c>
      <c r="C1038" s="12" t="n">
        <v>45170</v>
      </c>
      <c r="D1038" s="12"/>
      <c r="E1038" s="13" t="s">
        <v>22</v>
      </c>
      <c r="F1038" s="13" t="s">
        <v>23</v>
      </c>
      <c r="G1038" s="13" t="s">
        <v>24</v>
      </c>
      <c r="H1038" s="13" t="s">
        <v>476</v>
      </c>
      <c r="I1038" s="13" t="s">
        <v>477</v>
      </c>
      <c r="J1038" s="13" t="s">
        <v>34</v>
      </c>
      <c r="K1038" s="13" t="s">
        <v>51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2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5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8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5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8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6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9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6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9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660448002</v>
      </c>
      <c r="C1043" s="12" t="s">
        <v>480</v>
      </c>
      <c r="D1043" s="12"/>
      <c r="E1043" s="13" t="s">
        <v>22</v>
      </c>
      <c r="F1043" s="13" t="s">
        <v>23</v>
      </c>
      <c r="G1043" s="13" t="s">
        <v>24</v>
      </c>
      <c r="H1043" s="13" t="s">
        <v>172</v>
      </c>
      <c r="I1043" s="13" t="s">
        <v>481</v>
      </c>
      <c r="J1043" s="13" t="s">
        <v>27</v>
      </c>
      <c r="K1043" s="13" t="s">
        <v>28</v>
      </c>
      <c r="L1043" s="13" t="s">
        <v>29</v>
      </c>
      <c r="M1043" s="13" t="s">
        <v>76</v>
      </c>
      <c r="N1043" s="13" t="s">
        <v>31</v>
      </c>
      <c r="O1043" s="13" t="n">
        <v>0</v>
      </c>
      <c r="P1043" s="13"/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660448003</v>
      </c>
      <c r="C1044" s="12" t="s">
        <v>482</v>
      </c>
      <c r="D1044" s="12"/>
      <c r="E1044" s="13" t="s">
        <v>22</v>
      </c>
      <c r="F1044" s="13" t="s">
        <v>23</v>
      </c>
      <c r="G1044" s="13" t="s">
        <v>24</v>
      </c>
      <c r="H1044" s="13" t="s">
        <v>172</v>
      </c>
      <c r="I1044" s="13" t="s">
        <v>481</v>
      </c>
      <c r="J1044" s="13" t="s">
        <v>27</v>
      </c>
      <c r="K1044" s="13"/>
      <c r="L1044" s="13" t="s">
        <v>29</v>
      </c>
      <c r="M1044" s="13" t="s">
        <v>76</v>
      </c>
      <c r="N1044" s="13" t="s">
        <v>31</v>
      </c>
      <c r="O1044" s="13" t="n">
        <v>0</v>
      </c>
      <c r="P1044" s="13"/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3600449042</v>
      </c>
      <c r="C1045" s="12" t="n">
        <v>43196</v>
      </c>
      <c r="D1045" s="12"/>
      <c r="E1045" s="13" t="s">
        <v>22</v>
      </c>
      <c r="F1045" s="13" t="s">
        <v>23</v>
      </c>
      <c r="G1045" s="13" t="s">
        <v>24</v>
      </c>
      <c r="H1045" s="13" t="s">
        <v>230</v>
      </c>
      <c r="I1045" s="13" t="s">
        <v>483</v>
      </c>
      <c r="J1045" s="13" t="s">
        <v>34</v>
      </c>
      <c r="K1045" s="13" t="s">
        <v>28</v>
      </c>
      <c r="L1045" s="13" t="s">
        <v>29</v>
      </c>
      <c r="M1045" s="13" t="s">
        <v>68</v>
      </c>
      <c r="N1045" s="13" t="s">
        <v>31</v>
      </c>
      <c r="O1045" s="13" t="n">
        <v>0</v>
      </c>
      <c r="P1045" s="13" t="n">
        <v>1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3600449043</v>
      </c>
      <c r="C1046" s="12" t="n">
        <v>43196</v>
      </c>
      <c r="D1046" s="12"/>
      <c r="E1046" s="13" t="s">
        <v>22</v>
      </c>
      <c r="F1046" s="13" t="s">
        <v>23</v>
      </c>
      <c r="G1046" s="13" t="s">
        <v>24</v>
      </c>
      <c r="H1046" s="13" t="s">
        <v>230</v>
      </c>
      <c r="I1046" s="13" t="s">
        <v>483</v>
      </c>
      <c r="J1046" s="13" t="s">
        <v>34</v>
      </c>
      <c r="K1046" s="13"/>
      <c r="L1046" s="13" t="s">
        <v>29</v>
      </c>
      <c r="M1046" s="13" t="s">
        <v>68</v>
      </c>
      <c r="N1046" s="13" t="s">
        <v>31</v>
      </c>
      <c r="O1046" s="13" t="n">
        <v>0</v>
      </c>
      <c r="P1046" s="13" t="n">
        <v>1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500451003</v>
      </c>
      <c r="C1047" s="12" t="s">
        <v>484</v>
      </c>
      <c r="D1047" s="12" t="s">
        <v>485</v>
      </c>
      <c r="E1047" s="13" t="s">
        <v>22</v>
      </c>
      <c r="F1047" s="13" t="s">
        <v>23</v>
      </c>
      <c r="G1047" s="13" t="s">
        <v>24</v>
      </c>
      <c r="H1047" s="13" t="s">
        <v>382</v>
      </c>
      <c r="I1047" s="13" t="s">
        <v>486</v>
      </c>
      <c r="J1047" s="13" t="s">
        <v>27</v>
      </c>
      <c r="K1047" s="13"/>
      <c r="L1047" s="13" t="s">
        <v>29</v>
      </c>
      <c r="M1047" s="13" t="s">
        <v>36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120451003</v>
      </c>
      <c r="C1048" s="12" t="s">
        <v>484</v>
      </c>
      <c r="D1048" s="12" t="s">
        <v>485</v>
      </c>
      <c r="E1048" s="13" t="s">
        <v>22</v>
      </c>
      <c r="F1048" s="13" t="s">
        <v>23</v>
      </c>
      <c r="G1048" s="13" t="s">
        <v>24</v>
      </c>
      <c r="H1048" s="13" t="s">
        <v>359</v>
      </c>
      <c r="I1048" s="13" t="s">
        <v>486</v>
      </c>
      <c r="J1048" s="13" t="s">
        <v>27</v>
      </c>
      <c r="K1048" s="13"/>
      <c r="L1048" s="13" t="s">
        <v>29</v>
      </c>
      <c r="M1048" s="13" t="s">
        <v>36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7100453031</v>
      </c>
      <c r="C1049" s="12" t="s">
        <v>487</v>
      </c>
      <c r="D1049" s="12"/>
      <c r="E1049" s="13" t="s">
        <v>22</v>
      </c>
      <c r="F1049" s="13" t="s">
        <v>23</v>
      </c>
      <c r="G1049" s="13" t="s">
        <v>24</v>
      </c>
      <c r="H1049" s="13" t="s">
        <v>59</v>
      </c>
      <c r="I1049" s="13" t="s">
        <v>488</v>
      </c>
      <c r="J1049" s="13" t="s">
        <v>4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61052</v>
      </c>
      <c r="C1050" s="12" t="n">
        <v>43375</v>
      </c>
      <c r="D1050" s="12" t="n">
        <v>44083</v>
      </c>
      <c r="E1050" s="13" t="s">
        <v>22</v>
      </c>
      <c r="F1050" s="13" t="s">
        <v>23</v>
      </c>
      <c r="G1050" s="13" t="s">
        <v>24</v>
      </c>
      <c r="H1050" s="13" t="s">
        <v>230</v>
      </c>
      <c r="I1050" s="13" t="s">
        <v>489</v>
      </c>
      <c r="J1050" s="13" t="s">
        <v>39</v>
      </c>
      <c r="K1050" s="13" t="s">
        <v>28</v>
      </c>
      <c r="L1050" s="13" t="s">
        <v>214</v>
      </c>
      <c r="M1050" s="13" t="s">
        <v>68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62052</v>
      </c>
      <c r="C1051" s="12" t="n">
        <v>43588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0</v>
      </c>
      <c r="I1051" s="13" t="s">
        <v>490</v>
      </c>
      <c r="J1051" s="13" t="s">
        <v>39</v>
      </c>
      <c r="K1051" s="13" t="s">
        <v>28</v>
      </c>
      <c r="L1051" s="13" t="s">
        <v>29</v>
      </c>
      <c r="M1051" s="13" t="s">
        <v>68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3052</v>
      </c>
      <c r="C1052" s="12" t="n">
        <v>43588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91</v>
      </c>
      <c r="J1052" s="13" t="s">
        <v>39</v>
      </c>
      <c r="K1052" s="13" t="s">
        <v>28</v>
      </c>
      <c r="L1052" s="13" t="s">
        <v>29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6040464052</v>
      </c>
      <c r="C1053" s="12" t="n">
        <v>43591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98</v>
      </c>
      <c r="I1053" s="13" t="s">
        <v>492</v>
      </c>
      <c r="J1053" s="13" t="s">
        <v>39</v>
      </c>
      <c r="K1053" s="13" t="s">
        <v>28</v>
      </c>
      <c r="L1053" s="13" t="s">
        <v>29</v>
      </c>
      <c r="M1053" s="13" t="s">
        <v>40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6040464042</v>
      </c>
      <c r="C1054" s="12" t="n">
        <v>43679</v>
      </c>
      <c r="D1054" s="12"/>
      <c r="E1054" s="13" t="s">
        <v>22</v>
      </c>
      <c r="F1054" s="13" t="s">
        <v>23</v>
      </c>
      <c r="G1054" s="13" t="s">
        <v>24</v>
      </c>
      <c r="H1054" s="13" t="s">
        <v>98</v>
      </c>
      <c r="I1054" s="13" t="s">
        <v>492</v>
      </c>
      <c r="J1054" s="13" t="s">
        <v>34</v>
      </c>
      <c r="K1054" s="13" t="s">
        <v>28</v>
      </c>
      <c r="L1054" s="13" t="s">
        <v>29</v>
      </c>
      <c r="M1054" s="13" t="s">
        <v>76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43</v>
      </c>
      <c r="C1055" s="12" t="n">
        <v>43679</v>
      </c>
      <c r="D1055" s="12"/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4</v>
      </c>
      <c r="K1055" s="13"/>
      <c r="L1055" s="13" t="s">
        <v>29</v>
      </c>
      <c r="M1055" s="13" t="s">
        <v>76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7280470011</v>
      </c>
      <c r="C1056" s="12" t="s">
        <v>493</v>
      </c>
      <c r="D1056" s="12" t="s">
        <v>494</v>
      </c>
      <c r="E1056" s="13" t="s">
        <v>22</v>
      </c>
      <c r="F1056" s="13" t="s">
        <v>23</v>
      </c>
      <c r="G1056" s="13" t="s">
        <v>24</v>
      </c>
      <c r="H1056" s="13" t="s">
        <v>42</v>
      </c>
      <c r="I1056" s="13" t="s">
        <v>495</v>
      </c>
      <c r="J1056" s="13" t="s">
        <v>55</v>
      </c>
      <c r="K1056" s="13" t="s">
        <v>51</v>
      </c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280470051</v>
      </c>
      <c r="C1057" s="12" t="s">
        <v>49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42</v>
      </c>
      <c r="I1057" s="13" t="s">
        <v>495</v>
      </c>
      <c r="J1057" s="13" t="s">
        <v>3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2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41</v>
      </c>
      <c r="C1058" s="12" t="n">
        <v>44753</v>
      </c>
      <c r="D1058" s="12" t="s">
        <v>52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34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1011</v>
      </c>
      <c r="C1059" s="12" t="s">
        <v>493</v>
      </c>
      <c r="D1059" s="12" t="s">
        <v>494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7</v>
      </c>
      <c r="J1059" s="13" t="s">
        <v>55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1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7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2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8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2051</v>
      </c>
      <c r="C1062" s="12" t="s">
        <v>496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8</v>
      </c>
      <c r="J1062" s="13" t="s">
        <v>39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41</v>
      </c>
      <c r="C1063" s="12" t="n">
        <v>44753</v>
      </c>
      <c r="D1063" s="12" t="s">
        <v>52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34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3011</v>
      </c>
      <c r="C1064" s="12" t="s">
        <v>493</v>
      </c>
      <c r="D1064" s="12" t="s">
        <v>494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9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3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9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4011</v>
      </c>
      <c r="C1066" s="12" t="s">
        <v>500</v>
      </c>
      <c r="D1066" s="12"/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501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5011</v>
      </c>
      <c r="C1067" s="12" t="s">
        <v>500</v>
      </c>
      <c r="D1067" s="12"/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2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5000480051</v>
      </c>
      <c r="C1068" s="12" t="s">
        <v>50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150</v>
      </c>
      <c r="I1068" s="13" t="s">
        <v>504</v>
      </c>
      <c r="J1068" s="13" t="s">
        <v>39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5000480041</v>
      </c>
      <c r="C1069" s="12" t="s">
        <v>503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150</v>
      </c>
      <c r="I1069" s="13" t="s">
        <v>504</v>
      </c>
      <c r="J1069" s="13" t="s">
        <v>34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504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5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505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5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1160500041</v>
      </c>
      <c r="C1072" s="12" t="s">
        <v>506</v>
      </c>
      <c r="D1072" s="12"/>
      <c r="E1072" s="13" t="s">
        <v>22</v>
      </c>
      <c r="F1072" s="13" t="s">
        <v>23</v>
      </c>
      <c r="G1072" s="13" t="s">
        <v>24</v>
      </c>
      <c r="H1072" s="13" t="s">
        <v>311</v>
      </c>
      <c r="I1072" s="13" t="s">
        <v>507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1160500051</v>
      </c>
      <c r="C1073" s="12" t="s">
        <v>506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311</v>
      </c>
      <c r="I1073" s="13" t="s">
        <v>507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841</v>
      </c>
      <c r="C1074" s="12" t="n">
        <v>44873</v>
      </c>
      <c r="D1074" s="12" t="s">
        <v>232</v>
      </c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44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1041</v>
      </c>
      <c r="C1075" s="12" t="s">
        <v>506</v>
      </c>
      <c r="D1075" s="12"/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8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1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8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2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9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2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9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2</v>
      </c>
      <c r="C1079" s="12" t="s">
        <v>510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28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2</v>
      </c>
      <c r="C1080" s="12" t="s">
        <v>510</v>
      </c>
      <c r="D1080" s="12" t="s">
        <v>38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28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420505041</v>
      </c>
      <c r="C1081" s="12" t="s">
        <v>511</v>
      </c>
      <c r="D1081" s="12"/>
      <c r="E1081" s="13" t="s">
        <v>22</v>
      </c>
      <c r="F1081" s="13" t="s">
        <v>23</v>
      </c>
      <c r="G1081" s="13" t="s">
        <v>24</v>
      </c>
      <c r="H1081" s="13" t="s">
        <v>299</v>
      </c>
      <c r="I1081" s="13" t="s">
        <v>512</v>
      </c>
      <c r="J1081" s="13" t="s">
        <v>34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420505051</v>
      </c>
      <c r="C1082" s="12" t="s">
        <v>511</v>
      </c>
      <c r="D1082" s="12" t="s">
        <v>52</v>
      </c>
      <c r="E1082" s="13" t="s">
        <v>22</v>
      </c>
      <c r="F1082" s="13" t="s">
        <v>23</v>
      </c>
      <c r="G1082" s="13" t="s">
        <v>24</v>
      </c>
      <c r="H1082" s="13" t="s">
        <v>299</v>
      </c>
      <c r="I1082" s="13" t="s">
        <v>512</v>
      </c>
      <c r="J1082" s="13" t="s">
        <v>3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4620520041</v>
      </c>
      <c r="C1083" s="12" t="s">
        <v>513</v>
      </c>
      <c r="D1083" s="12" t="s">
        <v>52</v>
      </c>
      <c r="E1083" s="13" t="s">
        <v>22</v>
      </c>
      <c r="F1083" s="13" t="s">
        <v>23</v>
      </c>
      <c r="G1083" s="13" t="s">
        <v>24</v>
      </c>
      <c r="H1083" s="13" t="s">
        <v>175</v>
      </c>
      <c r="I1083" s="13" t="s">
        <v>514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4620520051</v>
      </c>
      <c r="C1084" s="12" t="s">
        <v>513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175</v>
      </c>
      <c r="I1084" s="13" t="s">
        <v>514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1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5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1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5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2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6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2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6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3600666042</v>
      </c>
      <c r="C1089" s="12" t="s">
        <v>517</v>
      </c>
      <c r="D1089" s="12"/>
      <c r="E1089" s="13" t="s">
        <v>22</v>
      </c>
      <c r="F1089" s="13" t="s">
        <v>23</v>
      </c>
      <c r="G1089" s="13" t="s">
        <v>24</v>
      </c>
      <c r="H1089" s="13" t="s">
        <v>230</v>
      </c>
      <c r="I1089" s="13" t="s">
        <v>518</v>
      </c>
      <c r="J1089" s="13" t="s">
        <v>34</v>
      </c>
      <c r="K1089" s="13" t="s">
        <v>28</v>
      </c>
      <c r="L1089" s="13" t="s">
        <v>29</v>
      </c>
      <c r="M1089" s="13" t="s">
        <v>76</v>
      </c>
      <c r="N1089" s="13" t="s">
        <v>31</v>
      </c>
      <c r="O1089" s="13" t="n">
        <v>0</v>
      </c>
      <c r="P1089" s="13" t="n">
        <v>1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234777042</v>
      </c>
      <c r="C1090" s="12" t="n">
        <v>44019</v>
      </c>
      <c r="D1090" s="12"/>
      <c r="E1090" s="13" t="s">
        <v>22</v>
      </c>
      <c r="F1090" s="13" t="s">
        <v>23</v>
      </c>
      <c r="G1090" s="13" t="s">
        <v>24</v>
      </c>
      <c r="H1090" s="13" t="s">
        <v>519</v>
      </c>
      <c r="I1090" s="13" t="s">
        <v>520</v>
      </c>
      <c r="J1090" s="13" t="s">
        <v>34</v>
      </c>
      <c r="K1090" s="13" t="s">
        <v>28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1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960052</v>
      </c>
      <c r="C1091" s="12" t="n">
        <v>43446</v>
      </c>
      <c r="D1091" s="12" t="s">
        <v>38</v>
      </c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21</v>
      </c>
      <c r="J1091" s="13" t="s">
        <v>39</v>
      </c>
      <c r="K1091" s="13" t="s">
        <v>28</v>
      </c>
      <c r="L1091" s="13" t="s">
        <v>29</v>
      </c>
      <c r="M1091" s="13" t="s">
        <v>68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3600970052</v>
      </c>
      <c r="C1092" s="12" t="s">
        <v>522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230</v>
      </c>
      <c r="I1092" s="13" t="s">
        <v>523</v>
      </c>
      <c r="J1092" s="13" t="s">
        <v>39</v>
      </c>
      <c r="K1092" s="13" t="s">
        <v>28</v>
      </c>
      <c r="L1092" s="13" t="s">
        <v>29</v>
      </c>
      <c r="M1092" s="13" t="s">
        <v>68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80052</v>
      </c>
      <c r="C1093" s="12" t="s">
        <v>524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5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990042</v>
      </c>
      <c r="C1094" s="12" t="n">
        <v>43594</v>
      </c>
      <c r="D1094" s="12"/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26</v>
      </c>
      <c r="J1094" s="13" t="s">
        <v>34</v>
      </c>
      <c r="K1094" s="13" t="s">
        <v>28</v>
      </c>
      <c r="L1094" s="13" t="s">
        <v>29</v>
      </c>
      <c r="M1094" s="13" t="s">
        <v>76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990043</v>
      </c>
      <c r="C1095" s="12" t="n">
        <v>45261</v>
      </c>
      <c r="D1095" s="12"/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26</v>
      </c>
      <c r="J1095" s="13" t="s">
        <v>34</v>
      </c>
      <c r="K1095" s="13"/>
      <c r="L1095" s="13" t="s">
        <v>29</v>
      </c>
      <c r="M1095" s="13" t="s">
        <v>76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6940990052</v>
      </c>
      <c r="C1096" s="12" t="s">
        <v>527</v>
      </c>
      <c r="D1096" s="12" t="s">
        <v>38</v>
      </c>
      <c r="E1096" s="13" t="s">
        <v>22</v>
      </c>
      <c r="F1096" s="13" t="s">
        <v>23</v>
      </c>
      <c r="G1096" s="13" t="s">
        <v>24</v>
      </c>
      <c r="H1096" s="13" t="s">
        <v>64</v>
      </c>
      <c r="I1096" s="13" t="s">
        <v>526</v>
      </c>
      <c r="J1096" s="13" t="s">
        <v>39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4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6640990012</v>
      </c>
      <c r="C1097" s="12" t="s">
        <v>528</v>
      </c>
      <c r="D1097" s="12"/>
      <c r="E1097" s="13" t="s">
        <v>22</v>
      </c>
      <c r="F1097" s="13" t="s">
        <v>23</v>
      </c>
      <c r="G1097" s="13" t="s">
        <v>24</v>
      </c>
      <c r="H1097" s="13" t="s">
        <v>371</v>
      </c>
      <c r="I1097" s="13" t="s">
        <v>526</v>
      </c>
      <c r="J1097" s="13" t="s">
        <v>55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440990052</v>
      </c>
      <c r="C1098" s="12" t="s">
        <v>529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8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320990053</v>
      </c>
      <c r="C1099" s="12" t="s">
        <v>530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90</v>
      </c>
      <c r="I1099" s="13" t="s">
        <v>526</v>
      </c>
      <c r="J1099" s="13" t="s">
        <v>39</v>
      </c>
      <c r="K1099" s="13"/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320990042</v>
      </c>
      <c r="C1100" s="12" t="s">
        <v>531</v>
      </c>
      <c r="D1100" s="12"/>
      <c r="E1100" s="13" t="s">
        <v>22</v>
      </c>
      <c r="F1100" s="13" t="s">
        <v>23</v>
      </c>
      <c r="G1100" s="13" t="s">
        <v>24</v>
      </c>
      <c r="H1100" s="13" t="s">
        <v>90</v>
      </c>
      <c r="I1100" s="13" t="s">
        <v>526</v>
      </c>
      <c r="J1100" s="13" t="s">
        <v>34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43</v>
      </c>
      <c r="C1101" s="12" t="s">
        <v>532</v>
      </c>
      <c r="D1101" s="12"/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4</v>
      </c>
      <c r="K1101" s="13"/>
      <c r="L1101" s="13" t="s">
        <v>29</v>
      </c>
      <c r="M1101" s="13" t="s">
        <v>76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040990042</v>
      </c>
      <c r="C1102" s="12" t="s">
        <v>528</v>
      </c>
      <c r="D1102" s="12"/>
      <c r="E1102" s="13" t="s">
        <v>22</v>
      </c>
      <c r="F1102" s="13" t="s">
        <v>23</v>
      </c>
      <c r="G1102" s="13" t="s">
        <v>24</v>
      </c>
      <c r="H1102" s="13" t="s">
        <v>98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1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010990042</v>
      </c>
      <c r="C1103" s="12" t="s">
        <v>533</v>
      </c>
      <c r="D1103" s="12"/>
      <c r="E1103" s="13" t="s">
        <v>22</v>
      </c>
      <c r="F1103" s="13" t="s">
        <v>23</v>
      </c>
      <c r="G1103" s="13" t="s">
        <v>24</v>
      </c>
      <c r="H1103" s="13" t="s">
        <v>102</v>
      </c>
      <c r="I1103" s="13" t="s">
        <v>526</v>
      </c>
      <c r="J1103" s="13" t="s">
        <v>34</v>
      </c>
      <c r="K1103" s="13" t="s">
        <v>28</v>
      </c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960990052</v>
      </c>
      <c r="C1104" s="12" t="s">
        <v>527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105</v>
      </c>
      <c r="I1104" s="13" t="s">
        <v>526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5880990042</v>
      </c>
      <c r="C1105" s="12" t="n">
        <v>43594</v>
      </c>
      <c r="D1105" s="12"/>
      <c r="E1105" s="13" t="s">
        <v>22</v>
      </c>
      <c r="F1105" s="13" t="s">
        <v>23</v>
      </c>
      <c r="G1105" s="13" t="s">
        <v>24</v>
      </c>
      <c r="H1105" s="13" t="s">
        <v>115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6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880990043</v>
      </c>
      <c r="C1106" s="12" t="s">
        <v>534</v>
      </c>
      <c r="D1106" s="12"/>
      <c r="E1106" s="13" t="s">
        <v>22</v>
      </c>
      <c r="F1106" s="13" t="s">
        <v>23</v>
      </c>
      <c r="G1106" s="13" t="s">
        <v>24</v>
      </c>
      <c r="H1106" s="13" t="s">
        <v>115</v>
      </c>
      <c r="I1106" s="13" t="s">
        <v>526</v>
      </c>
      <c r="J1106" s="13" t="s">
        <v>34</v>
      </c>
      <c r="K1106" s="13"/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640990052</v>
      </c>
      <c r="C1107" s="12" t="s">
        <v>535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120</v>
      </c>
      <c r="I1107" s="13" t="s">
        <v>526</v>
      </c>
      <c r="J1107" s="13" t="s">
        <v>39</v>
      </c>
      <c r="K1107" s="13" t="s">
        <v>28</v>
      </c>
      <c r="L1107" s="13" t="s">
        <v>29</v>
      </c>
      <c r="M1107" s="13" t="s">
        <v>76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080990051</v>
      </c>
      <c r="C1108" s="12" t="n">
        <v>44866</v>
      </c>
      <c r="D1108" s="12" t="s">
        <v>38</v>
      </c>
      <c r="E1108" s="13" t="s">
        <v>22</v>
      </c>
      <c r="F1108" s="13" t="s">
        <v>23</v>
      </c>
      <c r="G1108" s="13" t="s">
        <v>24</v>
      </c>
      <c r="H1108" s="13" t="s">
        <v>144</v>
      </c>
      <c r="I1108" s="13" t="s">
        <v>526</v>
      </c>
      <c r="J1108" s="13" t="s">
        <v>39</v>
      </c>
      <c r="K1108" s="13" t="s">
        <v>51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3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4920990042</v>
      </c>
      <c r="C1109" s="12" t="s">
        <v>531</v>
      </c>
      <c r="D1109" s="12"/>
      <c r="E1109" s="13" t="s">
        <v>22</v>
      </c>
      <c r="F1109" s="13" t="s">
        <v>23</v>
      </c>
      <c r="G1109" s="13" t="s">
        <v>24</v>
      </c>
      <c r="H1109" s="13" t="s">
        <v>155</v>
      </c>
      <c r="I1109" s="13" t="s">
        <v>526</v>
      </c>
      <c r="J1109" s="13" t="s">
        <v>34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4920990043</v>
      </c>
      <c r="C1110" s="12" t="s">
        <v>532</v>
      </c>
      <c r="D1110" s="12"/>
      <c r="E1110" s="13" t="s">
        <v>22</v>
      </c>
      <c r="F1110" s="13" t="s">
        <v>23</v>
      </c>
      <c r="G1110" s="13" t="s">
        <v>24</v>
      </c>
      <c r="H1110" s="13" t="s">
        <v>155</v>
      </c>
      <c r="I1110" s="13" t="s">
        <v>526</v>
      </c>
      <c r="J1110" s="13" t="s">
        <v>34</v>
      </c>
      <c r="K1110" s="13"/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800990052</v>
      </c>
      <c r="C1111" s="12" t="n">
        <v>43595</v>
      </c>
      <c r="D1111" s="12" t="s">
        <v>38</v>
      </c>
      <c r="E1111" s="13" t="s">
        <v>22</v>
      </c>
      <c r="F1111" s="13" t="s">
        <v>23</v>
      </c>
      <c r="G1111" s="13" t="s">
        <v>24</v>
      </c>
      <c r="H1111" s="13" t="s">
        <v>160</v>
      </c>
      <c r="I1111" s="13" t="s">
        <v>526</v>
      </c>
      <c r="J1111" s="13" t="s">
        <v>39</v>
      </c>
      <c r="K1111" s="13" t="s">
        <v>28</v>
      </c>
      <c r="L1111" s="13" t="s">
        <v>29</v>
      </c>
      <c r="M1111" s="13" t="s">
        <v>6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620990042</v>
      </c>
      <c r="C1112" s="12" t="s">
        <v>531</v>
      </c>
      <c r="D1112" s="12"/>
      <c r="E1112" s="13" t="s">
        <v>22</v>
      </c>
      <c r="F1112" s="13" t="s">
        <v>23</v>
      </c>
      <c r="G1112" s="13" t="s">
        <v>24</v>
      </c>
      <c r="H1112" s="13" t="s">
        <v>175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990043</v>
      </c>
      <c r="C1113" s="12" t="s">
        <v>532</v>
      </c>
      <c r="D1113" s="12"/>
      <c r="E1113" s="13" t="s">
        <v>22</v>
      </c>
      <c r="F1113" s="13" t="s">
        <v>23</v>
      </c>
      <c r="G1113" s="13" t="s">
        <v>24</v>
      </c>
      <c r="H1113" s="13" t="s">
        <v>175</v>
      </c>
      <c r="I1113" s="13" t="s">
        <v>526</v>
      </c>
      <c r="J1113" s="13" t="s">
        <v>34</v>
      </c>
      <c r="K1113" s="13"/>
      <c r="L1113" s="13" t="s">
        <v>29</v>
      </c>
      <c r="M1113" s="13" t="s">
        <v>76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46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82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46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82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14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8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14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8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1</v>
      </c>
      <c r="C1118" s="12" t="s">
        <v>536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51</v>
      </c>
      <c r="L1118" s="13" t="s">
        <v>29</v>
      </c>
      <c r="M1118" s="13" t="s">
        <v>53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920990042</v>
      </c>
      <c r="C1119" s="12" t="n">
        <v>43501</v>
      </c>
      <c r="D1119" s="12"/>
      <c r="E1119" s="13" t="s">
        <v>22</v>
      </c>
      <c r="F1119" s="13" t="s">
        <v>23</v>
      </c>
      <c r="G1119" s="13" t="s">
        <v>24</v>
      </c>
      <c r="H1119" s="13" t="s">
        <v>202</v>
      </c>
      <c r="I1119" s="13" t="s">
        <v>526</v>
      </c>
      <c r="J1119" s="13" t="s">
        <v>34</v>
      </c>
      <c r="K1119" s="13" t="s">
        <v>28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3920990052</v>
      </c>
      <c r="C1120" s="12" t="n">
        <v>43501</v>
      </c>
      <c r="D1120" s="12" t="s">
        <v>38</v>
      </c>
      <c r="E1120" s="13" t="s">
        <v>22</v>
      </c>
      <c r="F1120" s="13" t="s">
        <v>23</v>
      </c>
      <c r="G1120" s="13" t="s">
        <v>24</v>
      </c>
      <c r="H1120" s="13" t="s">
        <v>202</v>
      </c>
      <c r="I1120" s="13" t="s">
        <v>526</v>
      </c>
      <c r="J1120" s="13" t="s">
        <v>39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580990042</v>
      </c>
      <c r="C1121" s="12" t="s">
        <v>531</v>
      </c>
      <c r="D1121" s="12"/>
      <c r="E1121" s="13" t="s">
        <v>22</v>
      </c>
      <c r="F1121" s="13" t="s">
        <v>23</v>
      </c>
      <c r="G1121" s="13" t="s">
        <v>24</v>
      </c>
      <c r="H1121" s="13" t="s">
        <v>231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580990043</v>
      </c>
      <c r="C1122" s="12" t="s">
        <v>532</v>
      </c>
      <c r="D1122" s="12"/>
      <c r="E1122" s="13" t="s">
        <v>22</v>
      </c>
      <c r="F1122" s="13" t="s">
        <v>23</v>
      </c>
      <c r="G1122" s="13" t="s">
        <v>24</v>
      </c>
      <c r="H1122" s="13" t="s">
        <v>231</v>
      </c>
      <c r="I1122" s="13" t="s">
        <v>526</v>
      </c>
      <c r="J1122" s="13" t="s">
        <v>34</v>
      </c>
      <c r="K1122" s="13"/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940990042</v>
      </c>
      <c r="C1123" s="12" t="s">
        <v>538</v>
      </c>
      <c r="D1123" s="12"/>
      <c r="E1123" s="13" t="s">
        <v>22</v>
      </c>
      <c r="F1123" s="13" t="s">
        <v>23</v>
      </c>
      <c r="G1123" s="13" t="s">
        <v>24</v>
      </c>
      <c r="H1123" s="13" t="s">
        <v>285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1940990043</v>
      </c>
      <c r="C1124" s="12" t="s">
        <v>538</v>
      </c>
      <c r="D1124" s="12"/>
      <c r="E1124" s="13" t="s">
        <v>22</v>
      </c>
      <c r="F1124" s="13" t="s">
        <v>23</v>
      </c>
      <c r="G1124" s="13" t="s">
        <v>24</v>
      </c>
      <c r="H1124" s="13" t="s">
        <v>285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84099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90</v>
      </c>
      <c r="I1125" s="13" t="s">
        <v>526</v>
      </c>
      <c r="J1125" s="13" t="s">
        <v>39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840990012</v>
      </c>
      <c r="C1126" s="12" t="s">
        <v>540</v>
      </c>
      <c r="D1126" s="12"/>
      <c r="E1126" s="13" t="s">
        <v>22</v>
      </c>
      <c r="F1126" s="13" t="s">
        <v>23</v>
      </c>
      <c r="G1126" s="13" t="s">
        <v>24</v>
      </c>
      <c r="H1126" s="13" t="s">
        <v>290</v>
      </c>
      <c r="I1126" s="13" t="s">
        <v>526</v>
      </c>
      <c r="J1126" s="13" t="s">
        <v>55</v>
      </c>
      <c r="K1126" s="13" t="s">
        <v>28</v>
      </c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11</v>
      </c>
      <c r="C1127" s="12" t="s">
        <v>540</v>
      </c>
      <c r="D1127" s="12"/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55</v>
      </c>
      <c r="K1127" s="13" t="s">
        <v>51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0900990051</v>
      </c>
      <c r="C1128" s="12" t="n">
        <v>44172</v>
      </c>
      <c r="D1128" s="12" t="s">
        <v>52</v>
      </c>
      <c r="E1128" s="13" t="s">
        <v>22</v>
      </c>
      <c r="F1128" s="13" t="s">
        <v>23</v>
      </c>
      <c r="G1128" s="13" t="s">
        <v>24</v>
      </c>
      <c r="H1128" s="13" t="s">
        <v>321</v>
      </c>
      <c r="I1128" s="13" t="s">
        <v>526</v>
      </c>
      <c r="J1128" s="13" t="s">
        <v>39</v>
      </c>
      <c r="K1128" s="13" t="s">
        <v>51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3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0520990042</v>
      </c>
      <c r="C1129" s="12" t="s">
        <v>528</v>
      </c>
      <c r="D1129" s="12"/>
      <c r="E1129" s="13" t="s">
        <v>22</v>
      </c>
      <c r="F1129" s="13" t="s">
        <v>23</v>
      </c>
      <c r="G1129" s="13" t="s">
        <v>24</v>
      </c>
      <c r="H1129" s="13" t="s">
        <v>339</v>
      </c>
      <c r="I1129" s="13" t="s">
        <v>526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160990052</v>
      </c>
      <c r="C1130" s="12" t="s">
        <v>541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348</v>
      </c>
      <c r="I1130" s="13" t="s">
        <v>526</v>
      </c>
      <c r="J1130" s="13" t="s">
        <v>39</v>
      </c>
      <c r="K1130" s="13" t="s">
        <v>28</v>
      </c>
      <c r="L1130" s="13" t="s">
        <v>29</v>
      </c>
      <c r="M1130" s="13" t="s">
        <v>68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04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55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020990042</v>
      </c>
      <c r="C1132" s="12" t="s">
        <v>531</v>
      </c>
      <c r="D1132" s="12"/>
      <c r="E1132" s="13" t="s">
        <v>22</v>
      </c>
      <c r="F1132" s="13" t="s">
        <v>23</v>
      </c>
      <c r="G1132" s="13" t="s">
        <v>24</v>
      </c>
      <c r="H1132" s="13" t="s">
        <v>357</v>
      </c>
      <c r="I1132" s="13" t="s">
        <v>526</v>
      </c>
      <c r="J1132" s="13" t="s">
        <v>34</v>
      </c>
      <c r="K1132" s="13" t="s">
        <v>28</v>
      </c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20990043</v>
      </c>
      <c r="C1133" s="12" t="s">
        <v>532</v>
      </c>
      <c r="D1133" s="12"/>
      <c r="E1133" s="13" t="s">
        <v>22</v>
      </c>
      <c r="F1133" s="13" t="s">
        <v>23</v>
      </c>
      <c r="G1133" s="13" t="s">
        <v>24</v>
      </c>
      <c r="H1133" s="13" t="s">
        <v>357</v>
      </c>
      <c r="I1133" s="13" t="s">
        <v>526</v>
      </c>
      <c r="J1133" s="13" t="s">
        <v>34</v>
      </c>
      <c r="K1133" s="13"/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3600995052</v>
      </c>
      <c r="C1134" s="12" t="n">
        <v>43623</v>
      </c>
      <c r="D1134" s="12" t="s">
        <v>38</v>
      </c>
      <c r="E1134" s="13" t="s">
        <v>22</v>
      </c>
      <c r="F1134" s="13" t="s">
        <v>23</v>
      </c>
      <c r="G1134" s="13" t="s">
        <v>24</v>
      </c>
      <c r="H1134" s="13" t="s">
        <v>230</v>
      </c>
      <c r="I1134" s="13" t="s">
        <v>542</v>
      </c>
      <c r="J1134" s="13" t="s">
        <v>39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1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3600995042</v>
      </c>
      <c r="C1135" s="12" t="n">
        <v>43623</v>
      </c>
      <c r="D1135" s="12"/>
      <c r="E1135" s="13" t="s">
        <v>22</v>
      </c>
      <c r="F1135" s="13" t="s">
        <v>23</v>
      </c>
      <c r="G1135" s="13" t="s">
        <v>24</v>
      </c>
      <c r="H1135" s="13" t="s">
        <v>230</v>
      </c>
      <c r="I1135" s="13" t="s">
        <v>542</v>
      </c>
      <c r="J1135" s="13" t="s">
        <v>34</v>
      </c>
      <c r="K1135" s="13" t="s">
        <v>28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1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43</v>
      </c>
      <c r="C1136" s="12" t="n">
        <v>43679</v>
      </c>
      <c r="D1136" s="12"/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4</v>
      </c>
      <c r="K1136" s="13"/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23907706000408</v>
      </c>
      <c r="C1137" s="12" t="n">
        <v>45384</v>
      </c>
      <c r="D1137" s="12"/>
      <c r="E1137" s="13" t="s">
        <v>543</v>
      </c>
      <c r="F1137" s="13" t="s">
        <v>544</v>
      </c>
      <c r="G1137" s="13" t="s">
        <v>545</v>
      </c>
      <c r="H1137" s="13" t="s">
        <v>546</v>
      </c>
      <c r="I1137" s="13" t="s">
        <v>26</v>
      </c>
      <c r="J1137" s="13" t="s">
        <v>27</v>
      </c>
      <c r="K1137" s="13"/>
      <c r="L1137" s="13" t="s">
        <v>68</v>
      </c>
      <c r="M1137" s="13" t="s">
        <v>68</v>
      </c>
      <c r="N1137" s="13" t="s">
        <v>37</v>
      </c>
      <c r="O1137" s="13" t="n">
        <v>0</v>
      </c>
      <c r="P1137" s="13"/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23907705000408</v>
      </c>
      <c r="C1138" s="12" t="n">
        <v>45384</v>
      </c>
      <c r="D1138" s="12"/>
      <c r="E1138" s="13" t="s">
        <v>543</v>
      </c>
      <c r="F1138" s="13" t="s">
        <v>544</v>
      </c>
      <c r="G1138" s="13" t="s">
        <v>545</v>
      </c>
      <c r="H1138" s="13" t="s">
        <v>547</v>
      </c>
      <c r="I1138" s="13" t="s">
        <v>26</v>
      </c>
      <c r="J1138" s="13" t="s">
        <v>27</v>
      </c>
      <c r="K1138" s="13"/>
      <c r="L1138" s="13" t="s">
        <v>68</v>
      </c>
      <c r="M1138" s="13" t="s">
        <v>68</v>
      </c>
      <c r="N1138" s="13" t="s">
        <v>37</v>
      </c>
      <c r="O1138" s="13" t="n">
        <v>0</v>
      </c>
      <c r="P1138" s="13"/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6050000408</v>
      </c>
      <c r="C1139" s="12" t="n">
        <v>43466</v>
      </c>
      <c r="D1139" s="12"/>
      <c r="E1139" s="13" t="s">
        <v>543</v>
      </c>
      <c r="F1139" s="13" t="s">
        <v>544</v>
      </c>
      <c r="G1139" s="13" t="s">
        <v>545</v>
      </c>
      <c r="H1139" s="13" t="s">
        <v>548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5320000002</v>
      </c>
      <c r="C1140" s="12" t="n">
        <v>30682</v>
      </c>
      <c r="D1140" s="12" t="n">
        <v>42767</v>
      </c>
      <c r="E1140" s="13" t="s">
        <v>543</v>
      </c>
      <c r="F1140" s="13" t="s">
        <v>544</v>
      </c>
      <c r="G1140" s="13" t="s">
        <v>545</v>
      </c>
      <c r="H1140" s="13" t="s">
        <v>549</v>
      </c>
      <c r="I1140" s="13" t="s">
        <v>26</v>
      </c>
      <c r="J1140" s="13" t="s">
        <v>27</v>
      </c>
      <c r="K1140" s="13" t="s">
        <v>28</v>
      </c>
      <c r="L1140" s="13" t="s">
        <v>68</v>
      </c>
      <c r="M1140" s="13" t="s">
        <v>68</v>
      </c>
      <c r="N1140" s="13" t="s">
        <v>31</v>
      </c>
      <c r="O1140" s="13" t="n">
        <v>0</v>
      </c>
      <c r="P1140" s="13" t="n">
        <v>3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3120000002</v>
      </c>
      <c r="C1141" s="12" t="n">
        <v>38483</v>
      </c>
      <c r="D1141" s="12" t="s">
        <v>45</v>
      </c>
      <c r="E1141" s="13" t="s">
        <v>543</v>
      </c>
      <c r="F1141" s="13" t="s">
        <v>544</v>
      </c>
      <c r="G1141" s="13" t="s">
        <v>545</v>
      </c>
      <c r="H1141" s="13" t="s">
        <v>550</v>
      </c>
      <c r="I1141" s="13" t="s">
        <v>26</v>
      </c>
      <c r="J1141" s="13" t="s">
        <v>27</v>
      </c>
      <c r="K1141" s="13" t="s">
        <v>28</v>
      </c>
      <c r="L1141" s="13" t="s">
        <v>68</v>
      </c>
      <c r="M1141" s="13" t="s">
        <v>68</v>
      </c>
      <c r="N1141" s="13" t="s">
        <v>31</v>
      </c>
      <c r="O1141" s="13" t="n">
        <v>0</v>
      </c>
      <c r="P1141" s="13" t="n">
        <v>3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2740000408</v>
      </c>
      <c r="C1142" s="12" t="n">
        <v>43466</v>
      </c>
      <c r="D1142" s="12"/>
      <c r="E1142" s="13" t="s">
        <v>543</v>
      </c>
      <c r="F1142" s="13" t="s">
        <v>544</v>
      </c>
      <c r="G1142" s="13" t="s">
        <v>545</v>
      </c>
      <c r="H1142" s="13" t="s">
        <v>551</v>
      </c>
      <c r="I1142" s="13" t="s">
        <v>26</v>
      </c>
      <c r="J1142" s="13" t="s">
        <v>27</v>
      </c>
      <c r="K1142" s="13"/>
      <c r="L1142" s="13" t="s">
        <v>29</v>
      </c>
      <c r="M1142" s="13" t="s">
        <v>68</v>
      </c>
      <c r="N1142" s="13" t="s">
        <v>37</v>
      </c>
      <c r="O1142" s="13" t="n">
        <v>0</v>
      </c>
      <c r="P1142" s="13"/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1900000002</v>
      </c>
      <c r="C1143" s="12" t="n">
        <v>39264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2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036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3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3200006408</v>
      </c>
      <c r="C1145" s="12" t="n">
        <v>43466</v>
      </c>
      <c r="D1145" s="12"/>
      <c r="E1145" s="13" t="s">
        <v>543</v>
      </c>
      <c r="F1145" s="13" t="s">
        <v>544</v>
      </c>
      <c r="G1145" s="13" t="s">
        <v>545</v>
      </c>
      <c r="H1145" s="13" t="s">
        <v>554</v>
      </c>
      <c r="I1145" s="13" t="s">
        <v>555</v>
      </c>
      <c r="J1145" s="13" t="s">
        <v>27</v>
      </c>
      <c r="K1145" s="13"/>
      <c r="L1145" s="13" t="s">
        <v>29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344001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6</v>
      </c>
      <c r="I1146" s="13" t="s">
        <v>557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0420011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8</v>
      </c>
      <c r="I1147" s="13" t="s">
        <v>559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280014408</v>
      </c>
      <c r="C1148" s="12" t="n">
        <v>45384</v>
      </c>
      <c r="D1148" s="12"/>
      <c r="E1148" s="13" t="s">
        <v>543</v>
      </c>
      <c r="F1148" s="13" t="s">
        <v>544</v>
      </c>
      <c r="G1148" s="13" t="s">
        <v>545</v>
      </c>
      <c r="H1148" s="13" t="s">
        <v>560</v>
      </c>
      <c r="I1148" s="13" t="s">
        <v>561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7220017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62</v>
      </c>
      <c r="I1149" s="13" t="s">
        <v>563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7710108408</v>
      </c>
      <c r="C1150" s="12" t="n">
        <v>43867</v>
      </c>
      <c r="D1150" s="12"/>
      <c r="E1150" s="13" t="s">
        <v>543</v>
      </c>
      <c r="F1150" s="13" t="s">
        <v>544</v>
      </c>
      <c r="G1150" s="13" t="s">
        <v>545</v>
      </c>
      <c r="H1150" s="13" t="s">
        <v>564</v>
      </c>
      <c r="I1150" s="13" t="s">
        <v>565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6460108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6</v>
      </c>
      <c r="I1151" s="13" t="s">
        <v>565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070108408</v>
      </c>
      <c r="C1152" s="12" t="s">
        <v>423</v>
      </c>
      <c r="D1152" s="12"/>
      <c r="E1152" s="13" t="s">
        <v>543</v>
      </c>
      <c r="F1152" s="13" t="s">
        <v>544</v>
      </c>
      <c r="G1152" s="13" t="s">
        <v>545</v>
      </c>
      <c r="H1152" s="13" t="s">
        <v>567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4020109408</v>
      </c>
      <c r="C1153" s="12" t="n">
        <v>45384</v>
      </c>
      <c r="D1153" s="12"/>
      <c r="E1153" s="13" t="s">
        <v>543</v>
      </c>
      <c r="F1153" s="13" t="s">
        <v>544</v>
      </c>
      <c r="G1153" s="13" t="s">
        <v>545</v>
      </c>
      <c r="H1153" s="13" t="s">
        <v>568</v>
      </c>
      <c r="I1153" s="13" t="s">
        <v>569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6240217408</v>
      </c>
      <c r="C1154" s="12" t="n">
        <v>43466</v>
      </c>
      <c r="D1154" s="12"/>
      <c r="E1154" s="13" t="s">
        <v>543</v>
      </c>
      <c r="F1154" s="13" t="s">
        <v>544</v>
      </c>
      <c r="G1154" s="13" t="s">
        <v>545</v>
      </c>
      <c r="H1154" s="13" t="s">
        <v>570</v>
      </c>
      <c r="I1154" s="13" t="s">
        <v>571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3907706000408</v>
      </c>
      <c r="C1155" s="12" t="n">
        <v>45384</v>
      </c>
      <c r="D1155" s="12"/>
      <c r="E1155" s="13" t="s">
        <v>543</v>
      </c>
      <c r="F1155" s="13" t="s">
        <v>23</v>
      </c>
      <c r="G1155" s="13" t="s">
        <v>545</v>
      </c>
      <c r="H1155" s="13" t="s">
        <v>546</v>
      </c>
      <c r="I1155" s="13" t="s">
        <v>26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3907705000408</v>
      </c>
      <c r="C1156" s="12" t="n">
        <v>45384</v>
      </c>
      <c r="D1156" s="12"/>
      <c r="E1156" s="13" t="s">
        <v>543</v>
      </c>
      <c r="F1156" s="13" t="s">
        <v>23</v>
      </c>
      <c r="G1156" s="13" t="s">
        <v>545</v>
      </c>
      <c r="H1156" s="13" t="s">
        <v>547</v>
      </c>
      <c r="I1156" s="13" t="s">
        <v>26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6750000408</v>
      </c>
      <c r="C1157" s="12" t="n">
        <v>43466</v>
      </c>
      <c r="D1157" s="12"/>
      <c r="E1157" s="13" t="s">
        <v>543</v>
      </c>
      <c r="F1157" s="13" t="s">
        <v>23</v>
      </c>
      <c r="G1157" s="13" t="s">
        <v>545</v>
      </c>
      <c r="H1157" s="13" t="s">
        <v>572</v>
      </c>
      <c r="I1157" s="13" t="s">
        <v>26</v>
      </c>
      <c r="J1157" s="13" t="s">
        <v>27</v>
      </c>
      <c r="K1157" s="13"/>
      <c r="L1157" s="13" t="s">
        <v>111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6050000408</v>
      </c>
      <c r="C1158" s="12" t="n">
        <v>43466</v>
      </c>
      <c r="D1158" s="12"/>
      <c r="E1158" s="13" t="s">
        <v>543</v>
      </c>
      <c r="F1158" s="13" t="s">
        <v>23</v>
      </c>
      <c r="G1158" s="13" t="s">
        <v>545</v>
      </c>
      <c r="H1158" s="13" t="s">
        <v>548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5360000002</v>
      </c>
      <c r="C1159" s="12" t="n">
        <v>30682</v>
      </c>
      <c r="D1159" s="12" t="n">
        <v>42767</v>
      </c>
      <c r="E1159" s="13" t="s">
        <v>543</v>
      </c>
      <c r="F1159" s="13" t="s">
        <v>23</v>
      </c>
      <c r="G1159" s="13" t="s">
        <v>545</v>
      </c>
      <c r="H1159" s="13" t="s">
        <v>573</v>
      </c>
      <c r="I1159" s="13" t="s">
        <v>26</v>
      </c>
      <c r="J1159" s="13" t="s">
        <v>27</v>
      </c>
      <c r="K1159" s="13" t="s">
        <v>28</v>
      </c>
      <c r="L1159" s="13" t="s">
        <v>68</v>
      </c>
      <c r="M1159" s="13" t="s">
        <v>68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3645000408</v>
      </c>
      <c r="C1160" s="12" t="s">
        <v>574</v>
      </c>
      <c r="D1160" s="12" t="s">
        <v>575</v>
      </c>
      <c r="E1160" s="13" t="s">
        <v>543</v>
      </c>
      <c r="F1160" s="13" t="s">
        <v>23</v>
      </c>
      <c r="G1160" s="13" t="s">
        <v>545</v>
      </c>
      <c r="H1160" s="13" t="s">
        <v>576</v>
      </c>
      <c r="I1160" s="13" t="s">
        <v>26</v>
      </c>
      <c r="J1160" s="13" t="s">
        <v>27</v>
      </c>
      <c r="K1160" s="13"/>
      <c r="L1160" s="13" t="s">
        <v>76</v>
      </c>
      <c r="M1160" s="13" t="s">
        <v>76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3340000408</v>
      </c>
      <c r="C1161" s="12" t="n">
        <v>43466</v>
      </c>
      <c r="D1161" s="12"/>
      <c r="E1161" s="13" t="s">
        <v>543</v>
      </c>
      <c r="F1161" s="13" t="s">
        <v>23</v>
      </c>
      <c r="G1161" s="13" t="s">
        <v>545</v>
      </c>
      <c r="H1161" s="13" t="s">
        <v>577</v>
      </c>
      <c r="I1161" s="13" t="s">
        <v>26</v>
      </c>
      <c r="J1161" s="13" t="s">
        <v>27</v>
      </c>
      <c r="K1161" s="13"/>
      <c r="L1161" s="13" t="s">
        <v>29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120000002</v>
      </c>
      <c r="C1162" s="12" t="n">
        <v>38483</v>
      </c>
      <c r="D1162" s="12" t="s">
        <v>45</v>
      </c>
      <c r="E1162" s="13" t="s">
        <v>543</v>
      </c>
      <c r="F1162" s="13" t="s">
        <v>23</v>
      </c>
      <c r="G1162" s="13" t="s">
        <v>545</v>
      </c>
      <c r="H1162" s="13" t="s">
        <v>550</v>
      </c>
      <c r="I1162" s="13" t="s">
        <v>26</v>
      </c>
      <c r="J1162" s="13" t="s">
        <v>27</v>
      </c>
      <c r="K1162" s="13" t="s">
        <v>28</v>
      </c>
      <c r="L1162" s="13" t="s">
        <v>68</v>
      </c>
      <c r="M1162" s="13" t="s">
        <v>6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27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51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1900000002</v>
      </c>
      <c r="C1164" s="12" t="n">
        <v>39264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2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036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3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3200006408</v>
      </c>
      <c r="C1166" s="12" t="n">
        <v>43466</v>
      </c>
      <c r="D1166" s="12"/>
      <c r="E1166" s="13" t="s">
        <v>543</v>
      </c>
      <c r="F1166" s="13" t="s">
        <v>23</v>
      </c>
      <c r="G1166" s="13" t="s">
        <v>545</v>
      </c>
      <c r="H1166" s="13" t="s">
        <v>554</v>
      </c>
      <c r="I1166" s="13" t="s">
        <v>555</v>
      </c>
      <c r="J1166" s="13" t="s">
        <v>27</v>
      </c>
      <c r="K1166" s="13"/>
      <c r="L1166" s="13" t="s">
        <v>29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344001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6</v>
      </c>
      <c r="I1167" s="13" t="s">
        <v>557</v>
      </c>
      <c r="J1167" s="13" t="s">
        <v>27</v>
      </c>
      <c r="K1167" s="13"/>
      <c r="L1167" s="13" t="s">
        <v>6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0420011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8</v>
      </c>
      <c r="I1168" s="13" t="s">
        <v>559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280014408</v>
      </c>
      <c r="C1169" s="12" t="n">
        <v>45384</v>
      </c>
      <c r="D1169" s="12"/>
      <c r="E1169" s="13" t="s">
        <v>543</v>
      </c>
      <c r="F1169" s="13" t="s">
        <v>23</v>
      </c>
      <c r="G1169" s="13" t="s">
        <v>545</v>
      </c>
      <c r="H1169" s="13" t="s">
        <v>560</v>
      </c>
      <c r="I1169" s="13" t="s">
        <v>561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7220017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62</v>
      </c>
      <c r="I1170" s="13" t="s">
        <v>563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7710108408</v>
      </c>
      <c r="C1171" s="12" t="n">
        <v>43867</v>
      </c>
      <c r="D1171" s="12"/>
      <c r="E1171" s="13" t="s">
        <v>543</v>
      </c>
      <c r="F1171" s="13" t="s">
        <v>23</v>
      </c>
      <c r="G1171" s="13" t="s">
        <v>545</v>
      </c>
      <c r="H1171" s="13" t="s">
        <v>564</v>
      </c>
      <c r="I1171" s="13" t="s">
        <v>565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6460108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6</v>
      </c>
      <c r="I1172" s="13" t="s">
        <v>565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4020109408</v>
      </c>
      <c r="C1173" s="12" t="n">
        <v>45384</v>
      </c>
      <c r="D1173" s="12"/>
      <c r="E1173" s="13" t="s">
        <v>543</v>
      </c>
      <c r="F1173" s="13" t="s">
        <v>23</v>
      </c>
      <c r="G1173" s="13" t="s">
        <v>545</v>
      </c>
      <c r="H1173" s="13" t="s">
        <v>568</v>
      </c>
      <c r="I1173" s="13" t="s">
        <v>569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240217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70</v>
      </c>
      <c r="I1174" s="13" t="s">
        <v>571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6978687008</v>
      </c>
      <c r="C1175" s="12" t="s">
        <v>578</v>
      </c>
      <c r="D1175" s="12" t="s">
        <v>575</v>
      </c>
      <c r="E1175" s="13" t="s">
        <v>543</v>
      </c>
      <c r="F1175" s="13" t="s">
        <v>23</v>
      </c>
      <c r="G1175" s="13" t="s">
        <v>545</v>
      </c>
      <c r="H1175" s="13" t="s">
        <v>579</v>
      </c>
      <c r="I1175" s="13" t="s">
        <v>580</v>
      </c>
      <c r="J1175" s="13" t="s">
        <v>27</v>
      </c>
      <c r="K1175" s="13"/>
      <c r="L1175" s="13" t="s">
        <v>29</v>
      </c>
      <c r="M1175" s="13" t="s">
        <v>76</v>
      </c>
      <c r="N1175" s="13" t="s">
        <v>31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1580687008</v>
      </c>
      <c r="C1176" s="12" t="s">
        <v>581</v>
      </c>
      <c r="D1176" s="12"/>
      <c r="E1176" s="13" t="s">
        <v>543</v>
      </c>
      <c r="F1176" s="13" t="s">
        <v>23</v>
      </c>
      <c r="G1176" s="13" t="s">
        <v>545</v>
      </c>
      <c r="H1176" s="13" t="s">
        <v>295</v>
      </c>
      <c r="I1176" s="13" t="s">
        <v>580</v>
      </c>
      <c r="J1176" s="13" t="s">
        <v>27</v>
      </c>
      <c r="K1176" s="13"/>
      <c r="L1176" s="13" t="s">
        <v>29</v>
      </c>
      <c r="M1176" s="13" t="s">
        <v>76</v>
      </c>
      <c r="N1176" s="13" t="s">
        <v>31</v>
      </c>
      <c r="O1176" s="13" t="n">
        <v>0</v>
      </c>
      <c r="P1176" s="13" t="n">
        <v>2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0850990408</v>
      </c>
      <c r="C1177" s="12" t="n">
        <v>45384</v>
      </c>
      <c r="D1177" s="12"/>
      <c r="E1177" s="13" t="s">
        <v>543</v>
      </c>
      <c r="F1177" s="13" t="s">
        <v>23</v>
      </c>
      <c r="G1177" s="13" t="s">
        <v>545</v>
      </c>
      <c r="H1177" s="13" t="s">
        <v>582</v>
      </c>
      <c r="I1177" s="13" t="s">
        <v>526</v>
      </c>
      <c r="J1177" s="13" t="s">
        <v>27</v>
      </c>
      <c r="K1177" s="13"/>
      <c r="L1177" s="13" t="s">
        <v>29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2907300000408</v>
      </c>
      <c r="C1178" s="12" t="s">
        <v>583</v>
      </c>
      <c r="D1178" s="12"/>
      <c r="E1178" s="13" t="s">
        <v>22</v>
      </c>
      <c r="F1178" s="13" t="s">
        <v>544</v>
      </c>
      <c r="G1178" s="13" t="s">
        <v>545</v>
      </c>
      <c r="H1178" s="13" t="s">
        <v>584</v>
      </c>
      <c r="I1178" s="13" t="s">
        <v>26</v>
      </c>
      <c r="J1178" s="13" t="s">
        <v>27</v>
      </c>
      <c r="K1178" s="13"/>
      <c r="L1178" s="13" t="s">
        <v>68</v>
      </c>
      <c r="M1178" s="13" t="s">
        <v>76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2905320000002</v>
      </c>
      <c r="C1179" s="12" t="n">
        <v>30682</v>
      </c>
      <c r="D1179" s="12" t="s">
        <v>585</v>
      </c>
      <c r="E1179" s="13" t="s">
        <v>22</v>
      </c>
      <c r="F1179" s="13" t="s">
        <v>544</v>
      </c>
      <c r="G1179" s="13" t="s">
        <v>545</v>
      </c>
      <c r="H1179" s="13" t="s">
        <v>549</v>
      </c>
      <c r="I1179" s="13" t="s">
        <v>26</v>
      </c>
      <c r="J1179" s="13" t="s">
        <v>27</v>
      </c>
      <c r="K1179" s="13" t="s">
        <v>28</v>
      </c>
      <c r="L1179" s="13" t="s">
        <v>68</v>
      </c>
      <c r="M1179" s="13" t="s">
        <v>586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4840000002</v>
      </c>
      <c r="C1180" s="12" t="n">
        <v>30682</v>
      </c>
      <c r="D1180" s="12" t="n">
        <v>42859</v>
      </c>
      <c r="E1180" s="13" t="s">
        <v>22</v>
      </c>
      <c r="F1180" s="13" t="s">
        <v>544</v>
      </c>
      <c r="G1180" s="13" t="s">
        <v>545</v>
      </c>
      <c r="H1180" s="13" t="s">
        <v>587</v>
      </c>
      <c r="I1180" s="13" t="s">
        <v>26</v>
      </c>
      <c r="J1180" s="13" t="s">
        <v>27</v>
      </c>
      <c r="K1180" s="13" t="s">
        <v>28</v>
      </c>
      <c r="L1180" s="13" t="s">
        <v>30</v>
      </c>
      <c r="M1180" s="13" t="s">
        <v>586</v>
      </c>
      <c r="N1180" s="13" t="s">
        <v>31</v>
      </c>
      <c r="O1180" s="13" t="n">
        <v>0</v>
      </c>
      <c r="P1180" s="13" t="n">
        <v>3</v>
      </c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3120000002</v>
      </c>
      <c r="C1181" s="12" t="n">
        <v>38483</v>
      </c>
      <c r="D1181" s="12" t="s">
        <v>122</v>
      </c>
      <c r="E1181" s="13" t="s">
        <v>22</v>
      </c>
      <c r="F1181" s="13" t="s">
        <v>544</v>
      </c>
      <c r="G1181" s="13" t="s">
        <v>545</v>
      </c>
      <c r="H1181" s="13" t="s">
        <v>550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3100000002</v>
      </c>
      <c r="C1182" s="12" t="n">
        <v>30682</v>
      </c>
      <c r="D1182" s="12" t="s">
        <v>588</v>
      </c>
      <c r="E1182" s="13" t="s">
        <v>22</v>
      </c>
      <c r="F1182" s="13" t="s">
        <v>544</v>
      </c>
      <c r="G1182" s="13" t="s">
        <v>545</v>
      </c>
      <c r="H1182" s="13" t="s">
        <v>589</v>
      </c>
      <c r="I1182" s="13" t="s">
        <v>26</v>
      </c>
      <c r="J1182" s="13" t="s">
        <v>27</v>
      </c>
      <c r="K1182" s="13" t="s">
        <v>28</v>
      </c>
      <c r="L1182" s="13" t="s">
        <v>68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1900000002</v>
      </c>
      <c r="C1183" s="12" t="n">
        <v>39264</v>
      </c>
      <c r="D1183" s="12" t="s">
        <v>590</v>
      </c>
      <c r="E1183" s="13" t="s">
        <v>22</v>
      </c>
      <c r="F1183" s="13" t="s">
        <v>544</v>
      </c>
      <c r="G1183" s="13" t="s">
        <v>545</v>
      </c>
      <c r="H1183" s="13" t="s">
        <v>552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1880000408</v>
      </c>
      <c r="C1184" s="12" t="n">
        <v>43049</v>
      </c>
      <c r="D1184" s="12" t="s">
        <v>591</v>
      </c>
      <c r="E1184" s="13" t="s">
        <v>22</v>
      </c>
      <c r="F1184" s="13" t="s">
        <v>544</v>
      </c>
      <c r="G1184" s="13" t="s">
        <v>545</v>
      </c>
      <c r="H1184" s="13" t="s">
        <v>286</v>
      </c>
      <c r="I1184" s="13" t="s">
        <v>26</v>
      </c>
      <c r="J1184" s="13" t="s">
        <v>27</v>
      </c>
      <c r="K1184" s="13"/>
      <c r="L1184" s="13" t="s">
        <v>29</v>
      </c>
      <c r="M1184" s="13" t="s">
        <v>30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060000002</v>
      </c>
      <c r="C1185" s="12" t="n">
        <v>30682</v>
      </c>
      <c r="D1185" s="12" t="s">
        <v>124</v>
      </c>
      <c r="E1185" s="13" t="s">
        <v>22</v>
      </c>
      <c r="F1185" s="13" t="s">
        <v>544</v>
      </c>
      <c r="G1185" s="13" t="s">
        <v>545</v>
      </c>
      <c r="H1185" s="13" t="s">
        <v>592</v>
      </c>
      <c r="I1185" s="13" t="s">
        <v>26</v>
      </c>
      <c r="J1185" s="13" t="s">
        <v>27</v>
      </c>
      <c r="K1185" s="13" t="s">
        <v>28</v>
      </c>
      <c r="L1185" s="13" t="s">
        <v>30</v>
      </c>
      <c r="M1185" s="13" t="s">
        <v>30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0840000002</v>
      </c>
      <c r="C1186" s="12" t="n">
        <v>40725</v>
      </c>
      <c r="D1186" s="12" t="s">
        <v>322</v>
      </c>
      <c r="E1186" s="13" t="s">
        <v>22</v>
      </c>
      <c r="F1186" s="13" t="s">
        <v>544</v>
      </c>
      <c r="G1186" s="13" t="s">
        <v>545</v>
      </c>
      <c r="H1186" s="13" t="s">
        <v>324</v>
      </c>
      <c r="I1186" s="13" t="s">
        <v>26</v>
      </c>
      <c r="J1186" s="13" t="s">
        <v>27</v>
      </c>
      <c r="K1186" s="13" t="s">
        <v>28</v>
      </c>
      <c r="L1186" s="13" t="s">
        <v>29</v>
      </c>
      <c r="M1186" s="13" t="s">
        <v>30</v>
      </c>
      <c r="N1186" s="13" t="s">
        <v>31</v>
      </c>
      <c r="O1186" s="13" t="n">
        <v>0</v>
      </c>
      <c r="P1186" s="13" t="n">
        <v>3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5760064002</v>
      </c>
      <c r="C1187" s="12" t="n">
        <v>30682</v>
      </c>
      <c r="D1187" s="12" t="s">
        <v>118</v>
      </c>
      <c r="E1187" s="13" t="s">
        <v>22</v>
      </c>
      <c r="F1187" s="13" t="s">
        <v>544</v>
      </c>
      <c r="G1187" s="13" t="s">
        <v>545</v>
      </c>
      <c r="H1187" s="13" t="s">
        <v>386</v>
      </c>
      <c r="I1187" s="13" t="s">
        <v>593</v>
      </c>
      <c r="J1187" s="13" t="s">
        <v>27</v>
      </c>
      <c r="K1187" s="13" t="s">
        <v>28</v>
      </c>
      <c r="L1187" s="13" t="s">
        <v>29</v>
      </c>
      <c r="M1187" s="13" t="s">
        <v>586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5760065002</v>
      </c>
      <c r="C1188" s="12" t="n">
        <v>30682</v>
      </c>
      <c r="D1188" s="12" t="s">
        <v>118</v>
      </c>
      <c r="E1188" s="13" t="s">
        <v>22</v>
      </c>
      <c r="F1188" s="13" t="s">
        <v>544</v>
      </c>
      <c r="G1188" s="13" t="s">
        <v>545</v>
      </c>
      <c r="H1188" s="13" t="s">
        <v>386</v>
      </c>
      <c r="I1188" s="13" t="s">
        <v>594</v>
      </c>
      <c r="J1188" s="13" t="s">
        <v>27</v>
      </c>
      <c r="K1188" s="13" t="s">
        <v>28</v>
      </c>
      <c r="L1188" s="13" t="s">
        <v>29</v>
      </c>
      <c r="M1188" s="13" t="s">
        <v>586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3320966408</v>
      </c>
      <c r="C1189" s="12" t="s">
        <v>595</v>
      </c>
      <c r="D1189" s="12"/>
      <c r="E1189" s="13" t="s">
        <v>22</v>
      </c>
      <c r="F1189" s="13" t="s">
        <v>544</v>
      </c>
      <c r="G1189" s="13" t="s">
        <v>545</v>
      </c>
      <c r="H1189" s="13" t="s">
        <v>596</v>
      </c>
      <c r="I1189" s="13" t="s">
        <v>597</v>
      </c>
      <c r="J1189" s="13" t="s">
        <v>27</v>
      </c>
      <c r="K1189" s="13"/>
      <c r="L1189" s="13" t="s">
        <v>76</v>
      </c>
      <c r="M1189" s="13" t="s">
        <v>76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2905340000002</v>
      </c>
      <c r="C1190" s="12" t="n">
        <v>30682</v>
      </c>
      <c r="D1190" s="12" t="s">
        <v>433</v>
      </c>
      <c r="E1190" s="13" t="s">
        <v>22</v>
      </c>
      <c r="F1190" s="13" t="s">
        <v>23</v>
      </c>
      <c r="G1190" s="13" t="s">
        <v>545</v>
      </c>
      <c r="H1190" s="13" t="s">
        <v>598</v>
      </c>
      <c r="I1190" s="13" t="s">
        <v>26</v>
      </c>
      <c r="J1190" s="13" t="s">
        <v>27</v>
      </c>
      <c r="K1190" s="13" t="s">
        <v>28</v>
      </c>
      <c r="L1190" s="13" t="s">
        <v>29</v>
      </c>
      <c r="M1190" s="13" t="s">
        <v>68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2904840000002</v>
      </c>
      <c r="C1191" s="12" t="n">
        <v>30682</v>
      </c>
      <c r="D1191" s="12" t="n">
        <v>42859</v>
      </c>
      <c r="E1191" s="13" t="s">
        <v>22</v>
      </c>
      <c r="F1191" s="13" t="s">
        <v>23</v>
      </c>
      <c r="G1191" s="13" t="s">
        <v>545</v>
      </c>
      <c r="H1191" s="13" t="s">
        <v>587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68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3260000002</v>
      </c>
      <c r="C1192" s="12" t="n">
        <v>30682</v>
      </c>
      <c r="D1192" s="12" t="s">
        <v>124</v>
      </c>
      <c r="E1192" s="13" t="s">
        <v>22</v>
      </c>
      <c r="F1192" s="13" t="s">
        <v>23</v>
      </c>
      <c r="G1192" s="13" t="s">
        <v>545</v>
      </c>
      <c r="H1192" s="13" t="s">
        <v>599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3220000002</v>
      </c>
      <c r="C1193" s="12" t="n">
        <v>30682</v>
      </c>
      <c r="D1193" s="12" t="s">
        <v>474</v>
      </c>
      <c r="E1193" s="13" t="s">
        <v>22</v>
      </c>
      <c r="F1193" s="13" t="s">
        <v>23</v>
      </c>
      <c r="G1193" s="13" t="s">
        <v>545</v>
      </c>
      <c r="H1193" s="13" t="s">
        <v>600</v>
      </c>
      <c r="I1193" s="13" t="s">
        <v>26</v>
      </c>
      <c r="J1193" s="13" t="s">
        <v>27</v>
      </c>
      <c r="K1193" s="13" t="s">
        <v>28</v>
      </c>
      <c r="L1193" s="13" t="s">
        <v>29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120000002</v>
      </c>
      <c r="C1194" s="12" t="n">
        <v>38483</v>
      </c>
      <c r="D1194" s="12" t="s">
        <v>122</v>
      </c>
      <c r="E1194" s="13" t="s">
        <v>22</v>
      </c>
      <c r="F1194" s="13" t="s">
        <v>23</v>
      </c>
      <c r="G1194" s="13" t="s">
        <v>545</v>
      </c>
      <c r="H1194" s="13" t="s">
        <v>550</v>
      </c>
      <c r="I1194" s="13" t="s">
        <v>26</v>
      </c>
      <c r="J1194" s="13" t="s">
        <v>27</v>
      </c>
      <c r="K1194" s="13" t="s">
        <v>28</v>
      </c>
      <c r="L1194" s="13" t="s">
        <v>68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100000002</v>
      </c>
      <c r="C1195" s="12" t="n">
        <v>30682</v>
      </c>
      <c r="D1195" s="12" t="s">
        <v>588</v>
      </c>
      <c r="E1195" s="13" t="s">
        <v>22</v>
      </c>
      <c r="F1195" s="13" t="s">
        <v>23</v>
      </c>
      <c r="G1195" s="13" t="s">
        <v>545</v>
      </c>
      <c r="H1195" s="13" t="s">
        <v>589</v>
      </c>
      <c r="I1195" s="13" t="s">
        <v>26</v>
      </c>
      <c r="J1195" s="13" t="s">
        <v>27</v>
      </c>
      <c r="K1195" s="13" t="s">
        <v>28</v>
      </c>
      <c r="L1195" s="13" t="s">
        <v>68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2760000002</v>
      </c>
      <c r="C1196" s="12" t="n">
        <v>30682</v>
      </c>
      <c r="D1196" s="12" t="s">
        <v>474</v>
      </c>
      <c r="E1196" s="13" t="s">
        <v>22</v>
      </c>
      <c r="F1196" s="13" t="s">
        <v>23</v>
      </c>
      <c r="G1196" s="13" t="s">
        <v>545</v>
      </c>
      <c r="H1196" s="13" t="s">
        <v>601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1900000002</v>
      </c>
      <c r="C1197" s="12" t="n">
        <v>39264</v>
      </c>
      <c r="D1197" s="12" t="s">
        <v>602</v>
      </c>
      <c r="E1197" s="13" t="s">
        <v>22</v>
      </c>
      <c r="F1197" s="13" t="s">
        <v>23</v>
      </c>
      <c r="G1197" s="13" t="s">
        <v>545</v>
      </c>
      <c r="H1197" s="13" t="s">
        <v>552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10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592</v>
      </c>
      <c r="I1198" s="13" t="s">
        <v>26</v>
      </c>
      <c r="J1198" s="13" t="s">
        <v>27</v>
      </c>
      <c r="K1198" s="13" t="s">
        <v>28</v>
      </c>
      <c r="L1198" s="13" t="s">
        <v>68</v>
      </c>
      <c r="M1198" s="13" t="s">
        <v>68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060000408</v>
      </c>
      <c r="C1199" s="12" t="s">
        <v>583</v>
      </c>
      <c r="D1199" s="12"/>
      <c r="E1199" s="13" t="s">
        <v>22</v>
      </c>
      <c r="F1199" s="13" t="s">
        <v>23</v>
      </c>
      <c r="G1199" s="13" t="s">
        <v>545</v>
      </c>
      <c r="H1199" s="13" t="s">
        <v>592</v>
      </c>
      <c r="I1199" s="13" t="s">
        <v>26</v>
      </c>
      <c r="J1199" s="13" t="s">
        <v>27</v>
      </c>
      <c r="K1199" s="13"/>
      <c r="L1199" s="13" t="s">
        <v>68</v>
      </c>
      <c r="M1199" s="13" t="s">
        <v>68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0980000002</v>
      </c>
      <c r="C1200" s="12" t="n">
        <v>39265</v>
      </c>
      <c r="D1200" s="12" t="n">
        <v>42803</v>
      </c>
      <c r="E1200" s="13" t="s">
        <v>22</v>
      </c>
      <c r="F1200" s="13" t="s">
        <v>23</v>
      </c>
      <c r="G1200" s="13" t="s">
        <v>545</v>
      </c>
      <c r="H1200" s="13" t="s">
        <v>603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30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0840000032</v>
      </c>
      <c r="C1201" s="12" t="n">
        <v>41275</v>
      </c>
      <c r="D1201" s="12" t="n">
        <v>42803</v>
      </c>
      <c r="E1201" s="13" t="s">
        <v>22</v>
      </c>
      <c r="F1201" s="13" t="s">
        <v>23</v>
      </c>
      <c r="G1201" s="13" t="s">
        <v>545</v>
      </c>
      <c r="H1201" s="13" t="s">
        <v>324</v>
      </c>
      <c r="I1201" s="13" t="s">
        <v>26</v>
      </c>
      <c r="J1201" s="13" t="s">
        <v>49</v>
      </c>
      <c r="K1201" s="13" t="s">
        <v>28</v>
      </c>
      <c r="L1201" s="13" t="s">
        <v>29</v>
      </c>
      <c r="M1201" s="13" t="s">
        <v>30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840000002</v>
      </c>
      <c r="C1202" s="12" t="n">
        <v>40725</v>
      </c>
      <c r="D1202" s="12" t="s">
        <v>322</v>
      </c>
      <c r="E1202" s="13" t="s">
        <v>22</v>
      </c>
      <c r="F1202" s="13" t="s">
        <v>23</v>
      </c>
      <c r="G1202" s="13" t="s">
        <v>545</v>
      </c>
      <c r="H1202" s="13" t="s">
        <v>324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NÃO</v>
      </c>
      <c r="B1203" s="11" t="n">
        <v>11901580311002</v>
      </c>
      <c r="C1203" s="12" t="n">
        <v>41493</v>
      </c>
      <c r="D1203" s="12"/>
      <c r="E1203" s="13" t="s">
        <v>604</v>
      </c>
      <c r="F1203" s="13" t="s">
        <v>23</v>
      </c>
      <c r="G1203" s="13" t="s">
        <v>545</v>
      </c>
      <c r="H1203" s="13" t="s">
        <v>295</v>
      </c>
      <c r="I1203" s="13" t="s">
        <v>552</v>
      </c>
      <c r="J1203" s="13" t="s">
        <v>27</v>
      </c>
      <c r="K1203" s="13" t="s">
        <v>28</v>
      </c>
      <c r="L1203" s="13" t="s">
        <v>68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0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NÃO</v>
      </c>
    </row>
    <row r="1204" customFormat="false" ht="15" hidden="false" customHeight="false" outlineLevel="0" collapsed="false">
      <c r="A1204" s="10" t="str">
        <f aca="false">IF(B1204="","",Y1204)</f>
        <v>NÃO</v>
      </c>
      <c r="B1204" s="11" t="n">
        <v>12027240000002</v>
      </c>
      <c r="C1204" s="12" t="n">
        <v>30682</v>
      </c>
      <c r="D1204" s="12"/>
      <c r="E1204" s="13" t="s">
        <v>22</v>
      </c>
      <c r="F1204" s="13" t="s">
        <v>23</v>
      </c>
      <c r="G1204" s="13" t="s">
        <v>605</v>
      </c>
      <c r="H1204" s="13" t="s">
        <v>46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0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NÃO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2027160000002</v>
      </c>
      <c r="C1205" s="12" t="n">
        <v>30682</v>
      </c>
      <c r="D1205" s="12"/>
      <c r="E1205" s="13" t="s">
        <v>22</v>
      </c>
      <c r="F1205" s="13" t="s">
        <v>23</v>
      </c>
      <c r="G1205" s="13" t="s">
        <v>605</v>
      </c>
      <c r="H1205" s="13" t="s">
        <v>606</v>
      </c>
      <c r="I1205" s="13" t="s">
        <v>26</v>
      </c>
      <c r="J1205" s="13" t="s">
        <v>27</v>
      </c>
      <c r="K1205" s="13" t="s">
        <v>28</v>
      </c>
      <c r="L1205" s="13" t="s">
        <v>2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0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5981000002</v>
      </c>
      <c r="C1206" s="12" t="s">
        <v>607</v>
      </c>
      <c r="D1206" s="12"/>
      <c r="E1206" s="13" t="s">
        <v>22</v>
      </c>
      <c r="F1206" s="13" t="s">
        <v>23</v>
      </c>
      <c r="G1206" s="13" t="s">
        <v>605</v>
      </c>
      <c r="H1206" s="13" t="s">
        <v>608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590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9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810000042</v>
      </c>
      <c r="C1208" s="12" t="n">
        <v>41640</v>
      </c>
      <c r="D1208" s="12" t="s">
        <v>610</v>
      </c>
      <c r="E1208" s="13" t="s">
        <v>22</v>
      </c>
      <c r="F1208" s="13" t="s">
        <v>23</v>
      </c>
      <c r="G1208" s="13" t="s">
        <v>605</v>
      </c>
      <c r="H1208" s="13" t="s">
        <v>611</v>
      </c>
      <c r="I1208" s="13" t="s">
        <v>26</v>
      </c>
      <c r="J1208" s="13" t="s">
        <v>34</v>
      </c>
      <c r="K1208" s="13" t="s">
        <v>28</v>
      </c>
      <c r="L1208" s="13" t="s">
        <v>29</v>
      </c>
      <c r="M1208" s="13" t="s">
        <v>111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500000002</v>
      </c>
      <c r="C1209" s="12" t="n">
        <v>30682</v>
      </c>
      <c r="D1209" s="12" t="s">
        <v>610</v>
      </c>
      <c r="E1209" s="13" t="s">
        <v>22</v>
      </c>
      <c r="F1209" s="13" t="s">
        <v>23</v>
      </c>
      <c r="G1209" s="13" t="s">
        <v>605</v>
      </c>
      <c r="H1209" s="13" t="s">
        <v>612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4660000002</v>
      </c>
      <c r="C1210" s="12" t="n">
        <v>30682</v>
      </c>
      <c r="D1210" s="12" t="s">
        <v>613</v>
      </c>
      <c r="E1210" s="13" t="s">
        <v>22</v>
      </c>
      <c r="F1210" s="13" t="s">
        <v>23</v>
      </c>
      <c r="G1210" s="13" t="s">
        <v>605</v>
      </c>
      <c r="H1210" s="13" t="s">
        <v>172</v>
      </c>
      <c r="I1210" s="13" t="s">
        <v>26</v>
      </c>
      <c r="J1210" s="13" t="s">
        <v>27</v>
      </c>
      <c r="K1210" s="13" t="s">
        <v>28</v>
      </c>
      <c r="L1210" s="13" t="s">
        <v>29</v>
      </c>
      <c r="M1210" s="13" t="s">
        <v>36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3880000002</v>
      </c>
      <c r="C1211" s="12" t="n">
        <v>30682</v>
      </c>
      <c r="D1211" s="12"/>
      <c r="E1211" s="13" t="s">
        <v>22</v>
      </c>
      <c r="F1211" s="13" t="s">
        <v>23</v>
      </c>
      <c r="G1211" s="13" t="s">
        <v>605</v>
      </c>
      <c r="H1211" s="13" t="s">
        <v>207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3380000002</v>
      </c>
      <c r="C1212" s="12" t="n">
        <v>30682</v>
      </c>
      <c r="D1212" s="12"/>
      <c r="E1212" s="13" t="s">
        <v>22</v>
      </c>
      <c r="F1212" s="13" t="s">
        <v>23</v>
      </c>
      <c r="G1212" s="13" t="s">
        <v>605</v>
      </c>
      <c r="H1212" s="13" t="s">
        <v>248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14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51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262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64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208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8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0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82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20000003</v>
      </c>
      <c r="C1217" s="12" t="s">
        <v>614</v>
      </c>
      <c r="D1217" s="12" t="s">
        <v>615</v>
      </c>
      <c r="E1217" s="13" t="s">
        <v>22</v>
      </c>
      <c r="F1217" s="13" t="s">
        <v>23</v>
      </c>
      <c r="G1217" s="13" t="s">
        <v>605</v>
      </c>
      <c r="H1217" s="13" t="s">
        <v>282</v>
      </c>
      <c r="I1217" s="13" t="s">
        <v>26</v>
      </c>
      <c r="J1217" s="13" t="s">
        <v>27</v>
      </c>
      <c r="K1217" s="13"/>
      <c r="L1217" s="13" t="s">
        <v>29</v>
      </c>
      <c r="M1217" s="13" t="s">
        <v>30</v>
      </c>
      <c r="N1217" s="13" t="s">
        <v>31</v>
      </c>
      <c r="O1217" s="13" t="n">
        <v>0</v>
      </c>
      <c r="P1217" s="13"/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0160000042</v>
      </c>
      <c r="C1218" s="12" t="n">
        <v>43437</v>
      </c>
      <c r="D1218" s="12"/>
      <c r="E1218" s="13" t="s">
        <v>22</v>
      </c>
      <c r="F1218" s="13" t="s">
        <v>23</v>
      </c>
      <c r="G1218" s="13" t="s">
        <v>605</v>
      </c>
      <c r="H1218" s="13" t="s">
        <v>348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2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560052002</v>
      </c>
      <c r="C1219" s="12" t="n">
        <v>30682</v>
      </c>
      <c r="D1219" s="12"/>
      <c r="E1219" s="13" t="s">
        <v>22</v>
      </c>
      <c r="F1219" s="13" t="s">
        <v>23</v>
      </c>
      <c r="G1219" s="13" t="s">
        <v>605</v>
      </c>
      <c r="H1219" s="13" t="s">
        <v>266</v>
      </c>
      <c r="I1219" s="13" t="s">
        <v>314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6640063002</v>
      </c>
      <c r="C1220" s="12" t="n">
        <v>30682</v>
      </c>
      <c r="D1220" s="12"/>
      <c r="E1220" s="13" t="s">
        <v>22</v>
      </c>
      <c r="F1220" s="13" t="s">
        <v>23</v>
      </c>
      <c r="G1220" s="13" t="s">
        <v>605</v>
      </c>
      <c r="H1220" s="13" t="s">
        <v>371</v>
      </c>
      <c r="I1220" s="13" t="s">
        <v>372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1780089002</v>
      </c>
      <c r="C1221" s="12" t="n">
        <v>30682</v>
      </c>
      <c r="D1221" s="12" t="s">
        <v>306</v>
      </c>
      <c r="E1221" s="13" t="s">
        <v>22</v>
      </c>
      <c r="F1221" s="13" t="s">
        <v>23</v>
      </c>
      <c r="G1221" s="13" t="s">
        <v>605</v>
      </c>
      <c r="H1221" s="13" t="s">
        <v>292</v>
      </c>
      <c r="I1221" s="13" t="s">
        <v>373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1170089002</v>
      </c>
      <c r="C1222" s="12" t="n">
        <v>44813</v>
      </c>
      <c r="D1222" s="12"/>
      <c r="E1222" s="13" t="s">
        <v>22</v>
      </c>
      <c r="F1222" s="13" t="s">
        <v>23</v>
      </c>
      <c r="G1222" s="13" t="s">
        <v>605</v>
      </c>
      <c r="H1222" s="13" t="s">
        <v>310</v>
      </c>
      <c r="I1222" s="13" t="s">
        <v>373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2560200002</v>
      </c>
      <c r="C1223" s="12" t="n">
        <v>40087</v>
      </c>
      <c r="D1223" s="12"/>
      <c r="E1223" s="13" t="s">
        <v>22</v>
      </c>
      <c r="F1223" s="13" t="s">
        <v>23</v>
      </c>
      <c r="G1223" s="13" t="s">
        <v>605</v>
      </c>
      <c r="H1223" s="13" t="s">
        <v>266</v>
      </c>
      <c r="I1223" s="13" t="s">
        <v>61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24036760000408</v>
      </c>
      <c r="C1224" s="12" t="n">
        <v>42552</v>
      </c>
      <c r="D1224" s="12"/>
      <c r="E1224" s="13" t="s">
        <v>617</v>
      </c>
      <c r="F1224" s="13" t="s">
        <v>544</v>
      </c>
      <c r="G1224" s="13" t="s">
        <v>618</v>
      </c>
      <c r="H1224" s="13" t="s">
        <v>619</v>
      </c>
      <c r="I1224" s="13" t="s">
        <v>26</v>
      </c>
      <c r="J1224" s="13" t="s">
        <v>27</v>
      </c>
      <c r="K1224" s="13"/>
      <c r="L1224" s="13" t="s">
        <v>30</v>
      </c>
      <c r="M1224" s="13" t="s">
        <v>586</v>
      </c>
      <c r="N1224" s="13" t="s">
        <v>37</v>
      </c>
      <c r="O1224" s="13" t="n">
        <v>0</v>
      </c>
      <c r="P1224" s="13"/>
      <c r="Q1224" s="13" t="str">
        <f aca="false">IF(X1224=1,Geodésicas!$H$2,"")</f>
        <v/>
      </c>
      <c r="R1224" s="14" t="n">
        <f aca="false">IF(ISERROR(VLOOKUP(E1224,Geodésicas!A:A,1,0)),0,1)</f>
        <v>0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24035600000408</v>
      </c>
      <c r="C1225" s="12" t="n">
        <v>44776</v>
      </c>
      <c r="D1225" s="12"/>
      <c r="E1225" s="13" t="s">
        <v>617</v>
      </c>
      <c r="F1225" s="13" t="s">
        <v>544</v>
      </c>
      <c r="G1225" s="13" t="s">
        <v>618</v>
      </c>
      <c r="H1225" s="13" t="s">
        <v>620</v>
      </c>
      <c r="I1225" s="13" t="s">
        <v>26</v>
      </c>
      <c r="J1225" s="13" t="s">
        <v>27</v>
      </c>
      <c r="K1225" s="13"/>
      <c r="L1225" s="13" t="s">
        <v>30</v>
      </c>
      <c r="M1225" s="13" t="s">
        <v>30</v>
      </c>
      <c r="N1225" s="13" t="s">
        <v>37</v>
      </c>
      <c r="O1225" s="13" t="n">
        <v>0</v>
      </c>
      <c r="P1225" s="13"/>
      <c r="Q1225" s="13" t="str">
        <f aca="false">IF(X1225=1,Geodésicas!$H$2,"")</f>
        <v/>
      </c>
      <c r="R1225" s="14" t="n">
        <f aca="false">IF(ISERROR(VLOOKUP(E1225,Geodésicas!A:A,1,0)),0,1)</f>
        <v>0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5500000408</v>
      </c>
      <c r="C1226" s="12" t="n">
        <v>42552</v>
      </c>
      <c r="D1226" s="12" t="n">
        <v>42767</v>
      </c>
      <c r="E1226" s="13" t="s">
        <v>617</v>
      </c>
      <c r="F1226" s="13" t="s">
        <v>544</v>
      </c>
      <c r="G1226" s="13" t="s">
        <v>618</v>
      </c>
      <c r="H1226" s="13" t="s">
        <v>612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4280000408</v>
      </c>
      <c r="C1227" s="12" t="n">
        <v>42685</v>
      </c>
      <c r="D1227" s="12" t="s">
        <v>621</v>
      </c>
      <c r="E1227" s="13" t="s">
        <v>617</v>
      </c>
      <c r="F1227" s="13" t="s">
        <v>544</v>
      </c>
      <c r="G1227" s="13" t="s">
        <v>618</v>
      </c>
      <c r="H1227" s="13" t="s">
        <v>622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1920000408</v>
      </c>
      <c r="C1228" s="12" t="n">
        <v>42552</v>
      </c>
      <c r="D1228" s="12"/>
      <c r="E1228" s="13" t="s">
        <v>617</v>
      </c>
      <c r="F1228" s="13" t="s">
        <v>544</v>
      </c>
      <c r="G1228" s="13" t="s">
        <v>618</v>
      </c>
      <c r="H1228" s="13" t="s">
        <v>623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1020000408</v>
      </c>
      <c r="C1229" s="12" t="n">
        <v>42552</v>
      </c>
      <c r="D1229" s="12"/>
      <c r="E1229" s="13" t="s">
        <v>617</v>
      </c>
      <c r="F1229" s="13" t="s">
        <v>544</v>
      </c>
      <c r="G1229" s="13" t="s">
        <v>618</v>
      </c>
      <c r="H1229" s="13" t="s">
        <v>624</v>
      </c>
      <c r="I1229" s="13" t="s">
        <v>26</v>
      </c>
      <c r="J1229" s="13" t="s">
        <v>27</v>
      </c>
      <c r="K1229" s="13"/>
      <c r="L1229" s="13" t="s">
        <v>68</v>
      </c>
      <c r="M1229" s="13" t="s">
        <v>111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5580074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5</v>
      </c>
      <c r="I1230" s="13" t="s">
        <v>626</v>
      </c>
      <c r="J1230" s="13" t="s">
        <v>27</v>
      </c>
      <c r="K1230" s="13"/>
      <c r="L1230" s="13" t="s">
        <v>111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300074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7</v>
      </c>
      <c r="I1231" s="13" t="s">
        <v>626</v>
      </c>
      <c r="J1231" s="13" t="s">
        <v>27</v>
      </c>
      <c r="K1231" s="13"/>
      <c r="L1231" s="13" t="s">
        <v>30</v>
      </c>
      <c r="M1231" s="13" t="s">
        <v>586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860107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8</v>
      </c>
      <c r="I1232" s="13" t="s">
        <v>629</v>
      </c>
      <c r="J1232" s="13" t="s">
        <v>27</v>
      </c>
      <c r="K1232" s="13"/>
      <c r="L1232" s="13" t="s">
        <v>30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2780115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30</v>
      </c>
      <c r="I1233" s="13" t="s">
        <v>631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4280188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2</v>
      </c>
      <c r="I1234" s="13" t="s">
        <v>632</v>
      </c>
      <c r="J1234" s="13" t="s">
        <v>27</v>
      </c>
      <c r="K1234" s="13"/>
      <c r="L1234" s="13" t="s">
        <v>30</v>
      </c>
      <c r="M1234" s="13" t="s">
        <v>30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5580190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25</v>
      </c>
      <c r="I1235" s="13" t="s">
        <v>622</v>
      </c>
      <c r="J1235" s="13" t="s">
        <v>27</v>
      </c>
      <c r="K1235" s="13"/>
      <c r="L1235" s="13" t="s">
        <v>633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0060205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34</v>
      </c>
      <c r="I1236" s="13" t="s">
        <v>635</v>
      </c>
      <c r="J1236" s="13" t="s">
        <v>27</v>
      </c>
      <c r="K1236" s="13"/>
      <c r="L1236" s="13" t="s">
        <v>633</v>
      </c>
      <c r="M1236" s="13" t="s">
        <v>636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0440423408</v>
      </c>
      <c r="C1237" s="12" t="s">
        <v>637</v>
      </c>
      <c r="D1237" s="12" t="s">
        <v>72</v>
      </c>
      <c r="E1237" s="13" t="s">
        <v>617</v>
      </c>
      <c r="F1237" s="13" t="s">
        <v>544</v>
      </c>
      <c r="G1237" s="13" t="s">
        <v>618</v>
      </c>
      <c r="H1237" s="13" t="s">
        <v>638</v>
      </c>
      <c r="I1237" s="13" t="s">
        <v>639</v>
      </c>
      <c r="J1237" s="13" t="s">
        <v>27</v>
      </c>
      <c r="K1237" s="13"/>
      <c r="L1237" s="13" t="s">
        <v>30</v>
      </c>
      <c r="M1237" s="13" t="s">
        <v>30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4037280000408</v>
      </c>
      <c r="C1238" s="12" t="n">
        <v>42552</v>
      </c>
      <c r="D1238" s="12"/>
      <c r="E1238" s="13" t="s">
        <v>617</v>
      </c>
      <c r="F1238" s="13" t="s">
        <v>23</v>
      </c>
      <c r="G1238" s="13" t="s">
        <v>618</v>
      </c>
      <c r="H1238" s="13" t="s">
        <v>42</v>
      </c>
      <c r="I1238" s="13" t="s">
        <v>26</v>
      </c>
      <c r="J1238" s="13" t="s">
        <v>27</v>
      </c>
      <c r="K1238" s="13"/>
      <c r="L1238" s="13" t="s">
        <v>30</v>
      </c>
      <c r="M1238" s="13" t="s">
        <v>68</v>
      </c>
      <c r="N1238" s="13" t="s">
        <v>37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4037240000408</v>
      </c>
      <c r="C1239" s="12" t="n">
        <v>42552</v>
      </c>
      <c r="D1239" s="12"/>
      <c r="E1239" s="13" t="s">
        <v>617</v>
      </c>
      <c r="F1239" s="13" t="s">
        <v>23</v>
      </c>
      <c r="G1239" s="13" t="s">
        <v>618</v>
      </c>
      <c r="H1239" s="13" t="s">
        <v>46</v>
      </c>
      <c r="I1239" s="13" t="s">
        <v>26</v>
      </c>
      <c r="J1239" s="13" t="s">
        <v>27</v>
      </c>
      <c r="K1239" s="13"/>
      <c r="L1239" s="13" t="s">
        <v>30</v>
      </c>
      <c r="M1239" s="13" t="s">
        <v>68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10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59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6940000408</v>
      </c>
      <c r="C1241" s="12" t="s">
        <v>640</v>
      </c>
      <c r="D1241" s="12"/>
      <c r="E1241" s="13" t="s">
        <v>617</v>
      </c>
      <c r="F1241" s="13" t="s">
        <v>23</v>
      </c>
      <c r="G1241" s="13" t="s">
        <v>618</v>
      </c>
      <c r="H1241" s="13" t="s">
        <v>64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6780000408</v>
      </c>
      <c r="C1242" s="12" t="n">
        <v>43199</v>
      </c>
      <c r="D1242" s="12"/>
      <c r="E1242" s="13" t="s">
        <v>617</v>
      </c>
      <c r="F1242" s="13" t="s">
        <v>23</v>
      </c>
      <c r="G1242" s="13" t="s">
        <v>618</v>
      </c>
      <c r="H1242" s="13" t="s">
        <v>66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740000408</v>
      </c>
      <c r="C1243" s="12" t="s">
        <v>641</v>
      </c>
      <c r="D1243" s="12"/>
      <c r="E1243" s="13" t="s">
        <v>617</v>
      </c>
      <c r="F1243" s="13" t="s">
        <v>23</v>
      </c>
      <c r="G1243" s="13" t="s">
        <v>618</v>
      </c>
      <c r="H1243" s="13" t="s">
        <v>69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20000408</v>
      </c>
      <c r="C1244" s="12" t="n">
        <v>42552</v>
      </c>
      <c r="D1244" s="12"/>
      <c r="E1244" s="13" t="s">
        <v>617</v>
      </c>
      <c r="F1244" s="13" t="s">
        <v>23</v>
      </c>
      <c r="G1244" s="13" t="s">
        <v>618</v>
      </c>
      <c r="H1244" s="13" t="s">
        <v>70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500000408</v>
      </c>
      <c r="C1245" s="12" t="n">
        <v>42552</v>
      </c>
      <c r="D1245" s="12"/>
      <c r="E1245" s="13" t="s">
        <v>617</v>
      </c>
      <c r="F1245" s="13" t="s">
        <v>23</v>
      </c>
      <c r="G1245" s="13" t="s">
        <v>618</v>
      </c>
      <c r="H1245" s="13" t="s">
        <v>642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38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85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200000408</v>
      </c>
      <c r="C1247" s="12" t="s">
        <v>643</v>
      </c>
      <c r="D1247" s="12"/>
      <c r="E1247" s="13" t="s">
        <v>617</v>
      </c>
      <c r="F1247" s="13" t="s">
        <v>23</v>
      </c>
      <c r="G1247" s="13" t="s">
        <v>618</v>
      </c>
      <c r="H1247" s="13" t="s">
        <v>94</v>
      </c>
      <c r="I1247" s="13" t="s">
        <v>26</v>
      </c>
      <c r="J1247" s="13" t="s">
        <v>27</v>
      </c>
      <c r="K1247" s="13"/>
      <c r="L1247" s="13" t="s">
        <v>68</v>
      </c>
      <c r="M1247" s="13" t="s">
        <v>68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010000408</v>
      </c>
      <c r="C1248" s="12" t="s">
        <v>644</v>
      </c>
      <c r="D1248" s="12"/>
      <c r="E1248" s="13" t="s">
        <v>617</v>
      </c>
      <c r="F1248" s="13" t="s">
        <v>23</v>
      </c>
      <c r="G1248" s="13" t="s">
        <v>618</v>
      </c>
      <c r="H1248" s="13" t="s">
        <v>102</v>
      </c>
      <c r="I1248" s="13" t="s">
        <v>26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5960000408</v>
      </c>
      <c r="C1249" s="12" t="s">
        <v>640</v>
      </c>
      <c r="D1249" s="12"/>
      <c r="E1249" s="13" t="s">
        <v>617</v>
      </c>
      <c r="F1249" s="13" t="s">
        <v>23</v>
      </c>
      <c r="G1249" s="13" t="s">
        <v>618</v>
      </c>
      <c r="H1249" s="13" t="s">
        <v>105</v>
      </c>
      <c r="I1249" s="13" t="s">
        <v>26</v>
      </c>
      <c r="J1249" s="13" t="s">
        <v>27</v>
      </c>
      <c r="K1249" s="13"/>
      <c r="L1249" s="13" t="s">
        <v>30</v>
      </c>
      <c r="M1249" s="13" t="s">
        <v>68</v>
      </c>
      <c r="N1249" s="13" t="s">
        <v>37</v>
      </c>
      <c r="O1249" s="13" t="n">
        <v>0</v>
      </c>
      <c r="P1249" s="13" t="n">
        <v>4</v>
      </c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5940000408</v>
      </c>
      <c r="C1250" s="12" t="n">
        <v>42552</v>
      </c>
      <c r="D1250" s="12"/>
      <c r="E1250" s="13" t="s">
        <v>617</v>
      </c>
      <c r="F1250" s="13" t="s">
        <v>23</v>
      </c>
      <c r="G1250" s="13" t="s">
        <v>618</v>
      </c>
      <c r="H1250" s="13" t="s">
        <v>106</v>
      </c>
      <c r="I1250" s="13" t="s">
        <v>26</v>
      </c>
      <c r="J1250" s="13" t="s">
        <v>27</v>
      </c>
      <c r="K1250" s="13"/>
      <c r="L1250" s="13" t="s">
        <v>30</v>
      </c>
      <c r="M1250" s="13" t="s">
        <v>68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800000408</v>
      </c>
      <c r="C1251" s="12" t="s">
        <v>645</v>
      </c>
      <c r="D1251" s="12"/>
      <c r="E1251" s="13" t="s">
        <v>617</v>
      </c>
      <c r="F1251" s="13" t="s">
        <v>23</v>
      </c>
      <c r="G1251" s="13" t="s">
        <v>618</v>
      </c>
      <c r="H1251" s="13" t="s">
        <v>119</v>
      </c>
      <c r="I1251" s="13" t="s">
        <v>26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680000408</v>
      </c>
      <c r="C1252" s="12" t="s">
        <v>466</v>
      </c>
      <c r="D1252" s="12"/>
      <c r="E1252" s="13" t="s">
        <v>617</v>
      </c>
      <c r="F1252" s="13" t="s">
        <v>23</v>
      </c>
      <c r="G1252" s="13" t="s">
        <v>618</v>
      </c>
      <c r="H1252" s="13" t="s">
        <v>646</v>
      </c>
      <c r="I1252" s="13" t="s">
        <v>26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520000408</v>
      </c>
      <c r="C1253" s="12" t="n">
        <v>42552</v>
      </c>
      <c r="D1253" s="12" t="n">
        <v>42767</v>
      </c>
      <c r="E1253" s="13" t="s">
        <v>617</v>
      </c>
      <c r="F1253" s="13" t="s">
        <v>23</v>
      </c>
      <c r="G1253" s="13" t="s">
        <v>618</v>
      </c>
      <c r="H1253" s="13" t="s">
        <v>647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120000408</v>
      </c>
      <c r="C1254" s="12" t="n">
        <v>44442</v>
      </c>
      <c r="D1254" s="12"/>
      <c r="E1254" s="13" t="s">
        <v>617</v>
      </c>
      <c r="F1254" s="13" t="s">
        <v>23</v>
      </c>
      <c r="G1254" s="13" t="s">
        <v>618</v>
      </c>
      <c r="H1254" s="13" t="s">
        <v>140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 t="n">
        <v>4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080000408</v>
      </c>
      <c r="C1255" s="12" t="n">
        <v>42552</v>
      </c>
      <c r="D1255" s="12"/>
      <c r="E1255" s="13" t="s">
        <v>617</v>
      </c>
      <c r="F1255" s="13" t="s">
        <v>23</v>
      </c>
      <c r="G1255" s="13" t="s">
        <v>618</v>
      </c>
      <c r="H1255" s="13" t="s">
        <v>14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0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9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00000408</v>
      </c>
      <c r="C1257" s="12" t="n">
        <v>44442</v>
      </c>
      <c r="D1257" s="12"/>
      <c r="E1257" s="13" t="s">
        <v>617</v>
      </c>
      <c r="F1257" s="13" t="s">
        <v>23</v>
      </c>
      <c r="G1257" s="13" t="s">
        <v>618</v>
      </c>
      <c r="H1257" s="13" t="s">
        <v>150</v>
      </c>
      <c r="I1257" s="13" t="s">
        <v>26</v>
      </c>
      <c r="J1257" s="13" t="s">
        <v>27</v>
      </c>
      <c r="K1257" s="13"/>
      <c r="L1257" s="13" t="s">
        <v>30</v>
      </c>
      <c r="M1257" s="13" t="s">
        <v>30</v>
      </c>
      <c r="N1257" s="13" t="s">
        <v>37</v>
      </c>
      <c r="O1257" s="13" t="n">
        <v>0</v>
      </c>
      <c r="P1257" s="13" t="n">
        <v>4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4920000408</v>
      </c>
      <c r="C1258" s="12" t="s">
        <v>648</v>
      </c>
      <c r="D1258" s="12"/>
      <c r="E1258" s="13" t="s">
        <v>617</v>
      </c>
      <c r="F1258" s="13" t="s">
        <v>23</v>
      </c>
      <c r="G1258" s="13" t="s">
        <v>618</v>
      </c>
      <c r="H1258" s="13" t="s">
        <v>155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2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4800000408</v>
      </c>
      <c r="C1259" s="12" t="s">
        <v>648</v>
      </c>
      <c r="D1259" s="12"/>
      <c r="E1259" s="13" t="s">
        <v>617</v>
      </c>
      <c r="F1259" s="13" t="s">
        <v>23</v>
      </c>
      <c r="G1259" s="13" t="s">
        <v>618</v>
      </c>
      <c r="H1259" s="13" t="s">
        <v>16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760000408</v>
      </c>
      <c r="C1260" s="12" t="s">
        <v>640</v>
      </c>
      <c r="D1260" s="12"/>
      <c r="E1260" s="13" t="s">
        <v>617</v>
      </c>
      <c r="F1260" s="13" t="s">
        <v>23</v>
      </c>
      <c r="G1260" s="13" t="s">
        <v>618</v>
      </c>
      <c r="H1260" s="13" t="s">
        <v>162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720000408</v>
      </c>
      <c r="C1261" s="12" t="n">
        <v>42552</v>
      </c>
      <c r="D1261" s="12"/>
      <c r="E1261" s="13" t="s">
        <v>617</v>
      </c>
      <c r="F1261" s="13" t="s">
        <v>23</v>
      </c>
      <c r="G1261" s="13" t="s">
        <v>618</v>
      </c>
      <c r="H1261" s="13" t="s">
        <v>165</v>
      </c>
      <c r="I1261" s="13" t="s">
        <v>26</v>
      </c>
      <c r="J1261" s="13" t="s">
        <v>27</v>
      </c>
      <c r="K1261" s="13"/>
      <c r="L1261" s="13" t="s">
        <v>30</v>
      </c>
      <c r="M1261" s="13" t="s">
        <v>68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00000408</v>
      </c>
      <c r="C1262" s="12" t="n">
        <v>42552</v>
      </c>
      <c r="D1262" s="12"/>
      <c r="E1262" s="13" t="s">
        <v>617</v>
      </c>
      <c r="F1262" s="13" t="s">
        <v>23</v>
      </c>
      <c r="G1262" s="13" t="s">
        <v>618</v>
      </c>
      <c r="H1262" s="13" t="s">
        <v>168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68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9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66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72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3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20000408</v>
      </c>
      <c r="C1265" s="12" t="n">
        <v>42802</v>
      </c>
      <c r="D1265" s="12"/>
      <c r="E1265" s="13" t="s">
        <v>617</v>
      </c>
      <c r="F1265" s="13" t="s">
        <v>23</v>
      </c>
      <c r="G1265" s="13" t="s">
        <v>618</v>
      </c>
      <c r="H1265" s="13" t="s">
        <v>175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00000408</v>
      </c>
      <c r="C1266" s="12" t="n">
        <v>45329</v>
      </c>
      <c r="D1266" s="12"/>
      <c r="E1266" s="13" t="s">
        <v>617</v>
      </c>
      <c r="F1266" s="13" t="s">
        <v>23</v>
      </c>
      <c r="G1266" s="13" t="s">
        <v>618</v>
      </c>
      <c r="H1266" s="13" t="s">
        <v>176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580000408</v>
      </c>
      <c r="C1267" s="12" t="n">
        <v>42552</v>
      </c>
      <c r="D1267" s="12"/>
      <c r="E1267" s="13" t="s">
        <v>617</v>
      </c>
      <c r="F1267" s="13" t="s">
        <v>23</v>
      </c>
      <c r="G1267" s="13" t="s">
        <v>618</v>
      </c>
      <c r="H1267" s="13" t="s">
        <v>181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 t="n">
        <v>3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140000408</v>
      </c>
      <c r="C1268" s="12" t="n">
        <v>42552</v>
      </c>
      <c r="D1268" s="12"/>
      <c r="E1268" s="13" t="s">
        <v>617</v>
      </c>
      <c r="F1268" s="13" t="s">
        <v>23</v>
      </c>
      <c r="G1268" s="13" t="s">
        <v>618</v>
      </c>
      <c r="H1268" s="13" t="s">
        <v>188</v>
      </c>
      <c r="I1268" s="13" t="s">
        <v>26</v>
      </c>
      <c r="J1268" s="13" t="s">
        <v>27</v>
      </c>
      <c r="K1268" s="13"/>
      <c r="L1268" s="13" t="s">
        <v>30</v>
      </c>
      <c r="M1268" s="13" t="s">
        <v>68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10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90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3920000408</v>
      </c>
      <c r="C1270" s="12" t="s">
        <v>649</v>
      </c>
      <c r="D1270" s="12"/>
      <c r="E1270" s="13" t="s">
        <v>617</v>
      </c>
      <c r="F1270" s="13" t="s">
        <v>23</v>
      </c>
      <c r="G1270" s="13" t="s">
        <v>618</v>
      </c>
      <c r="H1270" s="13" t="s">
        <v>202</v>
      </c>
      <c r="I1270" s="13" t="s">
        <v>26</v>
      </c>
      <c r="J1270" s="13" t="s">
        <v>27</v>
      </c>
      <c r="K1270" s="13"/>
      <c r="L1270" s="13" t="s">
        <v>76</v>
      </c>
      <c r="M1270" s="13" t="s">
        <v>76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388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207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780000408</v>
      </c>
      <c r="C1272" s="12" t="s">
        <v>648</v>
      </c>
      <c r="D1272" s="12"/>
      <c r="E1272" s="13" t="s">
        <v>617</v>
      </c>
      <c r="F1272" s="13" t="s">
        <v>23</v>
      </c>
      <c r="G1272" s="13" t="s">
        <v>618</v>
      </c>
      <c r="H1272" s="13" t="s">
        <v>216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3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76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18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40000408</v>
      </c>
      <c r="C1274" s="12" t="n">
        <v>42552</v>
      </c>
      <c r="D1274" s="12"/>
      <c r="E1274" s="13" t="s">
        <v>617</v>
      </c>
      <c r="F1274" s="13" t="s">
        <v>23</v>
      </c>
      <c r="G1274" s="13" t="s">
        <v>618</v>
      </c>
      <c r="H1274" s="13" t="s">
        <v>220</v>
      </c>
      <c r="I1274" s="13" t="s">
        <v>26</v>
      </c>
      <c r="J1274" s="13" t="s">
        <v>27</v>
      </c>
      <c r="K1274" s="13"/>
      <c r="L1274" s="13" t="s">
        <v>30</v>
      </c>
      <c r="M1274" s="13" t="s">
        <v>68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68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23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650000408</v>
      </c>
      <c r="C1276" s="12" t="s">
        <v>650</v>
      </c>
      <c r="D1276" s="12"/>
      <c r="E1276" s="13" t="s">
        <v>617</v>
      </c>
      <c r="F1276" s="13" t="s">
        <v>23</v>
      </c>
      <c r="G1276" s="13" t="s">
        <v>618</v>
      </c>
      <c r="H1276" s="13" t="s">
        <v>226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580000408</v>
      </c>
      <c r="C1277" s="12" t="s">
        <v>651</v>
      </c>
      <c r="D1277" s="12"/>
      <c r="E1277" s="13" t="s">
        <v>617</v>
      </c>
      <c r="F1277" s="13" t="s">
        <v>23</v>
      </c>
      <c r="G1277" s="13" t="s">
        <v>618</v>
      </c>
      <c r="H1277" s="13" t="s">
        <v>231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560000408</v>
      </c>
      <c r="C1278" s="12" t="n">
        <v>42552</v>
      </c>
      <c r="D1278" s="12"/>
      <c r="E1278" s="13" t="s">
        <v>617</v>
      </c>
      <c r="F1278" s="13" t="s">
        <v>23</v>
      </c>
      <c r="G1278" s="13" t="s">
        <v>618</v>
      </c>
      <c r="H1278" s="13" t="s">
        <v>233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 t="n">
        <v>3</v>
      </c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380000408</v>
      </c>
      <c r="C1279" s="12" t="n">
        <v>42552</v>
      </c>
      <c r="D1279" s="12"/>
      <c r="E1279" s="13" t="s">
        <v>617</v>
      </c>
      <c r="F1279" s="13" t="s">
        <v>23</v>
      </c>
      <c r="G1279" s="13" t="s">
        <v>618</v>
      </c>
      <c r="H1279" s="13" t="s">
        <v>248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140000408</v>
      </c>
      <c r="C1280" s="12" t="s">
        <v>652</v>
      </c>
      <c r="D1280" s="12"/>
      <c r="E1280" s="13" t="s">
        <v>617</v>
      </c>
      <c r="F1280" s="13" t="s">
        <v>23</v>
      </c>
      <c r="G1280" s="13" t="s">
        <v>618</v>
      </c>
      <c r="H1280" s="13" t="s">
        <v>251</v>
      </c>
      <c r="I1280" s="13" t="s">
        <v>26</v>
      </c>
      <c r="J1280" s="13" t="s">
        <v>27</v>
      </c>
      <c r="K1280" s="13"/>
      <c r="L1280" s="13" t="s">
        <v>30</v>
      </c>
      <c r="M1280" s="13" t="s">
        <v>30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980000408</v>
      </c>
      <c r="C1281" s="12" t="s">
        <v>466</v>
      </c>
      <c r="D1281" s="12"/>
      <c r="E1281" s="13" t="s">
        <v>617</v>
      </c>
      <c r="F1281" s="13" t="s">
        <v>23</v>
      </c>
      <c r="G1281" s="13" t="s">
        <v>618</v>
      </c>
      <c r="H1281" s="13" t="s">
        <v>254</v>
      </c>
      <c r="I1281" s="13" t="s">
        <v>26</v>
      </c>
      <c r="J1281" s="13" t="s">
        <v>27</v>
      </c>
      <c r="K1281" s="13"/>
      <c r="L1281" s="13" t="s">
        <v>30</v>
      </c>
      <c r="M1281" s="13" t="s">
        <v>30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2560000408</v>
      </c>
      <c r="C1282" s="12" t="n">
        <v>44292</v>
      </c>
      <c r="D1282" s="12"/>
      <c r="E1282" s="13" t="s">
        <v>617</v>
      </c>
      <c r="F1282" s="13" t="s">
        <v>23</v>
      </c>
      <c r="G1282" s="13" t="s">
        <v>618</v>
      </c>
      <c r="H1282" s="13" t="s">
        <v>266</v>
      </c>
      <c r="I1282" s="13" t="s">
        <v>26</v>
      </c>
      <c r="J1282" s="13" t="s">
        <v>27</v>
      </c>
      <c r="K1282" s="13"/>
      <c r="L1282" s="13" t="s">
        <v>76</v>
      </c>
      <c r="M1282" s="13" t="s">
        <v>76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320000408</v>
      </c>
      <c r="C1283" s="12" t="n">
        <v>43384</v>
      </c>
      <c r="D1283" s="12"/>
      <c r="E1283" s="13" t="s">
        <v>617</v>
      </c>
      <c r="F1283" s="13" t="s">
        <v>23</v>
      </c>
      <c r="G1283" s="13" t="s">
        <v>618</v>
      </c>
      <c r="H1283" s="13" t="s">
        <v>27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280000408</v>
      </c>
      <c r="C1284" s="12" t="s">
        <v>171</v>
      </c>
      <c r="D1284" s="12"/>
      <c r="E1284" s="13" t="s">
        <v>617</v>
      </c>
      <c r="F1284" s="13" t="s">
        <v>23</v>
      </c>
      <c r="G1284" s="13" t="s">
        <v>618</v>
      </c>
      <c r="H1284" s="13" t="s">
        <v>276</v>
      </c>
      <c r="I1284" s="13" t="s">
        <v>26</v>
      </c>
      <c r="J1284" s="13" t="s">
        <v>27</v>
      </c>
      <c r="K1284" s="13"/>
      <c r="L1284" s="13" t="s">
        <v>30</v>
      </c>
      <c r="M1284" s="13" t="s">
        <v>30</v>
      </c>
      <c r="N1284" s="13" t="s">
        <v>37</v>
      </c>
      <c r="O1284" s="13" t="n">
        <v>0</v>
      </c>
      <c r="P1284" s="13" t="n">
        <v>4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090000408</v>
      </c>
      <c r="C1285" s="12" t="s">
        <v>648</v>
      </c>
      <c r="D1285" s="12"/>
      <c r="E1285" s="13" t="s">
        <v>617</v>
      </c>
      <c r="F1285" s="13" t="s">
        <v>23</v>
      </c>
      <c r="G1285" s="13" t="s">
        <v>618</v>
      </c>
      <c r="H1285" s="13" t="s">
        <v>653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085000408</v>
      </c>
      <c r="C1286" s="12" t="s">
        <v>654</v>
      </c>
      <c r="D1286" s="12"/>
      <c r="E1286" s="13" t="s">
        <v>617</v>
      </c>
      <c r="F1286" s="13" t="s">
        <v>23</v>
      </c>
      <c r="G1286" s="13" t="s">
        <v>618</v>
      </c>
      <c r="H1286" s="13" t="s">
        <v>655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80000408</v>
      </c>
      <c r="C1287" s="12" t="n">
        <v>43355</v>
      </c>
      <c r="D1287" s="12"/>
      <c r="E1287" s="13" t="s">
        <v>617</v>
      </c>
      <c r="F1287" s="13" t="s">
        <v>23</v>
      </c>
      <c r="G1287" s="13" t="s">
        <v>618</v>
      </c>
      <c r="H1287" s="13" t="s">
        <v>281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 t="n">
        <v>2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1840000408</v>
      </c>
      <c r="C1288" s="12" t="n">
        <v>42552</v>
      </c>
      <c r="D1288" s="12"/>
      <c r="E1288" s="13" t="s">
        <v>617</v>
      </c>
      <c r="F1288" s="13" t="s">
        <v>23</v>
      </c>
      <c r="G1288" s="13" t="s">
        <v>618</v>
      </c>
      <c r="H1288" s="13" t="s">
        <v>290</v>
      </c>
      <c r="I1288" s="13" t="s">
        <v>26</v>
      </c>
      <c r="J1288" s="13" t="s">
        <v>27</v>
      </c>
      <c r="K1288" s="13"/>
      <c r="L1288" s="13" t="s">
        <v>30</v>
      </c>
      <c r="M1288" s="13" t="s">
        <v>68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1580000408</v>
      </c>
      <c r="C1289" s="12" t="n">
        <v>42552</v>
      </c>
      <c r="D1289" s="12"/>
      <c r="E1289" s="13" t="s">
        <v>617</v>
      </c>
      <c r="F1289" s="13" t="s">
        <v>23</v>
      </c>
      <c r="G1289" s="13" t="s">
        <v>618</v>
      </c>
      <c r="H1289" s="13" t="s">
        <v>295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42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9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 t="n">
        <v>3</v>
      </c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180000408</v>
      </c>
      <c r="C1291" s="12" t="s">
        <v>640</v>
      </c>
      <c r="D1291" s="12"/>
      <c r="E1291" s="13" t="s">
        <v>617</v>
      </c>
      <c r="F1291" s="13" t="s">
        <v>23</v>
      </c>
      <c r="G1291" s="13" t="s">
        <v>618</v>
      </c>
      <c r="H1291" s="13" t="s">
        <v>309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160000408</v>
      </c>
      <c r="C1292" s="12" t="s">
        <v>656</v>
      </c>
      <c r="D1292" s="12"/>
      <c r="E1292" s="13" t="s">
        <v>617</v>
      </c>
      <c r="F1292" s="13" t="s">
        <v>23</v>
      </c>
      <c r="G1292" s="13" t="s">
        <v>618</v>
      </c>
      <c r="H1292" s="13" t="s">
        <v>311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000000408</v>
      </c>
      <c r="C1293" s="12" t="n">
        <v>42552</v>
      </c>
      <c r="D1293" s="12"/>
      <c r="E1293" s="13" t="s">
        <v>617</v>
      </c>
      <c r="F1293" s="13" t="s">
        <v>23</v>
      </c>
      <c r="G1293" s="13" t="s">
        <v>618</v>
      </c>
      <c r="H1293" s="13" t="s">
        <v>317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 t="n">
        <v>3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0900000408</v>
      </c>
      <c r="C1294" s="12" t="n">
        <v>42552</v>
      </c>
      <c r="D1294" s="12"/>
      <c r="E1294" s="13" t="s">
        <v>617</v>
      </c>
      <c r="F1294" s="13" t="s">
        <v>23</v>
      </c>
      <c r="G1294" s="13" t="s">
        <v>618</v>
      </c>
      <c r="H1294" s="13" t="s">
        <v>32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064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28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56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36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38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4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320000408</v>
      </c>
      <c r="C1298" s="12" t="s">
        <v>648</v>
      </c>
      <c r="D1298" s="12"/>
      <c r="E1298" s="13" t="s">
        <v>617</v>
      </c>
      <c r="F1298" s="13" t="s">
        <v>23</v>
      </c>
      <c r="G1298" s="13" t="s">
        <v>618</v>
      </c>
      <c r="H1298" s="13" t="s">
        <v>3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3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160000408</v>
      </c>
      <c r="C1299" s="12" t="s">
        <v>466</v>
      </c>
      <c r="D1299" s="12"/>
      <c r="E1299" s="13" t="s">
        <v>617</v>
      </c>
      <c r="F1299" s="13" t="s">
        <v>23</v>
      </c>
      <c r="G1299" s="13" t="s">
        <v>618</v>
      </c>
      <c r="H1299" s="13" t="s">
        <v>348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6640063408</v>
      </c>
      <c r="C1300" s="12" t="s">
        <v>474</v>
      </c>
      <c r="D1300" s="12"/>
      <c r="E1300" s="13" t="s">
        <v>617</v>
      </c>
      <c r="F1300" s="13" t="s">
        <v>23</v>
      </c>
      <c r="G1300" s="13" t="s">
        <v>618</v>
      </c>
      <c r="H1300" s="13" t="s">
        <v>371</v>
      </c>
      <c r="I1300" s="13" t="s">
        <v>372</v>
      </c>
      <c r="J1300" s="13" t="s">
        <v>27</v>
      </c>
      <c r="K1300" s="13"/>
      <c r="L1300" s="13" t="s">
        <v>111</v>
      </c>
      <c r="M1300" s="13" t="s">
        <v>111</v>
      </c>
      <c r="N1300" s="13" t="s">
        <v>37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20095408</v>
      </c>
      <c r="C1301" s="12" t="n">
        <v>42552</v>
      </c>
      <c r="D1301" s="12"/>
      <c r="E1301" s="13" t="s">
        <v>617</v>
      </c>
      <c r="F1301" s="13" t="s">
        <v>23</v>
      </c>
      <c r="G1301" s="13" t="s">
        <v>618</v>
      </c>
      <c r="H1301" s="13" t="s">
        <v>282</v>
      </c>
      <c r="I1301" s="13" t="s">
        <v>657</v>
      </c>
      <c r="J1301" s="13" t="s">
        <v>27</v>
      </c>
      <c r="K1301" s="13"/>
      <c r="L1301" s="13" t="s">
        <v>30</v>
      </c>
      <c r="M1301" s="13" t="s">
        <v>68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60157408</v>
      </c>
      <c r="C1302" s="12" t="n">
        <v>42552</v>
      </c>
      <c r="D1302" s="12"/>
      <c r="E1302" s="13" t="s">
        <v>617</v>
      </c>
      <c r="F1302" s="13" t="s">
        <v>23</v>
      </c>
      <c r="G1302" s="13" t="s">
        <v>618</v>
      </c>
      <c r="H1302" s="13" t="s">
        <v>162</v>
      </c>
      <c r="I1302" s="13" t="s">
        <v>658</v>
      </c>
      <c r="J1302" s="13" t="s">
        <v>27</v>
      </c>
      <c r="K1302" s="13"/>
      <c r="L1302" s="13" t="s">
        <v>30</v>
      </c>
      <c r="M1302" s="13" t="s">
        <v>68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60161408</v>
      </c>
      <c r="C1303" s="12" t="s">
        <v>659</v>
      </c>
      <c r="D1303" s="12"/>
      <c r="E1303" s="13" t="s">
        <v>617</v>
      </c>
      <c r="F1303" s="13" t="s">
        <v>23</v>
      </c>
      <c r="G1303" s="13" t="s">
        <v>618</v>
      </c>
      <c r="H1303" s="13" t="s">
        <v>162</v>
      </c>
      <c r="I1303" s="13" t="s">
        <v>660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3920213408</v>
      </c>
      <c r="C1304" s="12" t="n">
        <v>42828</v>
      </c>
      <c r="D1304" s="12"/>
      <c r="E1304" s="13" t="s">
        <v>617</v>
      </c>
      <c r="F1304" s="13" t="s">
        <v>23</v>
      </c>
      <c r="G1304" s="13" t="s">
        <v>618</v>
      </c>
      <c r="H1304" s="13" t="s">
        <v>202</v>
      </c>
      <c r="I1304" s="13" t="s">
        <v>403</v>
      </c>
      <c r="J1304" s="13" t="s">
        <v>27</v>
      </c>
      <c r="K1304" s="13"/>
      <c r="L1304" s="13" t="s">
        <v>68</v>
      </c>
      <c r="M1304" s="13" t="s">
        <v>200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40351408</v>
      </c>
      <c r="C1305" s="12" t="s">
        <v>661</v>
      </c>
      <c r="D1305" s="12"/>
      <c r="E1305" s="13" t="s">
        <v>617</v>
      </c>
      <c r="F1305" s="13" t="s">
        <v>23</v>
      </c>
      <c r="G1305" s="13" t="s">
        <v>618</v>
      </c>
      <c r="H1305" s="13" t="s">
        <v>173</v>
      </c>
      <c r="I1305" s="13" t="s">
        <v>452</v>
      </c>
      <c r="J1305" s="13" t="s">
        <v>27</v>
      </c>
      <c r="K1305" s="13"/>
      <c r="L1305" s="13" t="s">
        <v>30</v>
      </c>
      <c r="M1305" s="13" t="s">
        <v>76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370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56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880370408</v>
      </c>
      <c r="C1307" s="12" t="s">
        <v>662</v>
      </c>
      <c r="D1307" s="12"/>
      <c r="E1307" s="13" t="s">
        <v>617</v>
      </c>
      <c r="F1307" s="13" t="s">
        <v>23</v>
      </c>
      <c r="G1307" s="13" t="s">
        <v>618</v>
      </c>
      <c r="H1307" s="13" t="s">
        <v>286</v>
      </c>
      <c r="I1307" s="13" t="s">
        <v>45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SIM</v>
      </c>
      <c r="B1308" s="11" t="n">
        <v>22036760000002</v>
      </c>
      <c r="C1308" s="12" t="n">
        <v>30682</v>
      </c>
      <c r="D1308" s="12" t="s">
        <v>663</v>
      </c>
      <c r="E1308" s="13" t="s">
        <v>22</v>
      </c>
      <c r="F1308" s="13" t="s">
        <v>544</v>
      </c>
      <c r="G1308" s="13" t="s">
        <v>618</v>
      </c>
      <c r="H1308" s="13" t="s">
        <v>619</v>
      </c>
      <c r="I1308" s="13" t="s">
        <v>26</v>
      </c>
      <c r="J1308" s="13" t="s">
        <v>27</v>
      </c>
      <c r="K1308" s="13" t="s">
        <v>28</v>
      </c>
      <c r="L1308" s="13" t="s">
        <v>30</v>
      </c>
      <c r="M1308" s="13" t="s">
        <v>586</v>
      </c>
      <c r="N1308" s="13" t="s">
        <v>31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1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SIM</v>
      </c>
    </row>
    <row r="1309" customFormat="false" ht="15" hidden="false" customHeight="false" outlineLevel="0" collapsed="false">
      <c r="A1309" s="10" t="str">
        <f aca="false">IF(B1309="","",Y1309)</f>
        <v>SIM</v>
      </c>
      <c r="B1309" s="11" t="n">
        <v>22036340000002</v>
      </c>
      <c r="C1309" s="12" t="n">
        <v>30682</v>
      </c>
      <c r="D1309" s="12" t="s">
        <v>664</v>
      </c>
      <c r="E1309" s="13" t="s">
        <v>22</v>
      </c>
      <c r="F1309" s="13" t="s">
        <v>544</v>
      </c>
      <c r="G1309" s="13" t="s">
        <v>618</v>
      </c>
      <c r="H1309" s="13" t="s">
        <v>665</v>
      </c>
      <c r="I1309" s="13" t="s">
        <v>26</v>
      </c>
      <c r="J1309" s="13" t="s">
        <v>27</v>
      </c>
      <c r="K1309" s="13" t="s">
        <v>28</v>
      </c>
      <c r="L1309" s="13" t="s">
        <v>30</v>
      </c>
      <c r="M1309" s="13" t="s">
        <v>586</v>
      </c>
      <c r="N1309" s="13" t="s">
        <v>31</v>
      </c>
      <c r="O1309" s="13" t="n">
        <v>0</v>
      </c>
      <c r="P1309" s="13" t="n">
        <v>3</v>
      </c>
      <c r="Q1309" s="13" t="str">
        <f aca="false">IF(X1309=1,Geodésicas!$H$2,"")</f>
        <v/>
      </c>
      <c r="R1309" s="14" t="n">
        <f aca="false">IF(ISERROR(VLOOKUP(E1309,Geodésicas!A:A,1,0)),0,1)</f>
        <v>1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SIM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550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2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1920000002</v>
      </c>
      <c r="C1311" s="12" t="n">
        <v>30682</v>
      </c>
      <c r="D1311" s="12" t="s">
        <v>663</v>
      </c>
      <c r="E1311" s="13" t="s">
        <v>22</v>
      </c>
      <c r="F1311" s="13" t="s">
        <v>544</v>
      </c>
      <c r="G1311" s="13" t="s">
        <v>618</v>
      </c>
      <c r="H1311" s="13" t="s">
        <v>623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1020000002</v>
      </c>
      <c r="C1312" s="12" t="n">
        <v>41460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24</v>
      </c>
      <c r="I1312" s="13" t="s">
        <v>26</v>
      </c>
      <c r="J1312" s="13" t="s">
        <v>27</v>
      </c>
      <c r="K1312" s="13" t="s">
        <v>28</v>
      </c>
      <c r="L1312" s="13" t="s">
        <v>68</v>
      </c>
      <c r="M1312" s="13" t="s">
        <v>111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5580074002</v>
      </c>
      <c r="C1313" s="12" t="n">
        <v>40483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5</v>
      </c>
      <c r="I1313" s="13" t="s">
        <v>626</v>
      </c>
      <c r="J1313" s="13" t="s">
        <v>27</v>
      </c>
      <c r="K1313" s="13" t="s">
        <v>28</v>
      </c>
      <c r="L1313" s="13" t="s">
        <v>111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300074002</v>
      </c>
      <c r="C1314" s="12" t="n">
        <v>30682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7</v>
      </c>
      <c r="I1314" s="13" t="s">
        <v>626</v>
      </c>
      <c r="J1314" s="13" t="s">
        <v>27</v>
      </c>
      <c r="K1314" s="13" t="s">
        <v>28</v>
      </c>
      <c r="L1314" s="13" t="s">
        <v>30</v>
      </c>
      <c r="M1314" s="13" t="s">
        <v>586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860107002</v>
      </c>
      <c r="C1315" s="12" t="n">
        <v>30682</v>
      </c>
      <c r="D1315" s="12" t="s">
        <v>666</v>
      </c>
      <c r="E1315" s="13" t="s">
        <v>22</v>
      </c>
      <c r="F1315" s="13" t="s">
        <v>544</v>
      </c>
      <c r="G1315" s="13" t="s">
        <v>618</v>
      </c>
      <c r="H1315" s="13" t="s">
        <v>628</v>
      </c>
      <c r="I1315" s="13" t="s">
        <v>629</v>
      </c>
      <c r="J1315" s="13" t="s">
        <v>27</v>
      </c>
      <c r="K1315" s="13" t="s">
        <v>28</v>
      </c>
      <c r="L1315" s="13" t="s">
        <v>30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2780115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30</v>
      </c>
      <c r="I1316" s="13" t="s">
        <v>631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4280188002</v>
      </c>
      <c r="C1317" s="12" t="n">
        <v>30682</v>
      </c>
      <c r="D1317" s="12" t="s">
        <v>663</v>
      </c>
      <c r="E1317" s="13" t="s">
        <v>22</v>
      </c>
      <c r="F1317" s="13" t="s">
        <v>544</v>
      </c>
      <c r="G1317" s="13" t="s">
        <v>618</v>
      </c>
      <c r="H1317" s="13" t="s">
        <v>622</v>
      </c>
      <c r="I1317" s="13" t="s">
        <v>632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5580190002</v>
      </c>
      <c r="C1318" s="12" t="n">
        <v>40483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25</v>
      </c>
      <c r="I1318" s="13" t="s">
        <v>622</v>
      </c>
      <c r="J1318" s="13" t="s">
        <v>27</v>
      </c>
      <c r="K1318" s="13" t="s">
        <v>28</v>
      </c>
      <c r="L1318" s="13" t="s">
        <v>633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0060205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34</v>
      </c>
      <c r="I1319" s="13" t="s">
        <v>635</v>
      </c>
      <c r="J1319" s="13" t="s">
        <v>27</v>
      </c>
      <c r="K1319" s="13" t="s">
        <v>28</v>
      </c>
      <c r="L1319" s="13" t="s">
        <v>633</v>
      </c>
      <c r="M1319" s="13" t="s">
        <v>63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4120327002</v>
      </c>
      <c r="C1320" s="12" t="n">
        <v>30682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67</v>
      </c>
      <c r="I1320" s="13" t="s">
        <v>625</v>
      </c>
      <c r="J1320" s="13" t="s">
        <v>27</v>
      </c>
      <c r="K1320" s="13" t="s">
        <v>28</v>
      </c>
      <c r="L1320" s="13" t="s">
        <v>30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12037280000002</v>
      </c>
      <c r="C1321" s="12" t="n">
        <v>30682</v>
      </c>
      <c r="D1321" s="12" t="s">
        <v>663</v>
      </c>
      <c r="E1321" s="13" t="s">
        <v>22</v>
      </c>
      <c r="F1321" s="13" t="s">
        <v>23</v>
      </c>
      <c r="G1321" s="13" t="s">
        <v>618</v>
      </c>
      <c r="H1321" s="13" t="s">
        <v>42</v>
      </c>
      <c r="I1321" s="13" t="s">
        <v>26</v>
      </c>
      <c r="J1321" s="13" t="s">
        <v>27</v>
      </c>
      <c r="K1321" s="13" t="s">
        <v>28</v>
      </c>
      <c r="L1321" s="13" t="s">
        <v>30</v>
      </c>
      <c r="M1321" s="13" t="s">
        <v>68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12037240000002</v>
      </c>
      <c r="C1322" s="12" t="n">
        <v>30682</v>
      </c>
      <c r="D1322" s="12" t="s">
        <v>663</v>
      </c>
      <c r="E1322" s="13" t="s">
        <v>22</v>
      </c>
      <c r="F1322" s="13" t="s">
        <v>23</v>
      </c>
      <c r="G1322" s="13" t="s">
        <v>618</v>
      </c>
      <c r="H1322" s="13" t="s">
        <v>46</v>
      </c>
      <c r="I1322" s="13" t="s">
        <v>26</v>
      </c>
      <c r="J1322" s="13" t="s">
        <v>27</v>
      </c>
      <c r="K1322" s="13" t="s">
        <v>28</v>
      </c>
      <c r="L1322" s="13" t="s">
        <v>30</v>
      </c>
      <c r="M1322" s="13" t="s">
        <v>68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00000002</v>
      </c>
      <c r="C1323" s="12" t="n">
        <v>30682</v>
      </c>
      <c r="D1323" s="12" t="n">
        <v>42527</v>
      </c>
      <c r="E1323" s="13" t="s">
        <v>22</v>
      </c>
      <c r="F1323" s="13" t="s">
        <v>23</v>
      </c>
      <c r="G1323" s="13" t="s">
        <v>618</v>
      </c>
      <c r="H1323" s="13" t="s">
        <v>47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10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59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6720000002</v>
      </c>
      <c r="C1325" s="12" t="n">
        <v>30682</v>
      </c>
      <c r="D1325" s="12" t="s">
        <v>663</v>
      </c>
      <c r="E1325" s="13" t="s">
        <v>22</v>
      </c>
      <c r="F1325" s="13" t="s">
        <v>23</v>
      </c>
      <c r="G1325" s="13" t="s">
        <v>618</v>
      </c>
      <c r="H1325" s="13" t="s">
        <v>70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65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642</v>
      </c>
      <c r="I1326" s="13" t="s">
        <v>26</v>
      </c>
      <c r="J1326" s="13" t="s">
        <v>27</v>
      </c>
      <c r="K1326" s="13" t="s">
        <v>28</v>
      </c>
      <c r="L1326" s="13" t="s">
        <v>99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380000008</v>
      </c>
      <c r="C1327" s="12" t="n">
        <v>30682</v>
      </c>
      <c r="D1327" s="12" t="n">
        <v>42527</v>
      </c>
      <c r="E1327" s="13" t="s">
        <v>22</v>
      </c>
      <c r="F1327" s="13" t="s">
        <v>23</v>
      </c>
      <c r="G1327" s="13" t="s">
        <v>618</v>
      </c>
      <c r="H1327" s="13" t="s">
        <v>85</v>
      </c>
      <c r="I1327" s="13" t="s">
        <v>26</v>
      </c>
      <c r="J1327" s="13" t="s">
        <v>27</v>
      </c>
      <c r="K1327" s="13"/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594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106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5520000002</v>
      </c>
      <c r="C1329" s="12" t="n">
        <v>30682</v>
      </c>
      <c r="D1329" s="12" t="s">
        <v>663</v>
      </c>
      <c r="E1329" s="13" t="s">
        <v>22</v>
      </c>
      <c r="F1329" s="13" t="s">
        <v>23</v>
      </c>
      <c r="G1329" s="13" t="s">
        <v>618</v>
      </c>
      <c r="H1329" s="13" t="s">
        <v>647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08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44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4720000002</v>
      </c>
      <c r="C1331" s="12" t="n">
        <v>30682</v>
      </c>
      <c r="D1331" s="12" t="n">
        <v>42527</v>
      </c>
      <c r="E1331" s="13" t="s">
        <v>22</v>
      </c>
      <c r="F1331" s="13" t="s">
        <v>23</v>
      </c>
      <c r="G1331" s="13" t="s">
        <v>618</v>
      </c>
      <c r="H1331" s="13" t="s">
        <v>165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470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68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680000002</v>
      </c>
      <c r="C1333" s="12" t="n">
        <v>30682</v>
      </c>
      <c r="D1333" s="12" t="s">
        <v>663</v>
      </c>
      <c r="E1333" s="13" t="s">
        <v>22</v>
      </c>
      <c r="F1333" s="13" t="s">
        <v>23</v>
      </c>
      <c r="G1333" s="13" t="s">
        <v>618</v>
      </c>
      <c r="H1333" s="13" t="s">
        <v>169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660000002</v>
      </c>
      <c r="C1334" s="12" t="n">
        <v>30682</v>
      </c>
      <c r="D1334" s="12" t="s">
        <v>668</v>
      </c>
      <c r="E1334" s="13" t="s">
        <v>22</v>
      </c>
      <c r="F1334" s="13" t="s">
        <v>23</v>
      </c>
      <c r="G1334" s="13" t="s">
        <v>618</v>
      </c>
      <c r="H1334" s="13" t="s">
        <v>172</v>
      </c>
      <c r="I1334" s="13" t="s">
        <v>26</v>
      </c>
      <c r="J1334" s="13" t="s">
        <v>27</v>
      </c>
      <c r="K1334" s="13" t="s">
        <v>28</v>
      </c>
      <c r="L1334" s="13" t="s">
        <v>36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580000002</v>
      </c>
      <c r="C1335" s="12" t="n">
        <v>30682</v>
      </c>
      <c r="D1335" s="12" t="n">
        <v>42527</v>
      </c>
      <c r="E1335" s="13" t="s">
        <v>22</v>
      </c>
      <c r="F1335" s="13" t="s">
        <v>23</v>
      </c>
      <c r="G1335" s="13" t="s">
        <v>618</v>
      </c>
      <c r="H1335" s="13" t="s">
        <v>181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140000002</v>
      </c>
      <c r="C1336" s="12" t="n">
        <v>30682</v>
      </c>
      <c r="D1336" s="12" t="s">
        <v>663</v>
      </c>
      <c r="E1336" s="13" t="s">
        <v>22</v>
      </c>
      <c r="F1336" s="13" t="s">
        <v>23</v>
      </c>
      <c r="G1336" s="13" t="s">
        <v>618</v>
      </c>
      <c r="H1336" s="13" t="s">
        <v>188</v>
      </c>
      <c r="I1336" s="13" t="s">
        <v>26</v>
      </c>
      <c r="J1336" s="13" t="s">
        <v>27</v>
      </c>
      <c r="K1336" s="13" t="s">
        <v>28</v>
      </c>
      <c r="L1336" s="13" t="s">
        <v>3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10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90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39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9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388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207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760000002</v>
      </c>
      <c r="C1340" s="12" t="n">
        <v>30682</v>
      </c>
      <c r="D1340" s="12" t="n">
        <v>42527</v>
      </c>
      <c r="E1340" s="13" t="s">
        <v>22</v>
      </c>
      <c r="F1340" s="13" t="s">
        <v>23</v>
      </c>
      <c r="G1340" s="13" t="s">
        <v>618</v>
      </c>
      <c r="H1340" s="13" t="s">
        <v>21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740000002</v>
      </c>
      <c r="C1341" s="12" t="n">
        <v>30682</v>
      </c>
      <c r="D1341" s="12" t="s">
        <v>663</v>
      </c>
      <c r="E1341" s="13" t="s">
        <v>22</v>
      </c>
      <c r="F1341" s="13" t="s">
        <v>23</v>
      </c>
      <c r="G1341" s="13" t="s">
        <v>618</v>
      </c>
      <c r="H1341" s="13" t="s">
        <v>220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660000002</v>
      </c>
      <c r="C1342" s="12" t="n">
        <v>30682</v>
      </c>
      <c r="D1342" s="12" t="s">
        <v>224</v>
      </c>
      <c r="E1342" s="13" t="s">
        <v>22</v>
      </c>
      <c r="F1342" s="13" t="s">
        <v>23</v>
      </c>
      <c r="G1342" s="13" t="s">
        <v>618</v>
      </c>
      <c r="H1342" s="13" t="s">
        <v>225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56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33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380000002</v>
      </c>
      <c r="C1344" s="12" t="n">
        <v>30682</v>
      </c>
      <c r="D1344" s="12" t="s">
        <v>668</v>
      </c>
      <c r="E1344" s="13" t="s">
        <v>22</v>
      </c>
      <c r="F1344" s="13" t="s">
        <v>23</v>
      </c>
      <c r="G1344" s="13" t="s">
        <v>618</v>
      </c>
      <c r="H1344" s="13" t="s">
        <v>248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184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90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1580000002</v>
      </c>
      <c r="C1346" s="12" t="n">
        <v>30682</v>
      </c>
      <c r="D1346" s="12" t="s">
        <v>663</v>
      </c>
      <c r="E1346" s="13" t="s">
        <v>22</v>
      </c>
      <c r="F1346" s="13" t="s">
        <v>23</v>
      </c>
      <c r="G1346" s="13" t="s">
        <v>618</v>
      </c>
      <c r="H1346" s="13" t="s">
        <v>295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42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9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00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317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090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321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064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28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56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36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38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43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2020095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282</v>
      </c>
      <c r="I1353" s="13" t="s">
        <v>657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760157002</v>
      </c>
      <c r="C1354" s="12" t="n">
        <v>30682</v>
      </c>
      <c r="D1354" s="12" t="s">
        <v>668</v>
      </c>
      <c r="E1354" s="13" t="s">
        <v>22</v>
      </c>
      <c r="F1354" s="13" t="s">
        <v>23</v>
      </c>
      <c r="G1354" s="13" t="s">
        <v>618</v>
      </c>
      <c r="H1354" s="13" t="s">
        <v>162</v>
      </c>
      <c r="I1354" s="13" t="s">
        <v>658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3920322842</v>
      </c>
      <c r="C1355" s="12" t="n">
        <v>41640</v>
      </c>
      <c r="D1355" s="12" t="n">
        <v>42527</v>
      </c>
      <c r="E1355" s="13" t="s">
        <v>22</v>
      </c>
      <c r="F1355" s="13" t="s">
        <v>23</v>
      </c>
      <c r="G1355" s="13" t="s">
        <v>618</v>
      </c>
      <c r="H1355" s="13" t="s">
        <v>202</v>
      </c>
      <c r="I1355" s="13" t="s">
        <v>8</v>
      </c>
      <c r="J1355" s="13" t="s">
        <v>34</v>
      </c>
      <c r="K1355" s="13" t="s">
        <v>28</v>
      </c>
      <c r="L1355" s="13" t="s">
        <v>68</v>
      </c>
      <c r="M1355" s="13" t="s">
        <v>200</v>
      </c>
      <c r="N1355" s="13" t="s">
        <v>44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3128888000002</v>
      </c>
      <c r="C1356" s="12" t="n">
        <v>43868</v>
      </c>
      <c r="D1356" s="12"/>
      <c r="E1356" s="13" t="s">
        <v>543</v>
      </c>
      <c r="F1356" s="13" t="s">
        <v>23</v>
      </c>
      <c r="G1356" s="13" t="s">
        <v>669</v>
      </c>
      <c r="H1356" s="13" t="s">
        <v>25</v>
      </c>
      <c r="I1356" s="13" t="s">
        <v>26</v>
      </c>
      <c r="J1356" s="13" t="s">
        <v>27</v>
      </c>
      <c r="K1356" s="13" t="s">
        <v>28</v>
      </c>
      <c r="L1356" s="13" t="s">
        <v>29</v>
      </c>
      <c r="M1356" s="13" t="s">
        <v>30</v>
      </c>
      <c r="N1356" s="13" t="s">
        <v>31</v>
      </c>
      <c r="O1356" s="13" t="n">
        <v>0</v>
      </c>
      <c r="P1356" s="13" t="n">
        <v>2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3127340000002</v>
      </c>
      <c r="C1357" s="12" t="n">
        <v>30682</v>
      </c>
      <c r="D1357" s="12"/>
      <c r="E1357" s="13" t="s">
        <v>543</v>
      </c>
      <c r="F1357" s="13" t="s">
        <v>23</v>
      </c>
      <c r="G1357" s="13" t="s">
        <v>669</v>
      </c>
      <c r="H1357" s="13" t="s">
        <v>33</v>
      </c>
      <c r="I1357" s="13" t="s">
        <v>26</v>
      </c>
      <c r="J1357" s="13" t="s">
        <v>27</v>
      </c>
      <c r="K1357" s="13" t="s">
        <v>28</v>
      </c>
      <c r="L1357" s="13" t="s">
        <v>29</v>
      </c>
      <c r="M1357" s="13" t="s">
        <v>30</v>
      </c>
      <c r="N1357" s="13" t="s">
        <v>31</v>
      </c>
      <c r="O1357" s="13" t="n">
        <v>0</v>
      </c>
      <c r="P1357" s="13" t="n">
        <v>2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7321000442</v>
      </c>
      <c r="C1358" s="12" t="s">
        <v>35</v>
      </c>
      <c r="D1358" s="12"/>
      <c r="E1358" s="13" t="s">
        <v>543</v>
      </c>
      <c r="F1358" s="13" t="s">
        <v>23</v>
      </c>
      <c r="G1358" s="13" t="s">
        <v>669</v>
      </c>
      <c r="H1358" s="13" t="s">
        <v>36</v>
      </c>
      <c r="I1358" s="13" t="s">
        <v>26</v>
      </c>
      <c r="J1358" s="13" t="s">
        <v>34</v>
      </c>
      <c r="K1358" s="13" t="s">
        <v>28</v>
      </c>
      <c r="L1358" s="13" t="s">
        <v>29</v>
      </c>
      <c r="M1358" s="13" t="s">
        <v>30</v>
      </c>
      <c r="N1358" s="13" t="s">
        <v>37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28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42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240000002</v>
      </c>
      <c r="C1360" s="12" t="n">
        <v>30682</v>
      </c>
      <c r="D1360" s="12"/>
      <c r="E1360" s="13" t="s">
        <v>543</v>
      </c>
      <c r="F1360" s="13" t="s">
        <v>23</v>
      </c>
      <c r="G1360" s="13" t="s">
        <v>669</v>
      </c>
      <c r="H1360" s="13" t="s">
        <v>46</v>
      </c>
      <c r="I1360" s="13" t="s">
        <v>26</v>
      </c>
      <c r="J1360" s="13" t="s">
        <v>27</v>
      </c>
      <c r="K1360" s="13" t="s">
        <v>28</v>
      </c>
      <c r="L1360" s="13" t="s">
        <v>29</v>
      </c>
      <c r="M1360" s="13" t="s">
        <v>30</v>
      </c>
      <c r="N1360" s="13" t="s">
        <v>31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10000042</v>
      </c>
      <c r="C1361" s="12" t="n">
        <v>41640</v>
      </c>
      <c r="D1361" s="12"/>
      <c r="E1361" s="13" t="s">
        <v>543</v>
      </c>
      <c r="F1361" s="13" t="s">
        <v>23</v>
      </c>
      <c r="G1361" s="13" t="s">
        <v>669</v>
      </c>
      <c r="H1361" s="13" t="s">
        <v>670</v>
      </c>
      <c r="I1361" s="13" t="s">
        <v>26</v>
      </c>
      <c r="J1361" s="13" t="s">
        <v>34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0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7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6960000041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3</v>
      </c>
      <c r="I1363" s="13" t="s">
        <v>26</v>
      </c>
      <c r="J1363" s="13" t="s">
        <v>34</v>
      </c>
      <c r="K1363" s="13" t="s">
        <v>51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69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65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780000002</v>
      </c>
      <c r="C1365" s="12" t="n">
        <v>30682</v>
      </c>
      <c r="D1365" s="12"/>
      <c r="E1365" s="13" t="s">
        <v>543</v>
      </c>
      <c r="F1365" s="13" t="s">
        <v>23</v>
      </c>
      <c r="G1365" s="13" t="s">
        <v>669</v>
      </c>
      <c r="H1365" s="13" t="s">
        <v>66</v>
      </c>
      <c r="I1365" s="13" t="s">
        <v>26</v>
      </c>
      <c r="J1365" s="13" t="s">
        <v>27</v>
      </c>
      <c r="K1365" s="13" t="s">
        <v>28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780000041</v>
      </c>
      <c r="C1366" s="12" t="s">
        <v>671</v>
      </c>
      <c r="D1366" s="12"/>
      <c r="E1366" s="13" t="s">
        <v>543</v>
      </c>
      <c r="F1366" s="13" t="s">
        <v>23</v>
      </c>
      <c r="G1366" s="13" t="s">
        <v>669</v>
      </c>
      <c r="H1366" s="13" t="s">
        <v>66</v>
      </c>
      <c r="I1366" s="13" t="s">
        <v>26</v>
      </c>
      <c r="J1366" s="13" t="s">
        <v>34</v>
      </c>
      <c r="K1366" s="13" t="s">
        <v>51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565000442</v>
      </c>
      <c r="C1367" s="12" t="s">
        <v>672</v>
      </c>
      <c r="D1367" s="12"/>
      <c r="E1367" s="13" t="s">
        <v>543</v>
      </c>
      <c r="F1367" s="13" t="s">
        <v>23</v>
      </c>
      <c r="G1367" s="13" t="s">
        <v>669</v>
      </c>
      <c r="H1367" s="13" t="s">
        <v>79</v>
      </c>
      <c r="I1367" s="13" t="s">
        <v>26</v>
      </c>
      <c r="J1367" s="13" t="s">
        <v>34</v>
      </c>
      <c r="K1367" s="13" t="s">
        <v>28</v>
      </c>
      <c r="L1367" s="13" t="s">
        <v>29</v>
      </c>
      <c r="M1367" s="13" t="s">
        <v>30</v>
      </c>
      <c r="N1367" s="13" t="s">
        <v>37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550000408</v>
      </c>
      <c r="C1368" s="12" t="s">
        <v>219</v>
      </c>
      <c r="D1368" s="12"/>
      <c r="E1368" s="13" t="s">
        <v>543</v>
      </c>
      <c r="F1368" s="13" t="s">
        <v>23</v>
      </c>
      <c r="G1368" s="13" t="s">
        <v>669</v>
      </c>
      <c r="H1368" s="13" t="s">
        <v>673</v>
      </c>
      <c r="I1368" s="13" t="s">
        <v>26</v>
      </c>
      <c r="J1368" s="13" t="s">
        <v>27</v>
      </c>
      <c r="K1368" s="13"/>
      <c r="L1368" s="13" t="s">
        <v>29</v>
      </c>
      <c r="M1368" s="13" t="s">
        <v>30</v>
      </c>
      <c r="N1368" s="13" t="s">
        <v>37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380000002</v>
      </c>
      <c r="C1369" s="12" t="n">
        <v>30682</v>
      </c>
      <c r="D1369" s="12"/>
      <c r="E1369" s="13" t="s">
        <v>543</v>
      </c>
      <c r="F1369" s="13" t="s">
        <v>23</v>
      </c>
      <c r="G1369" s="13" t="s">
        <v>669</v>
      </c>
      <c r="H1369" s="13" t="s">
        <v>85</v>
      </c>
      <c r="I1369" s="13" t="s">
        <v>26</v>
      </c>
      <c r="J1369" s="13" t="s">
        <v>27</v>
      </c>
      <c r="K1369" s="13" t="s">
        <v>28</v>
      </c>
      <c r="L1369" s="13" t="s">
        <v>29</v>
      </c>
      <c r="M1369" s="13" t="s">
        <v>30</v>
      </c>
      <c r="N1369" s="13" t="s">
        <v>31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320000042</v>
      </c>
      <c r="C1370" s="12" t="n">
        <v>41640</v>
      </c>
      <c r="D1370" s="12"/>
      <c r="E1370" s="13" t="s">
        <v>543</v>
      </c>
      <c r="F1370" s="13" t="s">
        <v>23</v>
      </c>
      <c r="G1370" s="13" t="s">
        <v>669</v>
      </c>
      <c r="H1370" s="13" t="s">
        <v>90</v>
      </c>
      <c r="I1370" s="13" t="s">
        <v>26</v>
      </c>
      <c r="J1370" s="13" t="s">
        <v>34</v>
      </c>
      <c r="K1370" s="13" t="s">
        <v>28</v>
      </c>
      <c r="L1370" s="13" t="s">
        <v>29</v>
      </c>
      <c r="M1370" s="13" t="s">
        <v>30</v>
      </c>
      <c r="N1370" s="13" t="s">
        <v>31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26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92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080000041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5</v>
      </c>
      <c r="I1372" s="13" t="s">
        <v>26</v>
      </c>
      <c r="J1372" s="13" t="s">
        <v>34</v>
      </c>
      <c r="K1372" s="13" t="s">
        <v>51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02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101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10000408</v>
      </c>
      <c r="C1374" s="12" t="s">
        <v>170</v>
      </c>
      <c r="D1374" s="12"/>
      <c r="E1374" s="13" t="s">
        <v>543</v>
      </c>
      <c r="F1374" s="13" t="s">
        <v>23</v>
      </c>
      <c r="G1374" s="13" t="s">
        <v>669</v>
      </c>
      <c r="H1374" s="13" t="s">
        <v>102</v>
      </c>
      <c r="I1374" s="13" t="s">
        <v>26</v>
      </c>
      <c r="J1374" s="13" t="s">
        <v>27</v>
      </c>
      <c r="K1374" s="13"/>
      <c r="L1374" s="13" t="s">
        <v>29</v>
      </c>
      <c r="M1374" s="13" t="s">
        <v>30</v>
      </c>
      <c r="N1374" s="13" t="s">
        <v>37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598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4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5940000002</v>
      </c>
      <c r="C1376" s="12" t="n">
        <v>30682</v>
      </c>
      <c r="D1376" s="12"/>
      <c r="E1376" s="13" t="s">
        <v>543</v>
      </c>
      <c r="F1376" s="13" t="s">
        <v>23</v>
      </c>
      <c r="G1376" s="13" t="s">
        <v>669</v>
      </c>
      <c r="H1376" s="13" t="s">
        <v>106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8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15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820000041</v>
      </c>
      <c r="C1378" s="12" t="n">
        <v>41640</v>
      </c>
      <c r="D1378" s="12" t="s">
        <v>306</v>
      </c>
      <c r="E1378" s="13" t="s">
        <v>543</v>
      </c>
      <c r="F1378" s="13" t="s">
        <v>23</v>
      </c>
      <c r="G1378" s="13" t="s">
        <v>669</v>
      </c>
      <c r="H1378" s="13" t="s">
        <v>117</v>
      </c>
      <c r="I1378" s="13" t="s">
        <v>26</v>
      </c>
      <c r="J1378" s="13" t="s">
        <v>34</v>
      </c>
      <c r="K1378" s="13" t="s">
        <v>51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20000008</v>
      </c>
      <c r="C1379" s="12" t="s">
        <v>306</v>
      </c>
      <c r="D1379" s="12"/>
      <c r="E1379" s="13" t="s">
        <v>543</v>
      </c>
      <c r="F1379" s="13" t="s">
        <v>23</v>
      </c>
      <c r="G1379" s="13" t="s">
        <v>669</v>
      </c>
      <c r="H1379" s="13" t="s">
        <v>117</v>
      </c>
      <c r="I1379" s="13" t="s">
        <v>26</v>
      </c>
      <c r="J1379" s="13" t="s">
        <v>27</v>
      </c>
      <c r="K1379" s="13"/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380000002</v>
      </c>
      <c r="C1380" s="12" t="n">
        <v>30682</v>
      </c>
      <c r="D1380" s="12" t="s">
        <v>674</v>
      </c>
      <c r="E1380" s="13" t="s">
        <v>543</v>
      </c>
      <c r="F1380" s="13" t="s">
        <v>23</v>
      </c>
      <c r="G1380" s="13" t="s">
        <v>669</v>
      </c>
      <c r="H1380" s="13" t="s">
        <v>675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300000002</v>
      </c>
      <c r="C1381" s="12" t="n">
        <v>30682</v>
      </c>
      <c r="D1381" s="12"/>
      <c r="E1381" s="13" t="s">
        <v>543</v>
      </c>
      <c r="F1381" s="13" t="s">
        <v>23</v>
      </c>
      <c r="G1381" s="13" t="s">
        <v>669</v>
      </c>
      <c r="H1381" s="13" t="s">
        <v>125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260000042</v>
      </c>
      <c r="C1382" s="12" t="n">
        <v>41640</v>
      </c>
      <c r="D1382" s="12"/>
      <c r="E1382" s="13" t="s">
        <v>543</v>
      </c>
      <c r="F1382" s="13" t="s">
        <v>23</v>
      </c>
      <c r="G1382" s="13" t="s">
        <v>669</v>
      </c>
      <c r="H1382" s="13" t="s">
        <v>128</v>
      </c>
      <c r="I1382" s="13" t="s">
        <v>26</v>
      </c>
      <c r="J1382" s="13" t="s">
        <v>34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240000041</v>
      </c>
      <c r="C1383" s="12" t="n">
        <v>41640</v>
      </c>
      <c r="D1383" s="12" t="s">
        <v>306</v>
      </c>
      <c r="E1383" s="13" t="s">
        <v>543</v>
      </c>
      <c r="F1383" s="13" t="s">
        <v>23</v>
      </c>
      <c r="G1383" s="13" t="s">
        <v>669</v>
      </c>
      <c r="H1383" s="13" t="s">
        <v>131</v>
      </c>
      <c r="I1383" s="13" t="s">
        <v>26</v>
      </c>
      <c r="J1383" s="13" t="s">
        <v>34</v>
      </c>
      <c r="K1383" s="13" t="s">
        <v>51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40000008</v>
      </c>
      <c r="C1384" s="12" t="s">
        <v>306</v>
      </c>
      <c r="D1384" s="12"/>
      <c r="E1384" s="13" t="s">
        <v>543</v>
      </c>
      <c r="F1384" s="13" t="s">
        <v>23</v>
      </c>
      <c r="G1384" s="13" t="s">
        <v>669</v>
      </c>
      <c r="H1384" s="13" t="s">
        <v>131</v>
      </c>
      <c r="I1384" s="13" t="s">
        <v>26</v>
      </c>
      <c r="J1384" s="13" t="s">
        <v>27</v>
      </c>
      <c r="K1384" s="13"/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00000042</v>
      </c>
      <c r="C1385" s="12" t="n">
        <v>41640</v>
      </c>
      <c r="D1385" s="12"/>
      <c r="E1385" s="13" t="s">
        <v>543</v>
      </c>
      <c r="F1385" s="13" t="s">
        <v>23</v>
      </c>
      <c r="G1385" s="13" t="s">
        <v>669</v>
      </c>
      <c r="H1385" s="13" t="s">
        <v>136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120000002</v>
      </c>
      <c r="C1386" s="12" t="s">
        <v>676</v>
      </c>
      <c r="D1386" s="12"/>
      <c r="E1386" s="13" t="s">
        <v>543</v>
      </c>
      <c r="F1386" s="13" t="s">
        <v>23</v>
      </c>
      <c r="G1386" s="13" t="s">
        <v>669</v>
      </c>
      <c r="H1386" s="13" t="s">
        <v>140</v>
      </c>
      <c r="I1386" s="13" t="s">
        <v>26</v>
      </c>
      <c r="J1386" s="13" t="s">
        <v>27</v>
      </c>
      <c r="K1386" s="13" t="s">
        <v>28</v>
      </c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4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11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443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4940000002</v>
      </c>
      <c r="C1388" s="12" t="n">
        <v>30682</v>
      </c>
      <c r="D1388" s="12"/>
      <c r="E1388" s="13" t="s">
        <v>543</v>
      </c>
      <c r="F1388" s="13" t="s">
        <v>23</v>
      </c>
      <c r="G1388" s="13" t="s">
        <v>669</v>
      </c>
      <c r="H1388" s="13" t="s">
        <v>154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4920000002</v>
      </c>
      <c r="C1389" s="12" t="n">
        <v>30682</v>
      </c>
      <c r="D1389" s="12"/>
      <c r="E1389" s="13" t="s">
        <v>543</v>
      </c>
      <c r="F1389" s="13" t="s">
        <v>23</v>
      </c>
      <c r="G1389" s="13" t="s">
        <v>669</v>
      </c>
      <c r="H1389" s="13" t="s">
        <v>155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810000042</v>
      </c>
      <c r="C1390" s="12" t="n">
        <v>41640</v>
      </c>
      <c r="D1390" s="12"/>
      <c r="E1390" s="13" t="s">
        <v>543</v>
      </c>
      <c r="F1390" s="13" t="s">
        <v>23</v>
      </c>
      <c r="G1390" s="13" t="s">
        <v>669</v>
      </c>
      <c r="H1390" s="13" t="s">
        <v>159</v>
      </c>
      <c r="I1390" s="13" t="s">
        <v>26</v>
      </c>
      <c r="J1390" s="13" t="s">
        <v>34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80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60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760000002</v>
      </c>
      <c r="C1392" s="12" t="n">
        <v>30682</v>
      </c>
      <c r="D1392" s="12"/>
      <c r="E1392" s="13" t="s">
        <v>543</v>
      </c>
      <c r="F1392" s="13" t="s">
        <v>23</v>
      </c>
      <c r="G1392" s="13" t="s">
        <v>669</v>
      </c>
      <c r="H1392" s="13" t="s">
        <v>162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755000002</v>
      </c>
      <c r="C1393" s="12" t="s">
        <v>650</v>
      </c>
      <c r="D1393" s="12"/>
      <c r="E1393" s="13" t="s">
        <v>543</v>
      </c>
      <c r="F1393" s="13" t="s">
        <v>23</v>
      </c>
      <c r="G1393" s="13" t="s">
        <v>669</v>
      </c>
      <c r="H1393" s="13" t="s">
        <v>476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2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5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20000052</v>
      </c>
      <c r="C1395" s="12" t="n">
        <v>40179</v>
      </c>
      <c r="D1395" s="12" t="s">
        <v>38</v>
      </c>
      <c r="E1395" s="13" t="s">
        <v>543</v>
      </c>
      <c r="F1395" s="13" t="s">
        <v>23</v>
      </c>
      <c r="G1395" s="13" t="s">
        <v>669</v>
      </c>
      <c r="H1395" s="13" t="s">
        <v>165</v>
      </c>
      <c r="I1395" s="13" t="s">
        <v>26</v>
      </c>
      <c r="J1395" s="13" t="s">
        <v>39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0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660000002</v>
      </c>
      <c r="C1397" s="12" t="n">
        <v>41640</v>
      </c>
      <c r="D1397" s="12" t="s">
        <v>228</v>
      </c>
      <c r="E1397" s="13" t="s">
        <v>543</v>
      </c>
      <c r="F1397" s="13" t="s">
        <v>23</v>
      </c>
      <c r="G1397" s="13" t="s">
        <v>669</v>
      </c>
      <c r="H1397" s="13" t="s">
        <v>172</v>
      </c>
      <c r="I1397" s="13" t="s">
        <v>26</v>
      </c>
      <c r="J1397" s="13" t="s">
        <v>27</v>
      </c>
      <c r="K1397" s="13" t="s">
        <v>28</v>
      </c>
      <c r="L1397" s="13" t="s">
        <v>29</v>
      </c>
      <c r="M1397" s="13" t="s">
        <v>36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640000042</v>
      </c>
      <c r="C1398" s="12" t="n">
        <v>41640</v>
      </c>
      <c r="D1398" s="12"/>
      <c r="E1398" s="13" t="s">
        <v>543</v>
      </c>
      <c r="F1398" s="13" t="s">
        <v>23</v>
      </c>
      <c r="G1398" s="13" t="s">
        <v>669</v>
      </c>
      <c r="H1398" s="13" t="s">
        <v>173</v>
      </c>
      <c r="I1398" s="13" t="s">
        <v>26</v>
      </c>
      <c r="J1398" s="13" t="s">
        <v>34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20000002</v>
      </c>
      <c r="C1399" s="12" t="n">
        <v>30682</v>
      </c>
      <c r="D1399" s="12"/>
      <c r="E1399" s="13" t="s">
        <v>543</v>
      </c>
      <c r="F1399" s="13" t="s">
        <v>23</v>
      </c>
      <c r="G1399" s="13" t="s">
        <v>669</v>
      </c>
      <c r="H1399" s="13" t="s">
        <v>175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2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20000041</v>
      </c>
      <c r="C1400" s="12" t="n">
        <v>45474</v>
      </c>
      <c r="D1400" s="12"/>
      <c r="E1400" s="13" t="s">
        <v>543</v>
      </c>
      <c r="F1400" s="13" t="s">
        <v>23</v>
      </c>
      <c r="G1400" s="13" t="s">
        <v>669</v>
      </c>
      <c r="H1400" s="13" t="s">
        <v>175</v>
      </c>
      <c r="I1400" s="13" t="s">
        <v>26</v>
      </c>
      <c r="J1400" s="13" t="s">
        <v>34</v>
      </c>
      <c r="K1400" s="13" t="s">
        <v>51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00000408</v>
      </c>
      <c r="C1401" s="12" t="s">
        <v>316</v>
      </c>
      <c r="D1401" s="12"/>
      <c r="E1401" s="13" t="s">
        <v>543</v>
      </c>
      <c r="F1401" s="13" t="s">
        <v>23</v>
      </c>
      <c r="G1401" s="13" t="s">
        <v>669</v>
      </c>
      <c r="H1401" s="13" t="s">
        <v>176</v>
      </c>
      <c r="I1401" s="13" t="s">
        <v>26</v>
      </c>
      <c r="J1401" s="13" t="s">
        <v>27</v>
      </c>
      <c r="K1401" s="13"/>
      <c r="L1401" s="13" t="s">
        <v>29</v>
      </c>
      <c r="M1401" s="13" t="s">
        <v>30</v>
      </c>
      <c r="N1401" s="13" t="s">
        <v>37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460000002</v>
      </c>
      <c r="C1402" s="12" t="n">
        <v>30682</v>
      </c>
      <c r="D1402" s="12"/>
      <c r="E1402" s="13" t="s">
        <v>543</v>
      </c>
      <c r="F1402" s="13" t="s">
        <v>23</v>
      </c>
      <c r="G1402" s="13" t="s">
        <v>669</v>
      </c>
      <c r="H1402" s="13" t="s">
        <v>182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460000041</v>
      </c>
      <c r="C1403" s="12" t="s">
        <v>671</v>
      </c>
      <c r="D1403" s="12"/>
      <c r="E1403" s="13" t="s">
        <v>543</v>
      </c>
      <c r="F1403" s="13" t="s">
        <v>23</v>
      </c>
      <c r="G1403" s="13" t="s">
        <v>669</v>
      </c>
      <c r="H1403" s="13" t="s">
        <v>182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340000041</v>
      </c>
      <c r="C1404" s="12" t="n">
        <v>41640</v>
      </c>
      <c r="D1404" s="12"/>
      <c r="E1404" s="13" t="s">
        <v>543</v>
      </c>
      <c r="F1404" s="13" t="s">
        <v>23</v>
      </c>
      <c r="G1404" s="13" t="s">
        <v>669</v>
      </c>
      <c r="H1404" s="13" t="s">
        <v>184</v>
      </c>
      <c r="I1404" s="13" t="s">
        <v>26</v>
      </c>
      <c r="J1404" s="13" t="s">
        <v>34</v>
      </c>
      <c r="K1404" s="13" t="s">
        <v>51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340000408</v>
      </c>
      <c r="C1405" s="12" t="s">
        <v>306</v>
      </c>
      <c r="D1405" s="12"/>
      <c r="E1405" s="13" t="s">
        <v>543</v>
      </c>
      <c r="F1405" s="13" t="s">
        <v>23</v>
      </c>
      <c r="G1405" s="13" t="s">
        <v>669</v>
      </c>
      <c r="H1405" s="13" t="s">
        <v>184</v>
      </c>
      <c r="I1405" s="13" t="s">
        <v>26</v>
      </c>
      <c r="J1405" s="13" t="s">
        <v>27</v>
      </c>
      <c r="K1405" s="13"/>
      <c r="L1405" s="13" t="s">
        <v>29</v>
      </c>
      <c r="M1405" s="13" t="s">
        <v>30</v>
      </c>
      <c r="N1405" s="13" t="s">
        <v>37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20000042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5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140000842</v>
      </c>
      <c r="C1407" s="12" t="n">
        <v>41640</v>
      </c>
      <c r="D1407" s="12"/>
      <c r="E1407" s="13" t="s">
        <v>543</v>
      </c>
      <c r="F1407" s="13" t="s">
        <v>23</v>
      </c>
      <c r="G1407" s="13" t="s">
        <v>669</v>
      </c>
      <c r="H1407" s="13" t="s">
        <v>188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44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140000002</v>
      </c>
      <c r="C1408" s="12" t="n">
        <v>30682</v>
      </c>
      <c r="D1408" s="12"/>
      <c r="E1408" s="13" t="s">
        <v>543</v>
      </c>
      <c r="F1408" s="13" t="s">
        <v>23</v>
      </c>
      <c r="G1408" s="13" t="s">
        <v>669</v>
      </c>
      <c r="H1408" s="13" t="s">
        <v>188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041</v>
      </c>
      <c r="C1409" s="12" t="s">
        <v>671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51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060000042</v>
      </c>
      <c r="C1410" s="12" t="n">
        <v>41640</v>
      </c>
      <c r="D1410" s="12"/>
      <c r="E1410" s="13" t="s">
        <v>543</v>
      </c>
      <c r="F1410" s="13" t="s">
        <v>23</v>
      </c>
      <c r="G1410" s="13" t="s">
        <v>669</v>
      </c>
      <c r="H1410" s="13" t="s">
        <v>192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407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040000042</v>
      </c>
      <c r="C1411" s="12" t="n">
        <v>41640</v>
      </c>
      <c r="D1411" s="12"/>
      <c r="E1411" s="13" t="s">
        <v>543</v>
      </c>
      <c r="F1411" s="13" t="s">
        <v>23</v>
      </c>
      <c r="G1411" s="13" t="s">
        <v>669</v>
      </c>
      <c r="H1411" s="13" t="s">
        <v>195</v>
      </c>
      <c r="I1411" s="13" t="s">
        <v>26</v>
      </c>
      <c r="J1411" s="13" t="s">
        <v>34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3930000408</v>
      </c>
      <c r="C1412" s="12" t="s">
        <v>677</v>
      </c>
      <c r="D1412" s="12"/>
      <c r="E1412" s="13" t="s">
        <v>543</v>
      </c>
      <c r="F1412" s="13" t="s">
        <v>23</v>
      </c>
      <c r="G1412" s="13" t="s">
        <v>669</v>
      </c>
      <c r="H1412" s="13" t="s">
        <v>199</v>
      </c>
      <c r="I1412" s="13" t="s">
        <v>26</v>
      </c>
      <c r="J1412" s="13" t="s">
        <v>27</v>
      </c>
      <c r="K1412" s="13"/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1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3900000002</v>
      </c>
      <c r="C1413" s="12" t="n">
        <v>30682</v>
      </c>
      <c r="D1413" s="12"/>
      <c r="E1413" s="13" t="s">
        <v>543</v>
      </c>
      <c r="F1413" s="13" t="s">
        <v>23</v>
      </c>
      <c r="G1413" s="13" t="s">
        <v>669</v>
      </c>
      <c r="H1413" s="13" t="s">
        <v>204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68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880000002</v>
      </c>
      <c r="C1414" s="12" t="n">
        <v>30682</v>
      </c>
      <c r="D1414" s="12"/>
      <c r="E1414" s="13" t="s">
        <v>543</v>
      </c>
      <c r="F1414" s="13" t="s">
        <v>23</v>
      </c>
      <c r="G1414" s="13" t="s">
        <v>669</v>
      </c>
      <c r="H1414" s="13" t="s">
        <v>20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86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11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7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16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660000002</v>
      </c>
      <c r="C1417" s="12" t="n">
        <v>30682</v>
      </c>
      <c r="D1417" s="12" t="s">
        <v>674</v>
      </c>
      <c r="E1417" s="13" t="s">
        <v>543</v>
      </c>
      <c r="F1417" s="13" t="s">
        <v>23</v>
      </c>
      <c r="G1417" s="13" t="s">
        <v>669</v>
      </c>
      <c r="H1417" s="13" t="s">
        <v>225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650000042</v>
      </c>
      <c r="C1418" s="12" t="n">
        <v>41640</v>
      </c>
      <c r="D1418" s="12"/>
      <c r="E1418" s="13" t="s">
        <v>543</v>
      </c>
      <c r="F1418" s="13" t="s">
        <v>23</v>
      </c>
      <c r="G1418" s="13" t="s">
        <v>669</v>
      </c>
      <c r="H1418" s="13" t="s">
        <v>226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20000002</v>
      </c>
      <c r="C1419" s="12" t="n">
        <v>30682</v>
      </c>
      <c r="D1419" s="12" t="s">
        <v>228</v>
      </c>
      <c r="E1419" s="13" t="s">
        <v>543</v>
      </c>
      <c r="F1419" s="13" t="s">
        <v>23</v>
      </c>
      <c r="G1419" s="13" t="s">
        <v>669</v>
      </c>
      <c r="H1419" s="13" t="s">
        <v>229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00000002</v>
      </c>
      <c r="C1420" s="12" t="n">
        <v>30682</v>
      </c>
      <c r="D1420" s="12"/>
      <c r="E1420" s="13" t="s">
        <v>543</v>
      </c>
      <c r="F1420" s="13" t="s">
        <v>23</v>
      </c>
      <c r="G1420" s="13" t="s">
        <v>669</v>
      </c>
      <c r="H1420" s="13" t="s">
        <v>230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68</v>
      </c>
      <c r="N1420" s="13" t="s">
        <v>31</v>
      </c>
      <c r="O1420" s="13" t="n">
        <v>0</v>
      </c>
      <c r="P1420" s="13" t="n">
        <v>1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580000042</v>
      </c>
      <c r="C1421" s="12" t="n">
        <v>41640</v>
      </c>
      <c r="D1421" s="12"/>
      <c r="E1421" s="13" t="s">
        <v>543</v>
      </c>
      <c r="F1421" s="13" t="s">
        <v>23</v>
      </c>
      <c r="G1421" s="13" t="s">
        <v>669</v>
      </c>
      <c r="H1421" s="13" t="s">
        <v>231</v>
      </c>
      <c r="I1421" s="13" t="s">
        <v>26</v>
      </c>
      <c r="J1421" s="13" t="s">
        <v>34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3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38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4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140000002</v>
      </c>
      <c r="C1423" s="12" t="n">
        <v>30682</v>
      </c>
      <c r="D1423" s="12"/>
      <c r="E1423" s="13" t="s">
        <v>543</v>
      </c>
      <c r="F1423" s="13" t="s">
        <v>23</v>
      </c>
      <c r="G1423" s="13" t="s">
        <v>669</v>
      </c>
      <c r="H1423" s="13" t="s">
        <v>251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0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53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298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4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262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64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440000041</v>
      </c>
      <c r="C1427" s="12" t="n">
        <v>41640</v>
      </c>
      <c r="D1427" s="12"/>
      <c r="E1427" s="13" t="s">
        <v>543</v>
      </c>
      <c r="F1427" s="13" t="s">
        <v>23</v>
      </c>
      <c r="G1427" s="13" t="s">
        <v>669</v>
      </c>
      <c r="H1427" s="13" t="s">
        <v>269</v>
      </c>
      <c r="I1427" s="13" t="s">
        <v>26</v>
      </c>
      <c r="J1427" s="13" t="s">
        <v>34</v>
      </c>
      <c r="K1427" s="13" t="s">
        <v>51</v>
      </c>
      <c r="L1427" s="13" t="s">
        <v>29</v>
      </c>
      <c r="M1427" s="13" t="s">
        <v>407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420000408</v>
      </c>
      <c r="C1428" s="12" t="s">
        <v>678</v>
      </c>
      <c r="D1428" s="12"/>
      <c r="E1428" s="13" t="s">
        <v>543</v>
      </c>
      <c r="F1428" s="13" t="s">
        <v>23</v>
      </c>
      <c r="G1428" s="13" t="s">
        <v>669</v>
      </c>
      <c r="H1428" s="13" t="s">
        <v>270</v>
      </c>
      <c r="I1428" s="13" t="s">
        <v>26</v>
      </c>
      <c r="J1428" s="13" t="s">
        <v>27</v>
      </c>
      <c r="K1428" s="13"/>
      <c r="L1428" s="13" t="s">
        <v>29</v>
      </c>
      <c r="M1428" s="13" t="s">
        <v>30</v>
      </c>
      <c r="N1428" s="13" t="s">
        <v>37</v>
      </c>
      <c r="O1428" s="13" t="n">
        <v>0</v>
      </c>
      <c r="P1428" s="13" t="n">
        <v>4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360000042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72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340000002</v>
      </c>
      <c r="C1430" s="12" t="n">
        <v>30682</v>
      </c>
      <c r="D1430" s="12"/>
      <c r="E1430" s="13" t="s">
        <v>543</v>
      </c>
      <c r="F1430" s="13" t="s">
        <v>23</v>
      </c>
      <c r="G1430" s="13" t="s">
        <v>669</v>
      </c>
      <c r="H1430" s="13" t="s">
        <v>273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1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445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2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7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080000002</v>
      </c>
      <c r="C1433" s="12" t="n">
        <v>30682</v>
      </c>
      <c r="D1433" s="12"/>
      <c r="E1433" s="13" t="s">
        <v>543</v>
      </c>
      <c r="F1433" s="13" t="s">
        <v>23</v>
      </c>
      <c r="G1433" s="13" t="s">
        <v>669</v>
      </c>
      <c r="H1433" s="13" t="s">
        <v>281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1980000042</v>
      </c>
      <c r="C1434" s="12" t="n">
        <v>41640</v>
      </c>
      <c r="D1434" s="12"/>
      <c r="E1434" s="13" t="s">
        <v>543</v>
      </c>
      <c r="F1434" s="13" t="s">
        <v>23</v>
      </c>
      <c r="G1434" s="13" t="s">
        <v>669</v>
      </c>
      <c r="H1434" s="13" t="s">
        <v>283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1940000042</v>
      </c>
      <c r="C1435" s="12" t="n">
        <v>41640</v>
      </c>
      <c r="D1435" s="12"/>
      <c r="E1435" s="13" t="s">
        <v>543</v>
      </c>
      <c r="F1435" s="13" t="s">
        <v>23</v>
      </c>
      <c r="G1435" s="13" t="s">
        <v>669</v>
      </c>
      <c r="H1435" s="13" t="s">
        <v>285</v>
      </c>
      <c r="I1435" s="13" t="s">
        <v>26</v>
      </c>
      <c r="J1435" s="13" t="s">
        <v>34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780000002</v>
      </c>
      <c r="C1436" s="12" t="n">
        <v>30682</v>
      </c>
      <c r="D1436" s="12"/>
      <c r="E1436" s="13" t="s">
        <v>543</v>
      </c>
      <c r="F1436" s="13" t="s">
        <v>23</v>
      </c>
      <c r="G1436" s="13" t="s">
        <v>669</v>
      </c>
      <c r="H1436" s="13" t="s">
        <v>292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780000401</v>
      </c>
      <c r="C1437" s="12" t="s">
        <v>679</v>
      </c>
      <c r="D1437" s="12"/>
      <c r="E1437" s="13" t="s">
        <v>543</v>
      </c>
      <c r="F1437" s="13" t="s">
        <v>23</v>
      </c>
      <c r="G1437" s="13" t="s">
        <v>669</v>
      </c>
      <c r="H1437" s="13" t="s">
        <v>292</v>
      </c>
      <c r="I1437" s="13" t="s">
        <v>26</v>
      </c>
      <c r="J1437" s="13" t="s">
        <v>27</v>
      </c>
      <c r="K1437" s="13" t="s">
        <v>51</v>
      </c>
      <c r="L1437" s="13" t="s">
        <v>29</v>
      </c>
      <c r="M1437" s="13" t="s">
        <v>30</v>
      </c>
      <c r="N1437" s="13" t="s">
        <v>37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1</v>
      </c>
      <c r="C1438" s="12" t="n">
        <v>4527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51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70000002</v>
      </c>
      <c r="C1439" s="12" t="s">
        <v>680</v>
      </c>
      <c r="D1439" s="12"/>
      <c r="E1439" s="13" t="s">
        <v>543</v>
      </c>
      <c r="F1439" s="13" t="s">
        <v>23</v>
      </c>
      <c r="G1439" s="13" t="s">
        <v>669</v>
      </c>
      <c r="H1439" s="13" t="s">
        <v>293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580000002</v>
      </c>
      <c r="C1440" s="12" t="n">
        <v>30682</v>
      </c>
      <c r="D1440" s="12"/>
      <c r="E1440" s="13" t="s">
        <v>543</v>
      </c>
      <c r="F1440" s="13" t="s">
        <v>23</v>
      </c>
      <c r="G1440" s="13" t="s">
        <v>669</v>
      </c>
      <c r="H1440" s="13" t="s">
        <v>295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420000002</v>
      </c>
      <c r="C1441" s="12" t="n">
        <v>30682</v>
      </c>
      <c r="D1441" s="12"/>
      <c r="E1441" s="13" t="s">
        <v>543</v>
      </c>
      <c r="F1441" s="13" t="s">
        <v>23</v>
      </c>
      <c r="G1441" s="13" t="s">
        <v>669</v>
      </c>
      <c r="H1441" s="13" t="s">
        <v>299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420000041</v>
      </c>
      <c r="C1442" s="12" t="s">
        <v>506</v>
      </c>
      <c r="D1442" s="12"/>
      <c r="E1442" s="13" t="s">
        <v>543</v>
      </c>
      <c r="F1442" s="13" t="s">
        <v>23</v>
      </c>
      <c r="G1442" s="13" t="s">
        <v>669</v>
      </c>
      <c r="H1442" s="13" t="s">
        <v>299</v>
      </c>
      <c r="I1442" s="13" t="s">
        <v>26</v>
      </c>
      <c r="J1442" s="13" t="s">
        <v>34</v>
      </c>
      <c r="K1442" s="13" t="s">
        <v>51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51</v>
      </c>
      <c r="C1443" s="12" t="s">
        <v>506</v>
      </c>
      <c r="D1443" s="12" t="s">
        <v>52</v>
      </c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39</v>
      </c>
      <c r="K1443" s="13" t="s">
        <v>51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170000042</v>
      </c>
      <c r="C1444" s="12" t="n">
        <v>41640</v>
      </c>
      <c r="D1444" s="12"/>
      <c r="E1444" s="13" t="s">
        <v>543</v>
      </c>
      <c r="F1444" s="13" t="s">
        <v>23</v>
      </c>
      <c r="G1444" s="13" t="s">
        <v>669</v>
      </c>
      <c r="H1444" s="13" t="s">
        <v>310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160000002</v>
      </c>
      <c r="C1445" s="12" t="n">
        <v>30682</v>
      </c>
      <c r="D1445" s="12"/>
      <c r="E1445" s="13" t="s">
        <v>543</v>
      </c>
      <c r="F1445" s="13" t="s">
        <v>23</v>
      </c>
      <c r="G1445" s="13" t="s">
        <v>669</v>
      </c>
      <c r="H1445" s="13" t="s">
        <v>31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60000001</v>
      </c>
      <c r="C1446" s="12" t="s">
        <v>313</v>
      </c>
      <c r="D1446" s="12"/>
      <c r="E1446" s="13" t="s">
        <v>543</v>
      </c>
      <c r="F1446" s="13" t="s">
        <v>23</v>
      </c>
      <c r="G1446" s="13" t="s">
        <v>669</v>
      </c>
      <c r="H1446" s="13" t="s">
        <v>311</v>
      </c>
      <c r="I1446" s="13" t="s">
        <v>26</v>
      </c>
      <c r="J1446" s="13" t="s">
        <v>27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51</v>
      </c>
      <c r="C1447" s="12" t="s">
        <v>313</v>
      </c>
      <c r="D1447" s="12" t="s">
        <v>38</v>
      </c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39</v>
      </c>
      <c r="K1447" s="13" t="s">
        <v>51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0960000042</v>
      </c>
      <c r="C1448" s="12" t="n">
        <v>41640</v>
      </c>
      <c r="D1448" s="12"/>
      <c r="E1448" s="13" t="s">
        <v>543</v>
      </c>
      <c r="F1448" s="13" t="s">
        <v>23</v>
      </c>
      <c r="G1448" s="13" t="s">
        <v>669</v>
      </c>
      <c r="H1448" s="13" t="s">
        <v>319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0680000002</v>
      </c>
      <c r="C1449" s="12" t="n">
        <v>30682</v>
      </c>
      <c r="D1449" s="12"/>
      <c r="E1449" s="13" t="s">
        <v>543</v>
      </c>
      <c r="F1449" s="13" t="s">
        <v>23</v>
      </c>
      <c r="G1449" s="13" t="s">
        <v>669</v>
      </c>
      <c r="H1449" s="13" t="s">
        <v>32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6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26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20000041</v>
      </c>
      <c r="C1451" s="12" t="n">
        <v>41640</v>
      </c>
      <c r="D1451" s="12" t="s">
        <v>306</v>
      </c>
      <c r="E1451" s="13" t="s">
        <v>543</v>
      </c>
      <c r="F1451" s="13" t="s">
        <v>23</v>
      </c>
      <c r="G1451" s="13" t="s">
        <v>669</v>
      </c>
      <c r="H1451" s="13" t="s">
        <v>331</v>
      </c>
      <c r="I1451" s="13" t="s">
        <v>26</v>
      </c>
      <c r="J1451" s="13" t="s">
        <v>34</v>
      </c>
      <c r="K1451" s="13" t="s">
        <v>51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20000408</v>
      </c>
      <c r="C1452" s="12" t="s">
        <v>306</v>
      </c>
      <c r="D1452" s="12"/>
      <c r="E1452" s="13" t="s">
        <v>543</v>
      </c>
      <c r="F1452" s="13" t="s">
        <v>23</v>
      </c>
      <c r="G1452" s="13" t="s">
        <v>669</v>
      </c>
      <c r="H1452" s="13" t="s">
        <v>331</v>
      </c>
      <c r="I1452" s="13" t="s">
        <v>26</v>
      </c>
      <c r="J1452" s="13" t="s">
        <v>27</v>
      </c>
      <c r="K1452" s="13"/>
      <c r="L1452" s="13" t="s">
        <v>29</v>
      </c>
      <c r="M1452" s="13" t="s">
        <v>30</v>
      </c>
      <c r="N1452" s="13" t="s">
        <v>37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540000408</v>
      </c>
      <c r="C1453" s="12" t="s">
        <v>238</v>
      </c>
      <c r="D1453" s="12"/>
      <c r="E1453" s="13" t="s">
        <v>543</v>
      </c>
      <c r="F1453" s="13" t="s">
        <v>23</v>
      </c>
      <c r="G1453" s="13" t="s">
        <v>669</v>
      </c>
      <c r="H1453" s="13" t="s">
        <v>337</v>
      </c>
      <c r="I1453" s="13" t="s">
        <v>26</v>
      </c>
      <c r="J1453" s="13" t="s">
        <v>27</v>
      </c>
      <c r="K1453" s="13"/>
      <c r="L1453" s="13" t="s">
        <v>29</v>
      </c>
      <c r="M1453" s="13" t="s">
        <v>30</v>
      </c>
      <c r="N1453" s="13" t="s">
        <v>37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380000002</v>
      </c>
      <c r="C1454" s="12" t="n">
        <v>30682</v>
      </c>
      <c r="D1454" s="12"/>
      <c r="E1454" s="13" t="s">
        <v>543</v>
      </c>
      <c r="F1454" s="13" t="s">
        <v>23</v>
      </c>
      <c r="G1454" s="13" t="s">
        <v>669</v>
      </c>
      <c r="H1454" s="13" t="s">
        <v>343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320000002</v>
      </c>
      <c r="C1455" s="12" t="n">
        <v>30682</v>
      </c>
      <c r="D1455" s="12"/>
      <c r="E1455" s="13" t="s">
        <v>543</v>
      </c>
      <c r="F1455" s="13" t="s">
        <v>23</v>
      </c>
      <c r="G1455" s="13" t="s">
        <v>669</v>
      </c>
      <c r="H1455" s="13" t="s">
        <v>346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16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8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160000051</v>
      </c>
      <c r="C1457" s="12" t="n">
        <v>45170</v>
      </c>
      <c r="D1457" s="12" t="s">
        <v>52</v>
      </c>
      <c r="E1457" s="13" t="s">
        <v>543</v>
      </c>
      <c r="F1457" s="13" t="s">
        <v>23</v>
      </c>
      <c r="G1457" s="13" t="s">
        <v>669</v>
      </c>
      <c r="H1457" s="13" t="s">
        <v>348</v>
      </c>
      <c r="I1457" s="13" t="s">
        <v>26</v>
      </c>
      <c r="J1457" s="13" t="s">
        <v>39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41</v>
      </c>
      <c r="C1458" s="12" t="n">
        <v>45271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10000042</v>
      </c>
      <c r="C1459" s="12" t="n">
        <v>41640</v>
      </c>
      <c r="D1459" s="12"/>
      <c r="E1459" s="13" t="s">
        <v>543</v>
      </c>
      <c r="F1459" s="13" t="s">
        <v>23</v>
      </c>
      <c r="G1459" s="13" t="s">
        <v>669</v>
      </c>
      <c r="H1459" s="13" t="s">
        <v>352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040000002</v>
      </c>
      <c r="C1460" s="12" t="n">
        <v>30682</v>
      </c>
      <c r="D1460" s="12"/>
      <c r="E1460" s="13" t="s">
        <v>543</v>
      </c>
      <c r="F1460" s="13" t="s">
        <v>23</v>
      </c>
      <c r="G1460" s="13" t="s">
        <v>669</v>
      </c>
      <c r="H1460" s="13" t="s">
        <v>355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3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020000002</v>
      </c>
      <c r="C1461" s="12" t="n">
        <v>30682</v>
      </c>
      <c r="D1461" s="12"/>
      <c r="E1461" s="13" t="s">
        <v>543</v>
      </c>
      <c r="F1461" s="13" t="s">
        <v>23</v>
      </c>
      <c r="G1461" s="13" t="s">
        <v>669</v>
      </c>
      <c r="H1461" s="13" t="s">
        <v>357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660019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172</v>
      </c>
      <c r="I1462" s="13" t="s">
        <v>359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760026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162</v>
      </c>
      <c r="I1463" s="13" t="s">
        <v>362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840026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290</v>
      </c>
      <c r="I1464" s="13" t="s">
        <v>362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580048001</v>
      </c>
      <c r="C1465" s="12" t="s">
        <v>448</v>
      </c>
      <c r="D1465" s="12"/>
      <c r="E1465" s="13" t="s">
        <v>543</v>
      </c>
      <c r="F1465" s="13" t="s">
        <v>23</v>
      </c>
      <c r="G1465" s="13" t="s">
        <v>669</v>
      </c>
      <c r="H1465" s="13" t="s">
        <v>295</v>
      </c>
      <c r="I1465" s="13" t="s">
        <v>369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580048051</v>
      </c>
      <c r="C1466" s="12" t="s">
        <v>448</v>
      </c>
      <c r="D1466" s="12" t="s">
        <v>52</v>
      </c>
      <c r="E1466" s="13" t="s">
        <v>543</v>
      </c>
      <c r="F1466" s="13" t="s">
        <v>23</v>
      </c>
      <c r="G1466" s="13" t="s">
        <v>669</v>
      </c>
      <c r="H1466" s="13" t="s">
        <v>295</v>
      </c>
      <c r="I1466" s="13" t="s">
        <v>369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560049002</v>
      </c>
      <c r="C1467" s="12" t="n">
        <v>30682</v>
      </c>
      <c r="D1467" s="12"/>
      <c r="E1467" s="13" t="s">
        <v>543</v>
      </c>
      <c r="F1467" s="13" t="s">
        <v>23</v>
      </c>
      <c r="G1467" s="13" t="s">
        <v>669</v>
      </c>
      <c r="H1467" s="13" t="s">
        <v>336</v>
      </c>
      <c r="I1467" s="13" t="s">
        <v>370</v>
      </c>
      <c r="J1467" s="13" t="s">
        <v>27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2560052042</v>
      </c>
      <c r="C1468" s="12" t="n">
        <v>41640</v>
      </c>
      <c r="D1468" s="12"/>
      <c r="E1468" s="13" t="s">
        <v>543</v>
      </c>
      <c r="F1468" s="13" t="s">
        <v>23</v>
      </c>
      <c r="G1468" s="13" t="s">
        <v>669</v>
      </c>
      <c r="H1468" s="13" t="s">
        <v>266</v>
      </c>
      <c r="I1468" s="13" t="s">
        <v>314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6640063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71</v>
      </c>
      <c r="I1469" s="13" t="s">
        <v>372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620150002</v>
      </c>
      <c r="C1470" s="12" t="s">
        <v>383</v>
      </c>
      <c r="D1470" s="12" t="s">
        <v>228</v>
      </c>
      <c r="E1470" s="13" t="s">
        <v>543</v>
      </c>
      <c r="F1470" s="13" t="s">
        <v>23</v>
      </c>
      <c r="G1470" s="13" t="s">
        <v>669</v>
      </c>
      <c r="H1470" s="13" t="s">
        <v>229</v>
      </c>
      <c r="I1470" s="13" t="s">
        <v>681</v>
      </c>
      <c r="J1470" s="13" t="s">
        <v>27</v>
      </c>
      <c r="K1470" s="13" t="s">
        <v>28</v>
      </c>
      <c r="L1470" s="13" t="s">
        <v>29</v>
      </c>
      <c r="M1470" s="13" t="s">
        <v>36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620151002</v>
      </c>
      <c r="C1471" s="12" t="s">
        <v>383</v>
      </c>
      <c r="D1471" s="12" t="s">
        <v>228</v>
      </c>
      <c r="E1471" s="13" t="s">
        <v>543</v>
      </c>
      <c r="F1471" s="13" t="s">
        <v>23</v>
      </c>
      <c r="G1471" s="13" t="s">
        <v>669</v>
      </c>
      <c r="H1471" s="13" t="s">
        <v>229</v>
      </c>
      <c r="I1471" s="13" t="s">
        <v>682</v>
      </c>
      <c r="J1471" s="13" t="s">
        <v>27</v>
      </c>
      <c r="K1471" s="13" t="s">
        <v>28</v>
      </c>
      <c r="L1471" s="13" t="s">
        <v>29</v>
      </c>
      <c r="M1471" s="13" t="s">
        <v>36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2002</v>
      </c>
      <c r="C1472" s="12" t="s">
        <v>383</v>
      </c>
      <c r="D1472" s="12" t="s">
        <v>607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3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3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4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4002</v>
      </c>
      <c r="C1474" s="12" t="s">
        <v>383</v>
      </c>
      <c r="D1474" s="12" t="s">
        <v>228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5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5760162408</v>
      </c>
      <c r="C1475" s="12" t="s">
        <v>112</v>
      </c>
      <c r="D1475" s="12"/>
      <c r="E1475" s="13" t="s">
        <v>543</v>
      </c>
      <c r="F1475" s="13" t="s">
        <v>23</v>
      </c>
      <c r="G1475" s="13" t="s">
        <v>669</v>
      </c>
      <c r="H1475" s="13" t="s">
        <v>386</v>
      </c>
      <c r="I1475" s="13" t="s">
        <v>387</v>
      </c>
      <c r="J1475" s="13" t="s">
        <v>27</v>
      </c>
      <c r="K1475" s="13"/>
      <c r="L1475" s="13" t="s">
        <v>29</v>
      </c>
      <c r="M1475" s="13" t="s">
        <v>30</v>
      </c>
      <c r="N1475" s="13" t="s">
        <v>37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1840171002</v>
      </c>
      <c r="C1476" s="12" t="n">
        <v>30682</v>
      </c>
      <c r="D1476" s="12"/>
      <c r="E1476" s="13" t="s">
        <v>543</v>
      </c>
      <c r="F1476" s="13" t="s">
        <v>23</v>
      </c>
      <c r="G1476" s="13" t="s">
        <v>669</v>
      </c>
      <c r="H1476" s="13" t="s">
        <v>290</v>
      </c>
      <c r="I1476" s="13" t="s">
        <v>68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920177002</v>
      </c>
      <c r="C1477" s="12" t="n">
        <v>30682</v>
      </c>
      <c r="D1477" s="12"/>
      <c r="E1477" s="13" t="s">
        <v>543</v>
      </c>
      <c r="F1477" s="13" t="s">
        <v>23</v>
      </c>
      <c r="G1477" s="13" t="s">
        <v>669</v>
      </c>
      <c r="H1477" s="13" t="s">
        <v>397</v>
      </c>
      <c r="I1477" s="13" t="s">
        <v>398</v>
      </c>
      <c r="J1477" s="13" t="s">
        <v>27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5880181041</v>
      </c>
      <c r="C1478" s="12" t="n">
        <v>44411</v>
      </c>
      <c r="D1478" s="12"/>
      <c r="E1478" s="13" t="s">
        <v>543</v>
      </c>
      <c r="F1478" s="13" t="s">
        <v>23</v>
      </c>
      <c r="G1478" s="13" t="s">
        <v>669</v>
      </c>
      <c r="H1478" s="13" t="s">
        <v>115</v>
      </c>
      <c r="I1478" s="13" t="s">
        <v>399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880181051</v>
      </c>
      <c r="C1479" s="12" t="n">
        <v>44411</v>
      </c>
      <c r="D1479" s="12" t="s">
        <v>52</v>
      </c>
      <c r="E1479" s="13" t="s">
        <v>543</v>
      </c>
      <c r="F1479" s="13" t="s">
        <v>23</v>
      </c>
      <c r="G1479" s="13" t="s">
        <v>669</v>
      </c>
      <c r="H1479" s="13" t="s">
        <v>115</v>
      </c>
      <c r="I1479" s="13" t="s">
        <v>399</v>
      </c>
      <c r="J1479" s="13" t="s">
        <v>39</v>
      </c>
      <c r="K1479" s="13" t="s">
        <v>51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24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31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24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31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184002</v>
      </c>
      <c r="C1482" s="12" t="n">
        <v>30682</v>
      </c>
      <c r="D1482" s="12" t="s">
        <v>228</v>
      </c>
      <c r="E1482" s="13" t="s">
        <v>543</v>
      </c>
      <c r="F1482" s="13" t="s">
        <v>23</v>
      </c>
      <c r="G1482" s="13" t="s">
        <v>669</v>
      </c>
      <c r="H1482" s="13" t="s">
        <v>172</v>
      </c>
      <c r="I1482" s="13" t="s">
        <v>401</v>
      </c>
      <c r="J1482" s="13" t="s">
        <v>27</v>
      </c>
      <c r="K1482" s="13" t="s">
        <v>28</v>
      </c>
      <c r="L1482" s="13" t="s">
        <v>29</v>
      </c>
      <c r="M1482" s="13" t="s">
        <v>36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660240002</v>
      </c>
      <c r="C1483" s="12" t="s">
        <v>687</v>
      </c>
      <c r="D1483" s="12" t="s">
        <v>228</v>
      </c>
      <c r="E1483" s="13" t="s">
        <v>543</v>
      </c>
      <c r="F1483" s="13" t="s">
        <v>23</v>
      </c>
      <c r="G1483" s="13" t="s">
        <v>669</v>
      </c>
      <c r="H1483" s="13" t="s">
        <v>172</v>
      </c>
      <c r="I1483" s="13" t="s">
        <v>688</v>
      </c>
      <c r="J1483" s="13" t="s">
        <v>27</v>
      </c>
      <c r="K1483" s="13" t="s">
        <v>28</v>
      </c>
      <c r="L1483" s="13" t="s">
        <v>29</v>
      </c>
      <c r="M1483" s="13" t="s">
        <v>36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241002</v>
      </c>
      <c r="C1484" s="12" t="s">
        <v>6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689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2002</v>
      </c>
      <c r="C1485" s="12" t="s">
        <v>383</v>
      </c>
      <c r="D1485" s="12"/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90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3002</v>
      </c>
      <c r="C1486" s="12" t="s">
        <v>383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91</v>
      </c>
      <c r="J1486" s="13" t="s">
        <v>27</v>
      </c>
      <c r="K1486" s="13" t="s">
        <v>28</v>
      </c>
      <c r="L1486" s="13" t="s">
        <v>29</v>
      </c>
      <c r="M1486" s="13" t="s">
        <v>36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5660255408</v>
      </c>
      <c r="C1487" s="12" t="n">
        <v>43081</v>
      </c>
      <c r="D1487" s="12"/>
      <c r="E1487" s="13" t="s">
        <v>543</v>
      </c>
      <c r="F1487" s="13" t="s">
        <v>23</v>
      </c>
      <c r="G1487" s="13" t="s">
        <v>669</v>
      </c>
      <c r="H1487" s="13" t="s">
        <v>419</v>
      </c>
      <c r="I1487" s="13" t="s">
        <v>420</v>
      </c>
      <c r="J1487" s="13" t="s">
        <v>27</v>
      </c>
      <c r="K1487" s="13"/>
      <c r="L1487" s="13" t="s">
        <v>29</v>
      </c>
      <c r="M1487" s="13" t="s">
        <v>30</v>
      </c>
      <c r="N1487" s="13" t="s">
        <v>37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840257002</v>
      </c>
      <c r="C1488" s="12" t="n">
        <v>30682</v>
      </c>
      <c r="D1488" s="12"/>
      <c r="E1488" s="13" t="s">
        <v>543</v>
      </c>
      <c r="F1488" s="13" t="s">
        <v>23</v>
      </c>
      <c r="G1488" s="13" t="s">
        <v>669</v>
      </c>
      <c r="H1488" s="13" t="s">
        <v>290</v>
      </c>
      <c r="I1488" s="13" t="s">
        <v>692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580260001</v>
      </c>
      <c r="C1489" s="12" t="s">
        <v>448</v>
      </c>
      <c r="D1489" s="12"/>
      <c r="E1489" s="13" t="s">
        <v>543</v>
      </c>
      <c r="F1489" s="13" t="s">
        <v>23</v>
      </c>
      <c r="G1489" s="13" t="s">
        <v>669</v>
      </c>
      <c r="H1489" s="13" t="s">
        <v>295</v>
      </c>
      <c r="I1489" s="13" t="s">
        <v>425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580260051</v>
      </c>
      <c r="C1490" s="12" t="s">
        <v>448</v>
      </c>
      <c r="D1490" s="12" t="s">
        <v>52</v>
      </c>
      <c r="E1490" s="13" t="s">
        <v>543</v>
      </c>
      <c r="F1490" s="13" t="s">
        <v>23</v>
      </c>
      <c r="G1490" s="13" t="s">
        <v>669</v>
      </c>
      <c r="H1490" s="13" t="s">
        <v>295</v>
      </c>
      <c r="I1490" s="13" t="s">
        <v>425</v>
      </c>
      <c r="J1490" s="13" t="s">
        <v>39</v>
      </c>
      <c r="K1490" s="13" t="s">
        <v>51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41</v>
      </c>
      <c r="C1491" s="12" t="n">
        <v>45170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34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842</v>
      </c>
      <c r="C1492" s="12" t="n">
        <v>45201</v>
      </c>
      <c r="D1492" s="12"/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4</v>
      </c>
      <c r="K1492" s="13" t="s">
        <v>28</v>
      </c>
      <c r="L1492" s="13" t="s">
        <v>29</v>
      </c>
      <c r="M1492" s="13" t="s">
        <v>30</v>
      </c>
      <c r="N1492" s="13" t="s">
        <v>44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4660285002</v>
      </c>
      <c r="C1493" s="12" t="n">
        <v>30682</v>
      </c>
      <c r="D1493" s="12" t="n">
        <v>45265</v>
      </c>
      <c r="E1493" s="13" t="s">
        <v>543</v>
      </c>
      <c r="F1493" s="13" t="s">
        <v>23</v>
      </c>
      <c r="G1493" s="13" t="s">
        <v>669</v>
      </c>
      <c r="H1493" s="13" t="s">
        <v>172</v>
      </c>
      <c r="I1493" s="13" t="s">
        <v>693</v>
      </c>
      <c r="J1493" s="13" t="s">
        <v>27</v>
      </c>
      <c r="K1493" s="13" t="s">
        <v>28</v>
      </c>
      <c r="L1493" s="13" t="s">
        <v>29</v>
      </c>
      <c r="M1493" s="13" t="s">
        <v>360</v>
      </c>
      <c r="N1493" s="13" t="s">
        <v>31</v>
      </c>
      <c r="O1493" s="13" t="n">
        <v>0</v>
      </c>
      <c r="P1493" s="13" t="n">
        <v>3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6775322042</v>
      </c>
      <c r="C1494" s="12" t="n">
        <v>41640</v>
      </c>
      <c r="D1494" s="12" t="s">
        <v>72</v>
      </c>
      <c r="E1494" s="13" t="s">
        <v>543</v>
      </c>
      <c r="F1494" s="13" t="s">
        <v>23</v>
      </c>
      <c r="G1494" s="13" t="s">
        <v>669</v>
      </c>
      <c r="H1494" s="13" t="s">
        <v>441</v>
      </c>
      <c r="I1494" s="13" t="s">
        <v>8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3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6470322042</v>
      </c>
      <c r="C1495" s="12" t="n">
        <v>41640</v>
      </c>
      <c r="D1495" s="12" t="s">
        <v>72</v>
      </c>
      <c r="E1495" s="13" t="s">
        <v>543</v>
      </c>
      <c r="F1495" s="13" t="s">
        <v>23</v>
      </c>
      <c r="G1495" s="13" t="s">
        <v>669</v>
      </c>
      <c r="H1495" s="13" t="s">
        <v>442</v>
      </c>
      <c r="I1495" s="13" t="s">
        <v>8</v>
      </c>
      <c r="J1495" s="13" t="s">
        <v>34</v>
      </c>
      <c r="K1495" s="13" t="s">
        <v>28</v>
      </c>
      <c r="L1495" s="13" t="s">
        <v>29</v>
      </c>
      <c r="M1495" s="13" t="s">
        <v>99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640330408</v>
      </c>
      <c r="C1496" s="12" t="s">
        <v>448</v>
      </c>
      <c r="D1496" s="12"/>
      <c r="E1496" s="13" t="s">
        <v>543</v>
      </c>
      <c r="F1496" s="13" t="s">
        <v>23</v>
      </c>
      <c r="G1496" s="13" t="s">
        <v>669</v>
      </c>
      <c r="H1496" s="13" t="s">
        <v>120</v>
      </c>
      <c r="I1496" s="13" t="s">
        <v>447</v>
      </c>
      <c r="J1496" s="13" t="s">
        <v>27</v>
      </c>
      <c r="K1496" s="13"/>
      <c r="L1496" s="13" t="s">
        <v>29</v>
      </c>
      <c r="M1496" s="13" t="s">
        <v>30</v>
      </c>
      <c r="N1496" s="13" t="s">
        <v>37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4640351042</v>
      </c>
      <c r="C1497" s="12" t="n">
        <v>41640</v>
      </c>
      <c r="D1497" s="12"/>
      <c r="E1497" s="13" t="s">
        <v>543</v>
      </c>
      <c r="F1497" s="13" t="s">
        <v>23</v>
      </c>
      <c r="G1497" s="13" t="s">
        <v>669</v>
      </c>
      <c r="H1497" s="13" t="s">
        <v>173</v>
      </c>
      <c r="I1497" s="13" t="s">
        <v>452</v>
      </c>
      <c r="J1497" s="13" t="s">
        <v>34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371041</v>
      </c>
      <c r="C1498" s="12" t="n">
        <v>44411</v>
      </c>
      <c r="D1498" s="12"/>
      <c r="E1498" s="13" t="s">
        <v>543</v>
      </c>
      <c r="F1498" s="13" t="s">
        <v>23</v>
      </c>
      <c r="G1498" s="13" t="s">
        <v>669</v>
      </c>
      <c r="H1498" s="13" t="s">
        <v>115</v>
      </c>
      <c r="I1498" s="13" t="s">
        <v>459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371051</v>
      </c>
      <c r="C1499" s="12" t="n">
        <v>44411</v>
      </c>
      <c r="D1499" s="12" t="s">
        <v>52</v>
      </c>
      <c r="E1499" s="13" t="s">
        <v>543</v>
      </c>
      <c r="F1499" s="13" t="s">
        <v>23</v>
      </c>
      <c r="G1499" s="13" t="s">
        <v>669</v>
      </c>
      <c r="H1499" s="13" t="s">
        <v>115</v>
      </c>
      <c r="I1499" s="13" t="s">
        <v>459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31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31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3620405408</v>
      </c>
      <c r="C1502" s="12" t="n">
        <v>42186</v>
      </c>
      <c r="D1502" s="12" t="s">
        <v>228</v>
      </c>
      <c r="E1502" s="13" t="s">
        <v>543</v>
      </c>
      <c r="F1502" s="13" t="s">
        <v>23</v>
      </c>
      <c r="G1502" s="13" t="s">
        <v>669</v>
      </c>
      <c r="H1502" s="13" t="s">
        <v>229</v>
      </c>
      <c r="I1502" s="13" t="s">
        <v>694</v>
      </c>
      <c r="J1502" s="13" t="s">
        <v>27</v>
      </c>
      <c r="K1502" s="13"/>
      <c r="L1502" s="13" t="s">
        <v>29</v>
      </c>
      <c r="M1502" s="13" t="s">
        <v>30</v>
      </c>
      <c r="N1502" s="13" t="s">
        <v>37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755434051</v>
      </c>
      <c r="C1503" s="12" t="n">
        <v>45170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476</v>
      </c>
      <c r="I1503" s="13" t="s">
        <v>477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755434041</v>
      </c>
      <c r="C1504" s="12" t="n">
        <v>45170</v>
      </c>
      <c r="D1504" s="12"/>
      <c r="E1504" s="13" t="s">
        <v>543</v>
      </c>
      <c r="F1504" s="13" t="s">
        <v>23</v>
      </c>
      <c r="G1504" s="13" t="s">
        <v>669</v>
      </c>
      <c r="H1504" s="13" t="s">
        <v>476</v>
      </c>
      <c r="I1504" s="13" t="s">
        <v>477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5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8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5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8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6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9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6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9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3600449042</v>
      </c>
      <c r="C1509" s="12" t="s">
        <v>695</v>
      </c>
      <c r="D1509" s="12"/>
      <c r="E1509" s="13" t="s">
        <v>543</v>
      </c>
      <c r="F1509" s="13" t="s">
        <v>23</v>
      </c>
      <c r="G1509" s="13" t="s">
        <v>669</v>
      </c>
      <c r="H1509" s="13" t="s">
        <v>230</v>
      </c>
      <c r="I1509" s="13" t="s">
        <v>483</v>
      </c>
      <c r="J1509" s="13" t="s">
        <v>34</v>
      </c>
      <c r="K1509" s="13" t="s">
        <v>28</v>
      </c>
      <c r="L1509" s="13" t="s">
        <v>29</v>
      </c>
      <c r="M1509" s="13" t="s">
        <v>6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420451408</v>
      </c>
      <c r="C1510" s="12" t="s">
        <v>316</v>
      </c>
      <c r="D1510" s="12" t="s">
        <v>696</v>
      </c>
      <c r="E1510" s="13" t="s">
        <v>543</v>
      </c>
      <c r="F1510" s="13" t="s">
        <v>23</v>
      </c>
      <c r="G1510" s="13" t="s">
        <v>669</v>
      </c>
      <c r="H1510" s="13" t="s">
        <v>299</v>
      </c>
      <c r="I1510" s="13" t="s">
        <v>486</v>
      </c>
      <c r="J1510" s="13" t="s">
        <v>27</v>
      </c>
      <c r="K1510" s="13"/>
      <c r="L1510" s="13" t="s">
        <v>29</v>
      </c>
      <c r="M1510" s="13" t="s">
        <v>30</v>
      </c>
      <c r="N1510" s="13" t="s">
        <v>37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20452408</v>
      </c>
      <c r="C1511" s="12" t="n">
        <v>43315</v>
      </c>
      <c r="D1511" s="12"/>
      <c r="E1511" s="13" t="s">
        <v>543</v>
      </c>
      <c r="F1511" s="13" t="s">
        <v>23</v>
      </c>
      <c r="G1511" s="13" t="s">
        <v>669</v>
      </c>
      <c r="H1511" s="13" t="s">
        <v>229</v>
      </c>
      <c r="I1511" s="13" t="s">
        <v>697</v>
      </c>
      <c r="J1511" s="13" t="s">
        <v>27</v>
      </c>
      <c r="K1511" s="13"/>
      <c r="L1511" s="13" t="s">
        <v>29</v>
      </c>
      <c r="M1511" s="13" t="s">
        <v>30</v>
      </c>
      <c r="N1511" s="13" t="s">
        <v>37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160500041</v>
      </c>
      <c r="C1512" s="12" t="s">
        <v>506</v>
      </c>
      <c r="D1512" s="12"/>
      <c r="E1512" s="13" t="s">
        <v>543</v>
      </c>
      <c r="F1512" s="13" t="s">
        <v>23</v>
      </c>
      <c r="G1512" s="13" t="s">
        <v>669</v>
      </c>
      <c r="H1512" s="13" t="s">
        <v>311</v>
      </c>
      <c r="I1512" s="13" t="s">
        <v>507</v>
      </c>
      <c r="J1512" s="13" t="s">
        <v>34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1160500051</v>
      </c>
      <c r="C1513" s="12" t="s">
        <v>506</v>
      </c>
      <c r="D1513" s="12" t="s">
        <v>52</v>
      </c>
      <c r="E1513" s="13" t="s">
        <v>543</v>
      </c>
      <c r="F1513" s="13" t="s">
        <v>23</v>
      </c>
      <c r="G1513" s="13" t="s">
        <v>669</v>
      </c>
      <c r="H1513" s="13" t="s">
        <v>311</v>
      </c>
      <c r="I1513" s="13" t="s">
        <v>507</v>
      </c>
      <c r="J1513" s="13" t="s">
        <v>39</v>
      </c>
      <c r="K1513" s="13" t="s">
        <v>51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1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8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1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8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2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9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2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9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420505041</v>
      </c>
      <c r="C1518" s="12" t="s">
        <v>511</v>
      </c>
      <c r="D1518" s="12"/>
      <c r="E1518" s="13" t="s">
        <v>543</v>
      </c>
      <c r="F1518" s="13" t="s">
        <v>23</v>
      </c>
      <c r="G1518" s="13" t="s">
        <v>669</v>
      </c>
      <c r="H1518" s="13" t="s">
        <v>299</v>
      </c>
      <c r="I1518" s="13" t="s">
        <v>51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420505051</v>
      </c>
      <c r="C1519" s="12" t="s">
        <v>511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299</v>
      </c>
      <c r="I1519" s="13" t="s">
        <v>51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4620520041</v>
      </c>
      <c r="C1520" s="12" t="s">
        <v>513</v>
      </c>
      <c r="D1520" s="12" t="s">
        <v>52</v>
      </c>
      <c r="E1520" s="13" t="s">
        <v>543</v>
      </c>
      <c r="F1520" s="13" t="s">
        <v>23</v>
      </c>
      <c r="G1520" s="13" t="s">
        <v>669</v>
      </c>
      <c r="H1520" s="13" t="s">
        <v>175</v>
      </c>
      <c r="I1520" s="13" t="s">
        <v>514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4620520051</v>
      </c>
      <c r="C1521" s="12" t="s">
        <v>513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175</v>
      </c>
      <c r="I1521" s="13" t="s">
        <v>514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1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5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1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5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2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6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2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6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60994002</v>
      </c>
      <c r="C1526" s="12" t="s">
        <v>529</v>
      </c>
      <c r="D1526" s="12" t="n">
        <v>45265</v>
      </c>
      <c r="E1526" s="13" t="s">
        <v>543</v>
      </c>
      <c r="F1526" s="13" t="s">
        <v>23</v>
      </c>
      <c r="G1526" s="13" t="s">
        <v>669</v>
      </c>
      <c r="H1526" s="13" t="s">
        <v>172</v>
      </c>
      <c r="I1526" s="13" t="s">
        <v>698</v>
      </c>
      <c r="J1526" s="13" t="s">
        <v>27</v>
      </c>
      <c r="K1526" s="13" t="s">
        <v>28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3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23137720000408</v>
      </c>
      <c r="C1527" s="12" t="n">
        <v>42804</v>
      </c>
      <c r="D1527" s="12" t="s">
        <v>699</v>
      </c>
      <c r="E1527" s="13" t="s">
        <v>543</v>
      </c>
      <c r="F1527" s="13" t="s">
        <v>544</v>
      </c>
      <c r="G1527" s="13" t="s">
        <v>700</v>
      </c>
      <c r="H1527" s="13" t="s">
        <v>701</v>
      </c>
      <c r="I1527" s="13" t="s">
        <v>26</v>
      </c>
      <c r="J1527" s="13" t="s">
        <v>27</v>
      </c>
      <c r="K1527" s="13"/>
      <c r="L1527" s="13" t="s">
        <v>68</v>
      </c>
      <c r="M1527" s="13" t="s">
        <v>68</v>
      </c>
      <c r="N1527" s="13" t="s">
        <v>37</v>
      </c>
      <c r="O1527" s="13" t="n">
        <v>0</v>
      </c>
      <c r="P1527" s="13"/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23137715000408</v>
      </c>
      <c r="C1528" s="12" t="n">
        <v>42804</v>
      </c>
      <c r="D1528" s="12" t="s">
        <v>699</v>
      </c>
      <c r="E1528" s="13" t="s">
        <v>543</v>
      </c>
      <c r="F1528" s="13" t="s">
        <v>544</v>
      </c>
      <c r="G1528" s="13" t="s">
        <v>700</v>
      </c>
      <c r="H1528" s="13" t="s">
        <v>702</v>
      </c>
      <c r="I1528" s="13" t="s">
        <v>26</v>
      </c>
      <c r="J1528" s="13" t="s">
        <v>27</v>
      </c>
      <c r="K1528" s="13"/>
      <c r="L1528" s="13" t="s">
        <v>68</v>
      </c>
      <c r="M1528" s="13" t="s">
        <v>68</v>
      </c>
      <c r="N1528" s="13" t="s">
        <v>37</v>
      </c>
      <c r="O1528" s="13" t="n">
        <v>0</v>
      </c>
      <c r="P1528" s="13"/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1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564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0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547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694000408</v>
      </c>
      <c r="C1531" s="12" t="n">
        <v>43010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703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6400000002</v>
      </c>
      <c r="C1532" s="12" t="n">
        <v>30682</v>
      </c>
      <c r="D1532" s="12" t="s">
        <v>664</v>
      </c>
      <c r="E1532" s="13" t="s">
        <v>543</v>
      </c>
      <c r="F1532" s="13" t="s">
        <v>544</v>
      </c>
      <c r="G1532" s="13" t="s">
        <v>700</v>
      </c>
      <c r="H1532" s="13" t="s">
        <v>704</v>
      </c>
      <c r="I1532" s="13" t="s">
        <v>26</v>
      </c>
      <c r="J1532" s="13" t="s">
        <v>27</v>
      </c>
      <c r="K1532" s="13" t="s">
        <v>28</v>
      </c>
      <c r="L1532" s="13" t="s">
        <v>68</v>
      </c>
      <c r="M1532" s="13" t="s">
        <v>68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6250000408</v>
      </c>
      <c r="C1533" s="12" t="n">
        <v>42859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5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050000408</v>
      </c>
      <c r="C1534" s="12" t="s">
        <v>706</v>
      </c>
      <c r="D1534" s="12" t="s">
        <v>699</v>
      </c>
      <c r="E1534" s="13" t="s">
        <v>543</v>
      </c>
      <c r="F1534" s="13" t="s">
        <v>544</v>
      </c>
      <c r="G1534" s="13" t="s">
        <v>700</v>
      </c>
      <c r="H1534" s="13" t="s">
        <v>548</v>
      </c>
      <c r="I1534" s="13" t="s">
        <v>26</v>
      </c>
      <c r="J1534" s="13" t="s">
        <v>27</v>
      </c>
      <c r="K1534" s="13"/>
      <c r="L1534" s="13" t="s">
        <v>360</v>
      </c>
      <c r="M1534" s="13" t="s">
        <v>68</v>
      </c>
      <c r="N1534" s="13" t="s">
        <v>37</v>
      </c>
      <c r="O1534" s="13" t="n">
        <v>0</v>
      </c>
      <c r="P1534" s="13"/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2740000002</v>
      </c>
      <c r="C1535" s="12" t="n">
        <v>30682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551</v>
      </c>
      <c r="I1535" s="13" t="s">
        <v>26</v>
      </c>
      <c r="J1535" s="13" t="s">
        <v>27</v>
      </c>
      <c r="K1535" s="13" t="s">
        <v>28</v>
      </c>
      <c r="L1535" s="13" t="s">
        <v>29</v>
      </c>
      <c r="M1535" s="13" t="s">
        <v>6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0360000002</v>
      </c>
      <c r="C1536" s="12" t="n">
        <v>30682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53</v>
      </c>
      <c r="I1536" s="13" t="s">
        <v>26</v>
      </c>
      <c r="J1536" s="13" t="s">
        <v>27</v>
      </c>
      <c r="K1536" s="13" t="s">
        <v>28</v>
      </c>
      <c r="L1536" s="13" t="s">
        <v>29</v>
      </c>
      <c r="M1536" s="13" t="s">
        <v>68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3200006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4</v>
      </c>
      <c r="I1537" s="13" t="s">
        <v>555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6700008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707</v>
      </c>
      <c r="I1538" s="13" t="s">
        <v>708</v>
      </c>
      <c r="J1538" s="13" t="s">
        <v>27</v>
      </c>
      <c r="K1538" s="13" t="s">
        <v>28</v>
      </c>
      <c r="L1538" s="13" t="s">
        <v>68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820009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709</v>
      </c>
      <c r="I1539" s="13" t="s">
        <v>710</v>
      </c>
      <c r="J1539" s="13" t="s">
        <v>27</v>
      </c>
      <c r="K1539" s="13" t="s">
        <v>28</v>
      </c>
      <c r="L1539" s="13" t="s">
        <v>68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3440010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556</v>
      </c>
      <c r="I1540" s="13" t="s">
        <v>557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0420011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558</v>
      </c>
      <c r="I1541" s="13" t="s">
        <v>559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980013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711</v>
      </c>
      <c r="I1542" s="13" t="s">
        <v>712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3280014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60</v>
      </c>
      <c r="I1543" s="13" t="s">
        <v>561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4000016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3</v>
      </c>
      <c r="I1544" s="13" t="s">
        <v>714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7220018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2</v>
      </c>
      <c r="I1545" s="13" t="s">
        <v>715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3700043002</v>
      </c>
      <c r="C1546" s="12" t="s">
        <v>716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7</v>
      </c>
      <c r="I1546" s="13" t="s">
        <v>718</v>
      </c>
      <c r="J1546" s="13" t="s">
        <v>27</v>
      </c>
      <c r="K1546" s="13" t="s">
        <v>28</v>
      </c>
      <c r="L1546" s="13" t="s">
        <v>29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3700045002</v>
      </c>
      <c r="C1547" s="12" t="s">
        <v>716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717</v>
      </c>
      <c r="I1547" s="13" t="s">
        <v>719</v>
      </c>
      <c r="J1547" s="13" t="s">
        <v>27</v>
      </c>
      <c r="K1547" s="13" t="s">
        <v>28</v>
      </c>
      <c r="L1547" s="13" t="s">
        <v>29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6000062408</v>
      </c>
      <c r="C1548" s="12" t="n">
        <v>4313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20</v>
      </c>
      <c r="I1548" s="13" t="s">
        <v>721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2000062002</v>
      </c>
      <c r="C1549" s="12" t="n">
        <v>30682</v>
      </c>
      <c r="D1549" s="12" t="s">
        <v>664</v>
      </c>
      <c r="E1549" s="13" t="s">
        <v>543</v>
      </c>
      <c r="F1549" s="13" t="s">
        <v>544</v>
      </c>
      <c r="G1549" s="13" t="s">
        <v>700</v>
      </c>
      <c r="H1549" s="13" t="s">
        <v>722</v>
      </c>
      <c r="I1549" s="13" t="s">
        <v>721</v>
      </c>
      <c r="J1549" s="13" t="s">
        <v>27</v>
      </c>
      <c r="K1549" s="13" t="s">
        <v>28</v>
      </c>
      <c r="L1549" s="13" t="s">
        <v>68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5860072002</v>
      </c>
      <c r="C1550" s="12" t="n">
        <v>30682</v>
      </c>
      <c r="D1550" s="12" t="s">
        <v>224</v>
      </c>
      <c r="E1550" s="13" t="s">
        <v>543</v>
      </c>
      <c r="F1550" s="13" t="s">
        <v>544</v>
      </c>
      <c r="G1550" s="13" t="s">
        <v>700</v>
      </c>
      <c r="H1550" s="13" t="s">
        <v>628</v>
      </c>
      <c r="I1550" s="13" t="s">
        <v>723</v>
      </c>
      <c r="J1550" s="13" t="s">
        <v>27</v>
      </c>
      <c r="K1550" s="13" t="s">
        <v>28</v>
      </c>
      <c r="L1550" s="13" t="s">
        <v>68</v>
      </c>
      <c r="M1550" s="13" t="s">
        <v>68</v>
      </c>
      <c r="N1550" s="13" t="s">
        <v>31</v>
      </c>
      <c r="O1550" s="13" t="n">
        <v>0</v>
      </c>
      <c r="P1550" s="13" t="n">
        <v>3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0440088002</v>
      </c>
      <c r="C1551" s="12" t="n">
        <v>30682</v>
      </c>
      <c r="D1551" s="12" t="s">
        <v>699</v>
      </c>
      <c r="E1551" s="13" t="s">
        <v>543</v>
      </c>
      <c r="F1551" s="13" t="s">
        <v>544</v>
      </c>
      <c r="G1551" s="13" t="s">
        <v>700</v>
      </c>
      <c r="H1551" s="13" t="s">
        <v>638</v>
      </c>
      <c r="I1551" s="13" t="s">
        <v>724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480097002</v>
      </c>
      <c r="C1552" s="12" t="n">
        <v>30682</v>
      </c>
      <c r="D1552" s="12" t="s">
        <v>433</v>
      </c>
      <c r="E1552" s="13" t="s">
        <v>543</v>
      </c>
      <c r="F1552" s="13" t="s">
        <v>544</v>
      </c>
      <c r="G1552" s="13" t="s">
        <v>700</v>
      </c>
      <c r="H1552" s="13" t="s">
        <v>725</v>
      </c>
      <c r="I1552" s="13" t="s">
        <v>726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5540100002</v>
      </c>
      <c r="C1553" s="12" t="n">
        <v>30682</v>
      </c>
      <c r="D1553" s="12" t="s">
        <v>433</v>
      </c>
      <c r="E1553" s="13" t="s">
        <v>543</v>
      </c>
      <c r="F1553" s="13" t="s">
        <v>544</v>
      </c>
      <c r="G1553" s="13" t="s">
        <v>700</v>
      </c>
      <c r="H1553" s="13" t="s">
        <v>727</v>
      </c>
      <c r="I1553" s="13" t="s">
        <v>728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460108002</v>
      </c>
      <c r="C1554" s="12" t="n">
        <v>30682</v>
      </c>
      <c r="D1554" s="12" t="s">
        <v>699</v>
      </c>
      <c r="E1554" s="13" t="s">
        <v>543</v>
      </c>
      <c r="F1554" s="13" t="s">
        <v>544</v>
      </c>
      <c r="G1554" s="13" t="s">
        <v>700</v>
      </c>
      <c r="H1554" s="13" t="s">
        <v>566</v>
      </c>
      <c r="I1554" s="13" t="s">
        <v>565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4020109002</v>
      </c>
      <c r="C1555" s="12" t="n">
        <v>30682</v>
      </c>
      <c r="D1555" s="12" t="s">
        <v>699</v>
      </c>
      <c r="E1555" s="13" t="s">
        <v>543</v>
      </c>
      <c r="F1555" s="13" t="s">
        <v>544</v>
      </c>
      <c r="G1555" s="13" t="s">
        <v>700</v>
      </c>
      <c r="H1555" s="13" t="s">
        <v>568</v>
      </c>
      <c r="I1555" s="13" t="s">
        <v>569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680110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729</v>
      </c>
      <c r="I1556" s="13" t="s">
        <v>730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180110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731</v>
      </c>
      <c r="I1557" s="13" t="s">
        <v>73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08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32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5760168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386</v>
      </c>
      <c r="I1559" s="13" t="s">
        <v>733</v>
      </c>
      <c r="J1559" s="13" t="s">
        <v>27</v>
      </c>
      <c r="K1559" s="13" t="s">
        <v>28</v>
      </c>
      <c r="L1559" s="13" t="s">
        <v>29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40182002</v>
      </c>
      <c r="C1560" s="12" t="n">
        <v>40725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638</v>
      </c>
      <c r="I1560" s="13" t="s">
        <v>73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6240217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570</v>
      </c>
      <c r="I1561" s="13" t="s">
        <v>571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5580228002</v>
      </c>
      <c r="C1562" s="12" t="n">
        <v>40483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25</v>
      </c>
      <c r="I1562" s="13" t="s">
        <v>735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760282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619</v>
      </c>
      <c r="I1563" s="13" t="s">
        <v>73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37715000408</v>
      </c>
      <c r="C1564" s="12" t="n">
        <v>42804</v>
      </c>
      <c r="D1564" s="12" t="s">
        <v>699</v>
      </c>
      <c r="E1564" s="13" t="s">
        <v>543</v>
      </c>
      <c r="F1564" s="13" t="s">
        <v>23</v>
      </c>
      <c r="G1564" s="13" t="s">
        <v>700</v>
      </c>
      <c r="H1564" s="13" t="s">
        <v>702</v>
      </c>
      <c r="I1564" s="13" t="s">
        <v>26</v>
      </c>
      <c r="J1564" s="13" t="s">
        <v>27</v>
      </c>
      <c r="K1564" s="13"/>
      <c r="L1564" s="13" t="s">
        <v>68</v>
      </c>
      <c r="M1564" s="13" t="s">
        <v>68</v>
      </c>
      <c r="N1564" s="13" t="s">
        <v>37</v>
      </c>
      <c r="O1564" s="13" t="n">
        <v>0</v>
      </c>
      <c r="P1564" s="13"/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37710000408</v>
      </c>
      <c r="C1565" s="12" t="n">
        <v>42804</v>
      </c>
      <c r="D1565" s="12" t="s">
        <v>699</v>
      </c>
      <c r="E1565" s="13" t="s">
        <v>543</v>
      </c>
      <c r="F1565" s="13" t="s">
        <v>23</v>
      </c>
      <c r="G1565" s="13" t="s">
        <v>700</v>
      </c>
      <c r="H1565" s="13" t="s">
        <v>564</v>
      </c>
      <c r="I1565" s="13" t="s">
        <v>26</v>
      </c>
      <c r="J1565" s="13" t="s">
        <v>27</v>
      </c>
      <c r="K1565" s="13"/>
      <c r="L1565" s="13" t="s">
        <v>68</v>
      </c>
      <c r="M1565" s="13" t="s">
        <v>68</v>
      </c>
      <c r="N1565" s="13" t="s">
        <v>37</v>
      </c>
      <c r="O1565" s="13" t="n">
        <v>0</v>
      </c>
      <c r="P1565" s="13"/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0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547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694000408</v>
      </c>
      <c r="C1567" s="12" t="s">
        <v>737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703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180000002</v>
      </c>
      <c r="C1568" s="12" t="n">
        <v>30682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738</v>
      </c>
      <c r="I1568" s="13" t="s">
        <v>26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6920000002</v>
      </c>
      <c r="C1569" s="12" t="n">
        <v>30682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39</v>
      </c>
      <c r="I1569" s="13" t="s">
        <v>26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646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566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250000408</v>
      </c>
      <c r="C1571" s="12" t="n">
        <v>42859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05</v>
      </c>
      <c r="I1571" s="13" t="s">
        <v>26</v>
      </c>
      <c r="J1571" s="13" t="s">
        <v>27</v>
      </c>
      <c r="K1571" s="13"/>
      <c r="L1571" s="13" t="s">
        <v>68</v>
      </c>
      <c r="M1571" s="13" t="s">
        <v>68</v>
      </c>
      <c r="N1571" s="13" t="s">
        <v>37</v>
      </c>
      <c r="O1571" s="13" t="n">
        <v>0</v>
      </c>
      <c r="P1571" s="13"/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334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77</v>
      </c>
      <c r="I1572" s="13" t="s">
        <v>26</v>
      </c>
      <c r="J1572" s="13" t="s">
        <v>27</v>
      </c>
      <c r="K1572" s="13" t="s">
        <v>28</v>
      </c>
      <c r="L1572" s="13" t="s">
        <v>29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2740000002</v>
      </c>
      <c r="C1573" s="12" t="n">
        <v>30682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551</v>
      </c>
      <c r="I1573" s="13" t="s">
        <v>26</v>
      </c>
      <c r="J1573" s="13" t="s">
        <v>27</v>
      </c>
      <c r="K1573" s="13" t="s">
        <v>28</v>
      </c>
      <c r="L1573" s="13" t="s">
        <v>29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2730000408</v>
      </c>
      <c r="C1574" s="12" t="s">
        <v>174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740</v>
      </c>
      <c r="I1574" s="13" t="s">
        <v>26</v>
      </c>
      <c r="J1574" s="13" t="s">
        <v>27</v>
      </c>
      <c r="K1574" s="13"/>
      <c r="L1574" s="13" t="s">
        <v>29</v>
      </c>
      <c r="M1574" s="13" t="s">
        <v>68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036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3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3200006002</v>
      </c>
      <c r="C1576" s="12" t="n">
        <v>30682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554</v>
      </c>
      <c r="I1576" s="13" t="s">
        <v>555</v>
      </c>
      <c r="J1576" s="13" t="s">
        <v>27</v>
      </c>
      <c r="K1576" s="13" t="s">
        <v>28</v>
      </c>
      <c r="L1576" s="13" t="s">
        <v>29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420007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8</v>
      </c>
      <c r="I1577" s="13" t="s">
        <v>741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440010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6</v>
      </c>
      <c r="I1578" s="13" t="s">
        <v>557</v>
      </c>
      <c r="J1578" s="13" t="s">
        <v>27</v>
      </c>
      <c r="K1578" s="13" t="s">
        <v>28</v>
      </c>
      <c r="L1578" s="13" t="s">
        <v>68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4000012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713</v>
      </c>
      <c r="I1579" s="13" t="s">
        <v>742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280014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60</v>
      </c>
      <c r="I1580" s="13" t="s">
        <v>561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7220017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562</v>
      </c>
      <c r="I1581" s="13" t="s">
        <v>563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700043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717</v>
      </c>
      <c r="I1582" s="13" t="s">
        <v>718</v>
      </c>
      <c r="J1582" s="13" t="s">
        <v>27</v>
      </c>
      <c r="K1582" s="13" t="s">
        <v>28</v>
      </c>
      <c r="L1582" s="13" t="s">
        <v>29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3700045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717</v>
      </c>
      <c r="I1583" s="13" t="s">
        <v>719</v>
      </c>
      <c r="J1583" s="13" t="s">
        <v>27</v>
      </c>
      <c r="K1583" s="13" t="s">
        <v>28</v>
      </c>
      <c r="L1583" s="13" t="s">
        <v>29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0440087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638</v>
      </c>
      <c r="I1584" s="13" t="s">
        <v>743</v>
      </c>
      <c r="J1584" s="13" t="s">
        <v>27</v>
      </c>
      <c r="K1584" s="13" t="s">
        <v>28</v>
      </c>
      <c r="L1584" s="13" t="s">
        <v>68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5480096002</v>
      </c>
      <c r="C1585" s="12" t="n">
        <v>30682</v>
      </c>
      <c r="D1585" s="12" t="s">
        <v>433</v>
      </c>
      <c r="E1585" s="13" t="s">
        <v>543</v>
      </c>
      <c r="F1585" s="13" t="s">
        <v>23</v>
      </c>
      <c r="G1585" s="13" t="s">
        <v>700</v>
      </c>
      <c r="H1585" s="13" t="s">
        <v>725</v>
      </c>
      <c r="I1585" s="13" t="s">
        <v>744</v>
      </c>
      <c r="J1585" s="13" t="s">
        <v>27</v>
      </c>
      <c r="K1585" s="13" t="s">
        <v>28</v>
      </c>
      <c r="L1585" s="13" t="s">
        <v>68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5540100002</v>
      </c>
      <c r="C1586" s="12" t="n">
        <v>30682</v>
      </c>
      <c r="D1586" s="12" t="s">
        <v>433</v>
      </c>
      <c r="E1586" s="13" t="s">
        <v>543</v>
      </c>
      <c r="F1586" s="13" t="s">
        <v>23</v>
      </c>
      <c r="G1586" s="13" t="s">
        <v>700</v>
      </c>
      <c r="H1586" s="13" t="s">
        <v>727</v>
      </c>
      <c r="I1586" s="13" t="s">
        <v>728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4020109002</v>
      </c>
      <c r="C1587" s="12" t="n">
        <v>30682</v>
      </c>
      <c r="D1587" s="12" t="s">
        <v>699</v>
      </c>
      <c r="E1587" s="13" t="s">
        <v>543</v>
      </c>
      <c r="F1587" s="13" t="s">
        <v>23</v>
      </c>
      <c r="G1587" s="13" t="s">
        <v>700</v>
      </c>
      <c r="H1587" s="13" t="s">
        <v>568</v>
      </c>
      <c r="I1587" s="13" t="s">
        <v>569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680110002</v>
      </c>
      <c r="C1588" s="12" t="n">
        <v>30682</v>
      </c>
      <c r="D1588" s="12" t="s">
        <v>699</v>
      </c>
      <c r="E1588" s="13" t="s">
        <v>543</v>
      </c>
      <c r="F1588" s="13" t="s">
        <v>23</v>
      </c>
      <c r="G1588" s="13" t="s">
        <v>700</v>
      </c>
      <c r="H1588" s="13" t="s">
        <v>729</v>
      </c>
      <c r="I1588" s="13" t="s">
        <v>730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3170110002</v>
      </c>
      <c r="C1589" s="12" t="s">
        <v>745</v>
      </c>
      <c r="D1589" s="12"/>
      <c r="E1589" s="13" t="s">
        <v>543</v>
      </c>
      <c r="F1589" s="13" t="s">
        <v>23</v>
      </c>
      <c r="G1589" s="13" t="s">
        <v>700</v>
      </c>
      <c r="H1589" s="13" t="s">
        <v>746</v>
      </c>
      <c r="I1589" s="13" t="s">
        <v>730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08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32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4900145002</v>
      </c>
      <c r="C1591" s="12" t="n">
        <v>30682</v>
      </c>
      <c r="D1591" s="12" t="s">
        <v>699</v>
      </c>
      <c r="E1591" s="13" t="s">
        <v>543</v>
      </c>
      <c r="F1591" s="13" t="s">
        <v>23</v>
      </c>
      <c r="G1591" s="13" t="s">
        <v>700</v>
      </c>
      <c r="H1591" s="13" t="s">
        <v>747</v>
      </c>
      <c r="I1591" s="13" t="s">
        <v>748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160172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49</v>
      </c>
      <c r="I1592" s="13" t="s">
        <v>75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0440183002</v>
      </c>
      <c r="C1593" s="12" t="n">
        <v>40725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638</v>
      </c>
      <c r="I1593" s="13" t="s">
        <v>751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4660202002</v>
      </c>
      <c r="C1594" s="12" t="n">
        <v>38603</v>
      </c>
      <c r="D1594" s="12" t="s">
        <v>228</v>
      </c>
      <c r="E1594" s="13" t="s">
        <v>543</v>
      </c>
      <c r="F1594" s="13" t="s">
        <v>23</v>
      </c>
      <c r="G1594" s="13" t="s">
        <v>700</v>
      </c>
      <c r="H1594" s="13" t="s">
        <v>172</v>
      </c>
      <c r="I1594" s="13" t="s">
        <v>752</v>
      </c>
      <c r="J1594" s="13" t="s">
        <v>27</v>
      </c>
      <c r="K1594" s="13" t="s">
        <v>28</v>
      </c>
      <c r="L1594" s="13" t="s">
        <v>29</v>
      </c>
      <c r="M1594" s="13" t="s">
        <v>360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6240217002</v>
      </c>
      <c r="C1595" s="12" t="n">
        <v>30682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570</v>
      </c>
      <c r="I1595" s="13" t="s">
        <v>571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700250002</v>
      </c>
      <c r="C1596" s="12" t="n">
        <v>30682</v>
      </c>
      <c r="D1596" s="12" t="s">
        <v>699</v>
      </c>
      <c r="E1596" s="13" t="s">
        <v>543</v>
      </c>
      <c r="F1596" s="13" t="s">
        <v>23</v>
      </c>
      <c r="G1596" s="13" t="s">
        <v>700</v>
      </c>
      <c r="H1596" s="13" t="s">
        <v>717</v>
      </c>
      <c r="I1596" s="13" t="s">
        <v>753</v>
      </c>
      <c r="J1596" s="13" t="s">
        <v>27</v>
      </c>
      <c r="K1596" s="13" t="s">
        <v>28</v>
      </c>
      <c r="L1596" s="13" t="s">
        <v>29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7695352042</v>
      </c>
      <c r="C1597" s="12" t="n">
        <v>41640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754</v>
      </c>
      <c r="I1597" s="13" t="s">
        <v>755</v>
      </c>
      <c r="J1597" s="13" t="s">
        <v>34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7690352042</v>
      </c>
      <c r="C1598" s="12" t="n">
        <v>41640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56</v>
      </c>
      <c r="I1598" s="13" t="s">
        <v>755</v>
      </c>
      <c r="J1598" s="13" t="s">
        <v>34</v>
      </c>
      <c r="K1598" s="13" t="s">
        <v>28</v>
      </c>
      <c r="L1598" s="13" t="s">
        <v>214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6750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572</v>
      </c>
      <c r="I1599" s="13" t="s">
        <v>755</v>
      </c>
      <c r="J1599" s="13" t="s">
        <v>34</v>
      </c>
      <c r="K1599" s="13" t="s">
        <v>28</v>
      </c>
      <c r="L1599" s="13" t="s">
        <v>111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605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548</v>
      </c>
      <c r="I1600" s="13" t="s">
        <v>755</v>
      </c>
      <c r="J1600" s="13" t="s">
        <v>34</v>
      </c>
      <c r="K1600" s="13" t="s">
        <v>28</v>
      </c>
      <c r="L1600" s="13" t="s">
        <v>360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5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757</v>
      </c>
      <c r="I1601" s="13" t="s">
        <v>755</v>
      </c>
      <c r="J1601" s="13" t="s">
        <v>34</v>
      </c>
      <c r="K1601" s="13" t="s">
        <v>28</v>
      </c>
      <c r="L1601" s="13" t="s">
        <v>214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49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758</v>
      </c>
      <c r="I1602" s="13" t="s">
        <v>755</v>
      </c>
      <c r="J1602" s="13" t="s">
        <v>34</v>
      </c>
      <c r="K1602" s="13" t="s">
        <v>28</v>
      </c>
      <c r="L1602" s="13" t="s">
        <v>68</v>
      </c>
      <c r="M1602" s="13" t="s">
        <v>21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273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40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85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582</v>
      </c>
      <c r="I1604" s="13" t="s">
        <v>755</v>
      </c>
      <c r="J1604" s="13" t="s">
        <v>34</v>
      </c>
      <c r="K1604" s="13" t="s">
        <v>28</v>
      </c>
      <c r="L1604" s="13" t="s">
        <v>214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770414408</v>
      </c>
      <c r="C1605" s="12" t="s">
        <v>469</v>
      </c>
      <c r="D1605" s="12" t="s">
        <v>469</v>
      </c>
      <c r="E1605" s="13" t="s">
        <v>543</v>
      </c>
      <c r="F1605" s="13" t="s">
        <v>23</v>
      </c>
      <c r="G1605" s="13" t="s">
        <v>700</v>
      </c>
      <c r="H1605" s="13" t="s">
        <v>759</v>
      </c>
      <c r="I1605" s="13" t="s">
        <v>467</v>
      </c>
      <c r="J1605" s="13" t="s">
        <v>27</v>
      </c>
      <c r="K1605" s="13"/>
      <c r="L1605" s="13" t="s">
        <v>29</v>
      </c>
      <c r="M1605" s="13" t="s">
        <v>30</v>
      </c>
      <c r="N1605" s="13" t="s">
        <v>37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7693418408</v>
      </c>
      <c r="C1606" s="12" t="n">
        <v>42552</v>
      </c>
      <c r="D1606" s="12" t="s">
        <v>80</v>
      </c>
      <c r="E1606" s="13" t="s">
        <v>543</v>
      </c>
      <c r="F1606" s="13" t="s">
        <v>23</v>
      </c>
      <c r="G1606" s="13" t="s">
        <v>700</v>
      </c>
      <c r="H1606" s="13" t="s">
        <v>760</v>
      </c>
      <c r="I1606" s="13" t="s">
        <v>761</v>
      </c>
      <c r="J1606" s="13" t="s">
        <v>27</v>
      </c>
      <c r="K1606" s="13"/>
      <c r="L1606" s="13" t="s">
        <v>68</v>
      </c>
      <c r="M1606" s="13" t="s">
        <v>68</v>
      </c>
      <c r="N1606" s="13" t="s">
        <v>37</v>
      </c>
      <c r="O1606" s="13" t="n">
        <v>0</v>
      </c>
      <c r="P1606" s="13"/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NÃO</v>
      </c>
      <c r="B1607" s="11" t="n">
        <v>23149876000408</v>
      </c>
      <c r="C1607" s="12" t="s">
        <v>762</v>
      </c>
      <c r="D1607" s="12"/>
      <c r="E1607" s="13" t="s">
        <v>543</v>
      </c>
      <c r="F1607" s="13" t="s">
        <v>544</v>
      </c>
      <c r="G1607" s="13" t="s">
        <v>763</v>
      </c>
      <c r="H1607" s="13" t="s">
        <v>764</v>
      </c>
      <c r="I1607" s="13" t="s">
        <v>26</v>
      </c>
      <c r="J1607" s="13" t="s">
        <v>27</v>
      </c>
      <c r="K1607" s="13"/>
      <c r="L1607" s="13" t="s">
        <v>76</v>
      </c>
      <c r="M1607" s="13" t="s">
        <v>76</v>
      </c>
      <c r="N1607" s="13" t="s">
        <v>37</v>
      </c>
      <c r="O1607" s="13" t="n">
        <v>0</v>
      </c>
      <c r="P1607" s="13"/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0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NÃO</v>
      </c>
    </row>
    <row r="1608" customFormat="false" ht="15" hidden="false" customHeight="false" outlineLevel="0" collapsed="false">
      <c r="A1608" s="10" t="str">
        <f aca="false">IF(B1608="","",Y1608)</f>
        <v>NÃO</v>
      </c>
      <c r="B1608" s="11" t="n">
        <v>23147730000408</v>
      </c>
      <c r="C1608" s="12" t="s">
        <v>765</v>
      </c>
      <c r="D1608" s="12"/>
      <c r="E1608" s="13" t="s">
        <v>543</v>
      </c>
      <c r="F1608" s="13" t="s">
        <v>544</v>
      </c>
      <c r="G1608" s="13" t="s">
        <v>763</v>
      </c>
      <c r="H1608" s="13" t="s">
        <v>766</v>
      </c>
      <c r="I1608" s="13" t="s">
        <v>26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0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NÃO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7720000408</v>
      </c>
      <c r="C1609" s="12" t="n">
        <v>43466</v>
      </c>
      <c r="D1609" s="12"/>
      <c r="E1609" s="13" t="s">
        <v>543</v>
      </c>
      <c r="F1609" s="13" t="s">
        <v>544</v>
      </c>
      <c r="G1609" s="13" t="s">
        <v>763</v>
      </c>
      <c r="H1609" s="13" t="s">
        <v>701</v>
      </c>
      <c r="I1609" s="13" t="s">
        <v>26</v>
      </c>
      <c r="J1609" s="13" t="s">
        <v>27</v>
      </c>
      <c r="K1609" s="13"/>
      <c r="L1609" s="13" t="s">
        <v>68</v>
      </c>
      <c r="M1609" s="13" t="s">
        <v>68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15000408</v>
      </c>
      <c r="C1610" s="12" t="n">
        <v>43466</v>
      </c>
      <c r="D1610" s="12"/>
      <c r="E1610" s="13" t="s">
        <v>543</v>
      </c>
      <c r="F1610" s="13" t="s">
        <v>544</v>
      </c>
      <c r="G1610" s="13" t="s">
        <v>763</v>
      </c>
      <c r="H1610" s="13" t="s">
        <v>702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06000408</v>
      </c>
      <c r="C1611" s="12" t="s">
        <v>767</v>
      </c>
      <c r="D1611" s="12" t="n">
        <v>45383</v>
      </c>
      <c r="E1611" s="13" t="s">
        <v>543</v>
      </c>
      <c r="F1611" s="13" t="s">
        <v>544</v>
      </c>
      <c r="G1611" s="13" t="s">
        <v>763</v>
      </c>
      <c r="H1611" s="13" t="s">
        <v>546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05000408</v>
      </c>
      <c r="C1612" s="12" t="n">
        <v>43466</v>
      </c>
      <c r="D1612" s="12" t="n">
        <v>45383</v>
      </c>
      <c r="E1612" s="13" t="s">
        <v>543</v>
      </c>
      <c r="F1612" s="13" t="s">
        <v>544</v>
      </c>
      <c r="G1612" s="13" t="s">
        <v>763</v>
      </c>
      <c r="H1612" s="13" t="s">
        <v>547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694000408</v>
      </c>
      <c r="C1613" s="12" t="s">
        <v>768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703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6420000002</v>
      </c>
      <c r="C1614" s="12" t="n">
        <v>30682</v>
      </c>
      <c r="D1614" s="12"/>
      <c r="E1614" s="13" t="s">
        <v>543</v>
      </c>
      <c r="F1614" s="13" t="s">
        <v>544</v>
      </c>
      <c r="G1614" s="13" t="s">
        <v>763</v>
      </c>
      <c r="H1614" s="13" t="s">
        <v>769</v>
      </c>
      <c r="I1614" s="13" t="s">
        <v>26</v>
      </c>
      <c r="J1614" s="13" t="s">
        <v>27</v>
      </c>
      <c r="K1614" s="13" t="s">
        <v>28</v>
      </c>
      <c r="L1614" s="13" t="s">
        <v>68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5678000008</v>
      </c>
      <c r="C1615" s="12" t="n">
        <v>44050</v>
      </c>
      <c r="D1615" s="12"/>
      <c r="E1615" s="13" t="s">
        <v>543</v>
      </c>
      <c r="F1615" s="13" t="s">
        <v>544</v>
      </c>
      <c r="G1615" s="13" t="s">
        <v>763</v>
      </c>
      <c r="H1615" s="13" t="s">
        <v>770</v>
      </c>
      <c r="I1615" s="13" t="s">
        <v>26</v>
      </c>
      <c r="J1615" s="13" t="s">
        <v>27</v>
      </c>
      <c r="K1615" s="13"/>
      <c r="L1615" s="13" t="s">
        <v>76</v>
      </c>
      <c r="M1615" s="13" t="s">
        <v>76</v>
      </c>
      <c r="N1615" s="13" t="s">
        <v>31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4260000408</v>
      </c>
      <c r="C1616" s="12" t="s">
        <v>771</v>
      </c>
      <c r="D1616" s="12" t="s">
        <v>772</v>
      </c>
      <c r="E1616" s="13" t="s">
        <v>543</v>
      </c>
      <c r="F1616" s="13" t="s">
        <v>544</v>
      </c>
      <c r="G1616" s="13" t="s">
        <v>763</v>
      </c>
      <c r="H1616" s="13" t="s">
        <v>773</v>
      </c>
      <c r="I1616" s="13" t="s">
        <v>26</v>
      </c>
      <c r="J1616" s="13" t="s">
        <v>27</v>
      </c>
      <c r="K1616" s="13"/>
      <c r="L1616" s="13" t="s">
        <v>68</v>
      </c>
      <c r="M1616" s="13" t="s">
        <v>68</v>
      </c>
      <c r="N1616" s="13" t="s">
        <v>37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4260000002</v>
      </c>
      <c r="C1617" s="12" t="s">
        <v>774</v>
      </c>
      <c r="D1617" s="12"/>
      <c r="E1617" s="13" t="s">
        <v>543</v>
      </c>
      <c r="F1617" s="13" t="s">
        <v>544</v>
      </c>
      <c r="G1617" s="13" t="s">
        <v>763</v>
      </c>
      <c r="H1617" s="13" t="s">
        <v>773</v>
      </c>
      <c r="I1617" s="13" t="s">
        <v>26</v>
      </c>
      <c r="J1617" s="13" t="s">
        <v>27</v>
      </c>
      <c r="K1617" s="13" t="s">
        <v>28</v>
      </c>
      <c r="L1617" s="13" t="s">
        <v>68</v>
      </c>
      <c r="M1617" s="13" t="s">
        <v>68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0856000408</v>
      </c>
      <c r="C1618" s="12" t="n">
        <v>42776</v>
      </c>
      <c r="D1618" s="12"/>
      <c r="E1618" s="13" t="s">
        <v>543</v>
      </c>
      <c r="F1618" s="13" t="s">
        <v>544</v>
      </c>
      <c r="G1618" s="13" t="s">
        <v>763</v>
      </c>
      <c r="H1618" s="13" t="s">
        <v>775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0854000408</v>
      </c>
      <c r="C1619" s="12" t="n">
        <v>42776</v>
      </c>
      <c r="D1619" s="12"/>
      <c r="E1619" s="13" t="s">
        <v>543</v>
      </c>
      <c r="F1619" s="13" t="s">
        <v>544</v>
      </c>
      <c r="G1619" s="13" t="s">
        <v>763</v>
      </c>
      <c r="H1619" s="13" t="s">
        <v>776</v>
      </c>
      <c r="I1619" s="13" t="s">
        <v>26</v>
      </c>
      <c r="J1619" s="13" t="s">
        <v>27</v>
      </c>
      <c r="K1619" s="13"/>
      <c r="L1619" s="13" t="s">
        <v>68</v>
      </c>
      <c r="M1619" s="13" t="s">
        <v>68</v>
      </c>
      <c r="N1619" s="13" t="s">
        <v>37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3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7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2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8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1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9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49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80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48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81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7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2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6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3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5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4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4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5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6700008408</v>
      </c>
      <c r="C1629" s="12" t="n">
        <v>43466</v>
      </c>
      <c r="D1629" s="12" t="n">
        <v>45383</v>
      </c>
      <c r="E1629" s="13" t="s">
        <v>543</v>
      </c>
      <c r="F1629" s="13" t="s">
        <v>544</v>
      </c>
      <c r="G1629" s="13" t="s">
        <v>763</v>
      </c>
      <c r="H1629" s="13" t="s">
        <v>707</v>
      </c>
      <c r="I1629" s="13" t="s">
        <v>708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3821009408</v>
      </c>
      <c r="C1630" s="12" t="n">
        <v>43902</v>
      </c>
      <c r="D1630" s="12"/>
      <c r="E1630" s="13" t="s">
        <v>543</v>
      </c>
      <c r="F1630" s="13" t="s">
        <v>544</v>
      </c>
      <c r="G1630" s="13" t="s">
        <v>763</v>
      </c>
      <c r="H1630" s="13" t="s">
        <v>786</v>
      </c>
      <c r="I1630" s="13" t="s">
        <v>710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3820009408</v>
      </c>
      <c r="C1631" s="12" t="n">
        <v>43466</v>
      </c>
      <c r="D1631" s="12"/>
      <c r="E1631" s="13" t="s">
        <v>543</v>
      </c>
      <c r="F1631" s="13" t="s">
        <v>544</v>
      </c>
      <c r="G1631" s="13" t="s">
        <v>763</v>
      </c>
      <c r="H1631" s="13" t="s">
        <v>709</v>
      </c>
      <c r="I1631" s="13" t="s">
        <v>710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4000012408</v>
      </c>
      <c r="C1632" s="12" t="n">
        <v>43466</v>
      </c>
      <c r="D1632" s="12" t="n">
        <v>45383</v>
      </c>
      <c r="E1632" s="13" t="s">
        <v>543</v>
      </c>
      <c r="F1632" s="13" t="s">
        <v>544</v>
      </c>
      <c r="G1632" s="13" t="s">
        <v>763</v>
      </c>
      <c r="H1632" s="13" t="s">
        <v>713</v>
      </c>
      <c r="I1632" s="13" t="s">
        <v>742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980013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11</v>
      </c>
      <c r="I1633" s="13" t="s">
        <v>712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3280014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560</v>
      </c>
      <c r="I1634" s="13" t="s">
        <v>561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860022002</v>
      </c>
      <c r="C1635" s="12" t="n">
        <v>30682</v>
      </c>
      <c r="D1635" s="12"/>
      <c r="E1635" s="13" t="s">
        <v>543</v>
      </c>
      <c r="F1635" s="13" t="s">
        <v>544</v>
      </c>
      <c r="G1635" s="13" t="s">
        <v>763</v>
      </c>
      <c r="H1635" s="13" t="s">
        <v>787</v>
      </c>
      <c r="I1635" s="13" t="s">
        <v>788</v>
      </c>
      <c r="J1635" s="13" t="s">
        <v>27</v>
      </c>
      <c r="K1635" s="13" t="s">
        <v>28</v>
      </c>
      <c r="L1635" s="13" t="s">
        <v>68</v>
      </c>
      <c r="M1635" s="13" t="s">
        <v>68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2700050002</v>
      </c>
      <c r="C1636" s="12" t="n">
        <v>30682</v>
      </c>
      <c r="D1636" s="12"/>
      <c r="E1636" s="13" t="s">
        <v>543</v>
      </c>
      <c r="F1636" s="13" t="s">
        <v>544</v>
      </c>
      <c r="G1636" s="13" t="s">
        <v>763</v>
      </c>
      <c r="H1636" s="13" t="s">
        <v>789</v>
      </c>
      <c r="I1636" s="13" t="s">
        <v>790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2700051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9</v>
      </c>
      <c r="I1637" s="13" t="s">
        <v>791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4860101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7</v>
      </c>
      <c r="I1638" s="13" t="s">
        <v>792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5555108408</v>
      </c>
      <c r="C1639" s="12" t="s">
        <v>661</v>
      </c>
      <c r="D1639" s="12" t="n">
        <v>45383</v>
      </c>
      <c r="E1639" s="13" t="s">
        <v>543</v>
      </c>
      <c r="F1639" s="13" t="s">
        <v>544</v>
      </c>
      <c r="G1639" s="13" t="s">
        <v>763</v>
      </c>
      <c r="H1639" s="13" t="s">
        <v>793</v>
      </c>
      <c r="I1639" s="13" t="s">
        <v>565</v>
      </c>
      <c r="J1639" s="13" t="s">
        <v>27</v>
      </c>
      <c r="K1639" s="13"/>
      <c r="L1639" s="13" t="s">
        <v>76</v>
      </c>
      <c r="M1639" s="13" t="s">
        <v>76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1175108408</v>
      </c>
      <c r="C1640" s="12" t="n">
        <v>44845</v>
      </c>
      <c r="D1640" s="12" t="n">
        <v>45383</v>
      </c>
      <c r="E1640" s="13" t="s">
        <v>543</v>
      </c>
      <c r="F1640" s="13" t="s">
        <v>544</v>
      </c>
      <c r="G1640" s="13" t="s">
        <v>763</v>
      </c>
      <c r="H1640" s="13" t="s">
        <v>794</v>
      </c>
      <c r="I1640" s="13" t="s">
        <v>565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4020109408</v>
      </c>
      <c r="C1641" s="12" t="n">
        <v>43466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568</v>
      </c>
      <c r="I1641" s="13" t="s">
        <v>569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4860112002</v>
      </c>
      <c r="C1642" s="12" t="n">
        <v>30682</v>
      </c>
      <c r="D1642" s="12"/>
      <c r="E1642" s="13" t="s">
        <v>543</v>
      </c>
      <c r="F1642" s="13" t="s">
        <v>544</v>
      </c>
      <c r="G1642" s="13" t="s">
        <v>763</v>
      </c>
      <c r="H1642" s="13" t="s">
        <v>787</v>
      </c>
      <c r="I1642" s="13" t="s">
        <v>795</v>
      </c>
      <c r="J1642" s="13" t="s">
        <v>27</v>
      </c>
      <c r="K1642" s="13" t="s">
        <v>28</v>
      </c>
      <c r="L1642" s="13" t="s">
        <v>68</v>
      </c>
      <c r="M1642" s="13" t="s">
        <v>68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860116002</v>
      </c>
      <c r="C1643" s="12" t="n">
        <v>30682</v>
      </c>
      <c r="D1643" s="12"/>
      <c r="E1643" s="13" t="s">
        <v>543</v>
      </c>
      <c r="F1643" s="13" t="s">
        <v>544</v>
      </c>
      <c r="G1643" s="13" t="s">
        <v>763</v>
      </c>
      <c r="H1643" s="13" t="s">
        <v>787</v>
      </c>
      <c r="I1643" s="13" t="s">
        <v>796</v>
      </c>
      <c r="J1643" s="13" t="s">
        <v>27</v>
      </c>
      <c r="K1643" s="13" t="s">
        <v>28</v>
      </c>
      <c r="L1643" s="13" t="s">
        <v>68</v>
      </c>
      <c r="M1643" s="13" t="s">
        <v>68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43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7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900145408</v>
      </c>
      <c r="C1645" s="12" t="s">
        <v>798</v>
      </c>
      <c r="D1645" s="12"/>
      <c r="E1645" s="13" t="s">
        <v>543</v>
      </c>
      <c r="F1645" s="13" t="s">
        <v>544</v>
      </c>
      <c r="G1645" s="13" t="s">
        <v>763</v>
      </c>
      <c r="H1645" s="13" t="s">
        <v>747</v>
      </c>
      <c r="I1645" s="13" t="s">
        <v>748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7080178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99</v>
      </c>
      <c r="I1646" s="13" t="s">
        <v>800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5440178002</v>
      </c>
      <c r="C1647" s="12" t="n">
        <v>30682</v>
      </c>
      <c r="D1647" s="12" t="s">
        <v>674</v>
      </c>
      <c r="E1647" s="13" t="s">
        <v>543</v>
      </c>
      <c r="F1647" s="13" t="s">
        <v>544</v>
      </c>
      <c r="G1647" s="13" t="s">
        <v>763</v>
      </c>
      <c r="H1647" s="13" t="s">
        <v>801</v>
      </c>
      <c r="I1647" s="13" t="s">
        <v>800</v>
      </c>
      <c r="J1647" s="13" t="s">
        <v>27</v>
      </c>
      <c r="K1647" s="13" t="s">
        <v>28</v>
      </c>
      <c r="L1647" s="13" t="s">
        <v>68</v>
      </c>
      <c r="M1647" s="13" t="s">
        <v>68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270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8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2940206002</v>
      </c>
      <c r="C1649" s="12" t="n">
        <v>30682</v>
      </c>
      <c r="D1649" s="12"/>
      <c r="E1649" s="13" t="s">
        <v>543</v>
      </c>
      <c r="F1649" s="13" t="s">
        <v>544</v>
      </c>
      <c r="G1649" s="13" t="s">
        <v>763</v>
      </c>
      <c r="H1649" s="13" t="s">
        <v>802</v>
      </c>
      <c r="I1649" s="13" t="s">
        <v>803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7080215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99</v>
      </c>
      <c r="I1650" s="13" t="s">
        <v>804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5440215002</v>
      </c>
      <c r="C1651" s="12" t="n">
        <v>30682</v>
      </c>
      <c r="D1651" s="12" t="n">
        <v>42767</v>
      </c>
      <c r="E1651" s="13" t="s">
        <v>543</v>
      </c>
      <c r="F1651" s="13" t="s">
        <v>544</v>
      </c>
      <c r="G1651" s="13" t="s">
        <v>763</v>
      </c>
      <c r="H1651" s="13" t="s">
        <v>801</v>
      </c>
      <c r="I1651" s="13" t="s">
        <v>804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270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8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4880225002</v>
      </c>
      <c r="C1653" s="12" t="n">
        <v>30682</v>
      </c>
      <c r="D1653" s="12"/>
      <c r="E1653" s="13" t="s">
        <v>543</v>
      </c>
      <c r="F1653" s="13" t="s">
        <v>544</v>
      </c>
      <c r="G1653" s="13" t="s">
        <v>763</v>
      </c>
      <c r="H1653" s="13" t="s">
        <v>805</v>
      </c>
      <c r="I1653" s="13" t="s">
        <v>806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247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7</v>
      </c>
      <c r="I1654" s="13" t="s">
        <v>807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3456332408</v>
      </c>
      <c r="C1655" s="12" t="s">
        <v>661</v>
      </c>
      <c r="D1655" s="12"/>
      <c r="E1655" s="13" t="s">
        <v>543</v>
      </c>
      <c r="F1655" s="13" t="s">
        <v>544</v>
      </c>
      <c r="G1655" s="13" t="s">
        <v>763</v>
      </c>
      <c r="H1655" s="13" t="s">
        <v>808</v>
      </c>
      <c r="I1655" s="13" t="s">
        <v>809</v>
      </c>
      <c r="J1655" s="13" t="s">
        <v>27</v>
      </c>
      <c r="K1655" s="13"/>
      <c r="L1655" s="13" t="s">
        <v>76</v>
      </c>
      <c r="M1655" s="13" t="s">
        <v>76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6410350002</v>
      </c>
      <c r="C1656" s="12" t="n">
        <v>41640</v>
      </c>
      <c r="D1656" s="12"/>
      <c r="E1656" s="13" t="s">
        <v>543</v>
      </c>
      <c r="F1656" s="13" t="s">
        <v>544</v>
      </c>
      <c r="G1656" s="13" t="s">
        <v>763</v>
      </c>
      <c r="H1656" s="13" t="s">
        <v>810</v>
      </c>
      <c r="I1656" s="13" t="s">
        <v>811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567765008</v>
      </c>
      <c r="C1657" s="12" t="n">
        <v>44509</v>
      </c>
      <c r="D1657" s="12"/>
      <c r="E1657" s="13" t="s">
        <v>543</v>
      </c>
      <c r="F1657" s="13" t="s">
        <v>544</v>
      </c>
      <c r="G1657" s="13" t="s">
        <v>763</v>
      </c>
      <c r="H1657" s="13" t="s">
        <v>812</v>
      </c>
      <c r="I1657" s="13" t="s">
        <v>813</v>
      </c>
      <c r="J1657" s="13" t="s">
        <v>27</v>
      </c>
      <c r="K1657" s="13"/>
      <c r="L1657" s="13" t="s">
        <v>76</v>
      </c>
      <c r="M1657" s="13" t="s">
        <v>76</v>
      </c>
      <c r="N1657" s="13" t="s">
        <v>31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789789408</v>
      </c>
      <c r="C1658" s="12" t="s">
        <v>762</v>
      </c>
      <c r="D1658" s="12"/>
      <c r="E1658" s="13" t="s">
        <v>543</v>
      </c>
      <c r="F1658" s="13" t="s">
        <v>544</v>
      </c>
      <c r="G1658" s="13" t="s">
        <v>763</v>
      </c>
      <c r="H1658" s="13" t="s">
        <v>814</v>
      </c>
      <c r="I1658" s="13" t="s">
        <v>815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40957408</v>
      </c>
      <c r="C1659" s="12" t="n">
        <v>43586</v>
      </c>
      <c r="D1659" s="12" t="n">
        <v>45383</v>
      </c>
      <c r="E1659" s="13" t="s">
        <v>543</v>
      </c>
      <c r="F1659" s="13" t="s">
        <v>544</v>
      </c>
      <c r="G1659" s="13" t="s">
        <v>763</v>
      </c>
      <c r="H1659" s="13" t="s">
        <v>727</v>
      </c>
      <c r="I1659" s="13" t="s">
        <v>816</v>
      </c>
      <c r="J1659" s="13" t="s">
        <v>27</v>
      </c>
      <c r="K1659" s="13"/>
      <c r="L1659" s="13" t="s">
        <v>76</v>
      </c>
      <c r="M1659" s="13" t="s">
        <v>76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13147730000408</v>
      </c>
      <c r="C1660" s="12" t="s">
        <v>765</v>
      </c>
      <c r="D1660" s="12"/>
      <c r="E1660" s="13" t="s">
        <v>543</v>
      </c>
      <c r="F1660" s="13" t="s">
        <v>23</v>
      </c>
      <c r="G1660" s="13" t="s">
        <v>763</v>
      </c>
      <c r="H1660" s="13" t="s">
        <v>766</v>
      </c>
      <c r="I1660" s="13" t="s">
        <v>26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13147715000408</v>
      </c>
      <c r="C1661" s="12" t="n">
        <v>43466</v>
      </c>
      <c r="D1661" s="12"/>
      <c r="E1661" s="13" t="s">
        <v>543</v>
      </c>
      <c r="F1661" s="13" t="s">
        <v>23</v>
      </c>
      <c r="G1661" s="13" t="s">
        <v>763</v>
      </c>
      <c r="H1661" s="13" t="s">
        <v>702</v>
      </c>
      <c r="I1661" s="13" t="s">
        <v>26</v>
      </c>
      <c r="J1661" s="13" t="s">
        <v>27</v>
      </c>
      <c r="K1661" s="13"/>
      <c r="L1661" s="13" t="s">
        <v>68</v>
      </c>
      <c r="M1661" s="13" t="s">
        <v>68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06000408</v>
      </c>
      <c r="C1662" s="12" t="s">
        <v>767</v>
      </c>
      <c r="D1662" s="12" t="n">
        <v>45383</v>
      </c>
      <c r="E1662" s="13" t="s">
        <v>543</v>
      </c>
      <c r="F1662" s="13" t="s">
        <v>23</v>
      </c>
      <c r="G1662" s="13" t="s">
        <v>763</v>
      </c>
      <c r="H1662" s="13" t="s">
        <v>54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05000408</v>
      </c>
      <c r="C1663" s="12" t="n">
        <v>43466</v>
      </c>
      <c r="D1663" s="12" t="n">
        <v>45383</v>
      </c>
      <c r="E1663" s="13" t="s">
        <v>543</v>
      </c>
      <c r="F1663" s="13" t="s">
        <v>23</v>
      </c>
      <c r="G1663" s="13" t="s">
        <v>763</v>
      </c>
      <c r="H1663" s="13" t="s">
        <v>547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694000408</v>
      </c>
      <c r="C1664" s="12" t="s">
        <v>81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703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690000408</v>
      </c>
      <c r="C1665" s="12" t="n">
        <v>43466</v>
      </c>
      <c r="D1665" s="12" t="n">
        <v>44083</v>
      </c>
      <c r="E1665" s="13" t="s">
        <v>543</v>
      </c>
      <c r="F1665" s="13" t="s">
        <v>23</v>
      </c>
      <c r="G1665" s="13" t="s">
        <v>763</v>
      </c>
      <c r="H1665" s="13" t="s">
        <v>756</v>
      </c>
      <c r="I1665" s="13" t="s">
        <v>26</v>
      </c>
      <c r="J1665" s="13" t="s">
        <v>27</v>
      </c>
      <c r="K1665" s="13"/>
      <c r="L1665" s="13" t="s">
        <v>214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31000408</v>
      </c>
      <c r="C1666" s="12" t="n">
        <v>45265</v>
      </c>
      <c r="D1666" s="12"/>
      <c r="E1666" s="13" t="s">
        <v>543</v>
      </c>
      <c r="F1666" s="13" t="s">
        <v>23</v>
      </c>
      <c r="G1666" s="13" t="s">
        <v>763</v>
      </c>
      <c r="H1666" s="13" t="s">
        <v>818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180000408</v>
      </c>
      <c r="C1667" s="12" t="n">
        <v>43466</v>
      </c>
      <c r="D1667" s="12" t="n">
        <v>45383</v>
      </c>
      <c r="E1667" s="13" t="s">
        <v>543</v>
      </c>
      <c r="F1667" s="13" t="s">
        <v>23</v>
      </c>
      <c r="G1667" s="13" t="s">
        <v>763</v>
      </c>
      <c r="H1667" s="13" t="s">
        <v>738</v>
      </c>
      <c r="I1667" s="13" t="s">
        <v>26</v>
      </c>
      <c r="J1667" s="13" t="s">
        <v>27</v>
      </c>
      <c r="K1667" s="13"/>
      <c r="L1667" s="13" t="s">
        <v>68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6920000408</v>
      </c>
      <c r="C1668" s="12" t="n">
        <v>43466</v>
      </c>
      <c r="D1668" s="12" t="n">
        <v>45383</v>
      </c>
      <c r="E1668" s="13" t="s">
        <v>543</v>
      </c>
      <c r="F1668" s="13" t="s">
        <v>23</v>
      </c>
      <c r="G1668" s="13" t="s">
        <v>763</v>
      </c>
      <c r="H1668" s="13" t="s">
        <v>739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6580000002</v>
      </c>
      <c r="C1669" s="12" t="n">
        <v>30682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819</v>
      </c>
      <c r="I1669" s="13" t="s">
        <v>2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420000002</v>
      </c>
      <c r="C1670" s="12" t="n">
        <v>30682</v>
      </c>
      <c r="D1670" s="12"/>
      <c r="E1670" s="13" t="s">
        <v>543</v>
      </c>
      <c r="F1670" s="13" t="s">
        <v>23</v>
      </c>
      <c r="G1670" s="13" t="s">
        <v>763</v>
      </c>
      <c r="H1670" s="13" t="s">
        <v>769</v>
      </c>
      <c r="I1670" s="13" t="s">
        <v>2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4260000002</v>
      </c>
      <c r="C1671" s="12" t="n">
        <v>30682</v>
      </c>
      <c r="D1671" s="12"/>
      <c r="E1671" s="13" t="s">
        <v>543</v>
      </c>
      <c r="F1671" s="13" t="s">
        <v>23</v>
      </c>
      <c r="G1671" s="13" t="s">
        <v>763</v>
      </c>
      <c r="H1671" s="13" t="s">
        <v>773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3550000408</v>
      </c>
      <c r="C1672" s="12" t="n">
        <v>43466</v>
      </c>
      <c r="D1672" s="12" t="n">
        <v>44083</v>
      </c>
      <c r="E1672" s="13" t="s">
        <v>543</v>
      </c>
      <c r="F1672" s="13" t="s">
        <v>23</v>
      </c>
      <c r="G1672" s="13" t="s">
        <v>763</v>
      </c>
      <c r="H1672" s="13" t="s">
        <v>757</v>
      </c>
      <c r="I1672" s="13" t="s">
        <v>26</v>
      </c>
      <c r="J1672" s="13" t="s">
        <v>27</v>
      </c>
      <c r="K1672" s="13"/>
      <c r="L1672" s="13" t="s">
        <v>214</v>
      </c>
      <c r="M1672" s="13" t="s">
        <v>68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3490000408</v>
      </c>
      <c r="C1673" s="12" t="n">
        <v>43466</v>
      </c>
      <c r="D1673" s="12"/>
      <c r="E1673" s="13" t="s">
        <v>543</v>
      </c>
      <c r="F1673" s="13" t="s">
        <v>23</v>
      </c>
      <c r="G1673" s="13" t="s">
        <v>763</v>
      </c>
      <c r="H1673" s="13" t="s">
        <v>758</v>
      </c>
      <c r="I1673" s="13" t="s">
        <v>26</v>
      </c>
      <c r="J1673" s="13" t="s">
        <v>27</v>
      </c>
      <c r="K1673" s="13"/>
      <c r="L1673" s="13" t="s">
        <v>68</v>
      </c>
      <c r="M1673" s="13" t="s">
        <v>68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240000002</v>
      </c>
      <c r="C1674" s="12" t="n">
        <v>30682</v>
      </c>
      <c r="D1674" s="12"/>
      <c r="E1674" s="13" t="s">
        <v>543</v>
      </c>
      <c r="F1674" s="13" t="s">
        <v>23</v>
      </c>
      <c r="G1674" s="13" t="s">
        <v>763</v>
      </c>
      <c r="H1674" s="13" t="s">
        <v>820</v>
      </c>
      <c r="I1674" s="13" t="s">
        <v>26</v>
      </c>
      <c r="J1674" s="13" t="s">
        <v>27</v>
      </c>
      <c r="K1674" s="13" t="s">
        <v>28</v>
      </c>
      <c r="L1674" s="13" t="s">
        <v>68</v>
      </c>
      <c r="M1674" s="13" t="s">
        <v>68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0858000408</v>
      </c>
      <c r="C1675" s="12" t="s">
        <v>316</v>
      </c>
      <c r="D1675" s="12"/>
      <c r="E1675" s="13" t="s">
        <v>543</v>
      </c>
      <c r="F1675" s="13" t="s">
        <v>23</v>
      </c>
      <c r="G1675" s="13" t="s">
        <v>763</v>
      </c>
      <c r="H1675" s="13" t="s">
        <v>821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0857000408</v>
      </c>
      <c r="C1676" s="12" t="n">
        <v>42866</v>
      </c>
      <c r="D1676" s="12"/>
      <c r="E1676" s="13" t="s">
        <v>543</v>
      </c>
      <c r="F1676" s="13" t="s">
        <v>23</v>
      </c>
      <c r="G1676" s="13" t="s">
        <v>763</v>
      </c>
      <c r="H1676" s="13" t="s">
        <v>822</v>
      </c>
      <c r="I1676" s="13" t="s">
        <v>26</v>
      </c>
      <c r="J1676" s="13" t="s">
        <v>27</v>
      </c>
      <c r="K1676" s="13"/>
      <c r="L1676" s="13" t="s">
        <v>68</v>
      </c>
      <c r="M1676" s="13" t="s">
        <v>68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6000408</v>
      </c>
      <c r="C1677" s="12" t="n">
        <v>42776</v>
      </c>
      <c r="D1677" s="12"/>
      <c r="E1677" s="13" t="s">
        <v>543</v>
      </c>
      <c r="F1677" s="13" t="s">
        <v>23</v>
      </c>
      <c r="G1677" s="13" t="s">
        <v>763</v>
      </c>
      <c r="H1677" s="13" t="s">
        <v>775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4000408</v>
      </c>
      <c r="C1678" s="12" t="n">
        <v>42776</v>
      </c>
      <c r="D1678" s="12"/>
      <c r="E1678" s="13" t="s">
        <v>543</v>
      </c>
      <c r="F1678" s="13" t="s">
        <v>23</v>
      </c>
      <c r="G1678" s="13" t="s">
        <v>763</v>
      </c>
      <c r="H1678" s="13" t="s">
        <v>776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3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7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2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8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1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0000408</v>
      </c>
      <c r="C1682" s="12" t="n">
        <v>43466</v>
      </c>
      <c r="D1682" s="12" t="n">
        <v>44083</v>
      </c>
      <c r="E1682" s="13" t="s">
        <v>543</v>
      </c>
      <c r="F1682" s="13" t="s">
        <v>23</v>
      </c>
      <c r="G1682" s="13" t="s">
        <v>763</v>
      </c>
      <c r="H1682" s="13" t="s">
        <v>582</v>
      </c>
      <c r="I1682" s="13" t="s">
        <v>26</v>
      </c>
      <c r="J1682" s="13" t="s">
        <v>27</v>
      </c>
      <c r="K1682" s="13"/>
      <c r="L1682" s="13" t="s">
        <v>214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49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80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48000408</v>
      </c>
      <c r="C1684" s="12" t="n">
        <v>42776</v>
      </c>
      <c r="D1684" s="12"/>
      <c r="E1684" s="13" t="s">
        <v>543</v>
      </c>
      <c r="F1684" s="13" t="s">
        <v>23</v>
      </c>
      <c r="G1684" s="13" t="s">
        <v>763</v>
      </c>
      <c r="H1684" s="13" t="s">
        <v>781</v>
      </c>
      <c r="I1684" s="13" t="s">
        <v>26</v>
      </c>
      <c r="J1684" s="13" t="s">
        <v>27</v>
      </c>
      <c r="K1684" s="13"/>
      <c r="L1684" s="13" t="s">
        <v>68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7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2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6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3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5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4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4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5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4000012408</v>
      </c>
      <c r="C1689" s="12" t="n">
        <v>43466</v>
      </c>
      <c r="D1689" s="12" t="n">
        <v>45383</v>
      </c>
      <c r="E1689" s="13" t="s">
        <v>543</v>
      </c>
      <c r="F1689" s="13" t="s">
        <v>23</v>
      </c>
      <c r="G1689" s="13" t="s">
        <v>763</v>
      </c>
      <c r="H1689" s="13" t="s">
        <v>713</v>
      </c>
      <c r="I1689" s="13" t="s">
        <v>742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3280014408</v>
      </c>
      <c r="C1690" s="12" t="n">
        <v>43466</v>
      </c>
      <c r="D1690" s="12" t="n">
        <v>45383</v>
      </c>
      <c r="E1690" s="13" t="s">
        <v>543</v>
      </c>
      <c r="F1690" s="13" t="s">
        <v>23</v>
      </c>
      <c r="G1690" s="13" t="s">
        <v>763</v>
      </c>
      <c r="H1690" s="13" t="s">
        <v>560</v>
      </c>
      <c r="I1690" s="13" t="s">
        <v>561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860022002</v>
      </c>
      <c r="C1691" s="12" t="n">
        <v>30682</v>
      </c>
      <c r="D1691" s="12"/>
      <c r="E1691" s="13" t="s">
        <v>543</v>
      </c>
      <c r="F1691" s="13" t="s">
        <v>23</v>
      </c>
      <c r="G1691" s="13" t="s">
        <v>763</v>
      </c>
      <c r="H1691" s="13" t="s">
        <v>787</v>
      </c>
      <c r="I1691" s="13" t="s">
        <v>788</v>
      </c>
      <c r="J1691" s="13" t="s">
        <v>27</v>
      </c>
      <c r="K1691" s="13" t="s">
        <v>28</v>
      </c>
      <c r="L1691" s="13" t="s">
        <v>68</v>
      </c>
      <c r="M1691" s="13" t="s">
        <v>68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2700042002</v>
      </c>
      <c r="C1692" s="12" t="n">
        <v>30682</v>
      </c>
      <c r="D1692" s="12"/>
      <c r="E1692" s="13" t="s">
        <v>543</v>
      </c>
      <c r="F1692" s="13" t="s">
        <v>23</v>
      </c>
      <c r="G1692" s="13" t="s">
        <v>763</v>
      </c>
      <c r="H1692" s="13" t="s">
        <v>789</v>
      </c>
      <c r="I1692" s="13" t="s">
        <v>823</v>
      </c>
      <c r="J1692" s="13" t="s">
        <v>27</v>
      </c>
      <c r="K1692" s="13" t="s">
        <v>28</v>
      </c>
      <c r="L1692" s="13" t="s">
        <v>68</v>
      </c>
      <c r="M1692" s="13" t="s">
        <v>68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2700050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9</v>
      </c>
      <c r="I1693" s="13" t="s">
        <v>790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51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791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1175108408</v>
      </c>
      <c r="C1695" s="12" t="s">
        <v>824</v>
      </c>
      <c r="D1695" s="12" t="n">
        <v>45383</v>
      </c>
      <c r="E1695" s="13" t="s">
        <v>543</v>
      </c>
      <c r="F1695" s="13" t="s">
        <v>23</v>
      </c>
      <c r="G1695" s="13" t="s">
        <v>763</v>
      </c>
      <c r="H1695" s="13" t="s">
        <v>794</v>
      </c>
      <c r="I1695" s="13" t="s">
        <v>565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4020109408</v>
      </c>
      <c r="C1696" s="12" t="n">
        <v>43466</v>
      </c>
      <c r="D1696" s="12" t="n">
        <v>45383</v>
      </c>
      <c r="E1696" s="13" t="s">
        <v>543</v>
      </c>
      <c r="F1696" s="13" t="s">
        <v>23</v>
      </c>
      <c r="G1696" s="13" t="s">
        <v>763</v>
      </c>
      <c r="H1696" s="13" t="s">
        <v>568</v>
      </c>
      <c r="I1696" s="13" t="s">
        <v>569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4860111002</v>
      </c>
      <c r="C1697" s="12" t="n">
        <v>30682</v>
      </c>
      <c r="D1697" s="12"/>
      <c r="E1697" s="13" t="s">
        <v>543</v>
      </c>
      <c r="F1697" s="13" t="s">
        <v>23</v>
      </c>
      <c r="G1697" s="13" t="s">
        <v>763</v>
      </c>
      <c r="H1697" s="13" t="s">
        <v>787</v>
      </c>
      <c r="I1697" s="13" t="s">
        <v>825</v>
      </c>
      <c r="J1697" s="13" t="s">
        <v>27</v>
      </c>
      <c r="K1697" s="13" t="s">
        <v>28</v>
      </c>
      <c r="L1697" s="13" t="s">
        <v>68</v>
      </c>
      <c r="M1697" s="13" t="s">
        <v>68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860116002</v>
      </c>
      <c r="C1698" s="12" t="n">
        <v>30682</v>
      </c>
      <c r="D1698" s="12"/>
      <c r="E1698" s="13" t="s">
        <v>543</v>
      </c>
      <c r="F1698" s="13" t="s">
        <v>23</v>
      </c>
      <c r="G1698" s="13" t="s">
        <v>763</v>
      </c>
      <c r="H1698" s="13" t="s">
        <v>787</v>
      </c>
      <c r="I1698" s="13" t="s">
        <v>796</v>
      </c>
      <c r="J1698" s="13" t="s">
        <v>27</v>
      </c>
      <c r="K1698" s="13" t="s">
        <v>28</v>
      </c>
      <c r="L1698" s="13" t="s">
        <v>68</v>
      </c>
      <c r="M1698" s="13" t="s">
        <v>68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900145408</v>
      </c>
      <c r="C1699" s="12" t="n">
        <v>43466</v>
      </c>
      <c r="D1699" s="12"/>
      <c r="E1699" s="13" t="s">
        <v>543</v>
      </c>
      <c r="F1699" s="13" t="s">
        <v>23</v>
      </c>
      <c r="G1699" s="13" t="s">
        <v>763</v>
      </c>
      <c r="H1699" s="13" t="s">
        <v>747</v>
      </c>
      <c r="I1699" s="13" t="s">
        <v>748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7080178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99</v>
      </c>
      <c r="I1700" s="13" t="s">
        <v>800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5440178002</v>
      </c>
      <c r="C1701" s="12" t="n">
        <v>30682</v>
      </c>
      <c r="D1701" s="12" t="s">
        <v>674</v>
      </c>
      <c r="E1701" s="13" t="s">
        <v>543</v>
      </c>
      <c r="F1701" s="13" t="s">
        <v>23</v>
      </c>
      <c r="G1701" s="13" t="s">
        <v>763</v>
      </c>
      <c r="H1701" s="13" t="s">
        <v>801</v>
      </c>
      <c r="I1701" s="13" t="s">
        <v>800</v>
      </c>
      <c r="J1701" s="13" t="s">
        <v>27</v>
      </c>
      <c r="K1701" s="13" t="s">
        <v>28</v>
      </c>
      <c r="L1701" s="13" t="s">
        <v>68</v>
      </c>
      <c r="M1701" s="13" t="s">
        <v>68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270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8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2920212002</v>
      </c>
      <c r="C1703" s="12" t="n">
        <v>30682</v>
      </c>
      <c r="D1703" s="12"/>
      <c r="E1703" s="13" t="s">
        <v>543</v>
      </c>
      <c r="F1703" s="13" t="s">
        <v>23</v>
      </c>
      <c r="G1703" s="13" t="s">
        <v>763</v>
      </c>
      <c r="H1703" s="13" t="s">
        <v>826</v>
      </c>
      <c r="I1703" s="13" t="s">
        <v>827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7080215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99</v>
      </c>
      <c r="I1704" s="13" t="s">
        <v>804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5440215002</v>
      </c>
      <c r="C1705" s="12" t="n">
        <v>30682</v>
      </c>
      <c r="D1705" s="12" t="n">
        <v>42767</v>
      </c>
      <c r="E1705" s="13" t="s">
        <v>543</v>
      </c>
      <c r="F1705" s="13" t="s">
        <v>23</v>
      </c>
      <c r="G1705" s="13" t="s">
        <v>763</v>
      </c>
      <c r="H1705" s="13" t="s">
        <v>801</v>
      </c>
      <c r="I1705" s="13" t="s">
        <v>804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270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8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4860233002</v>
      </c>
      <c r="C1707" s="12" t="n">
        <v>30682</v>
      </c>
      <c r="D1707" s="12"/>
      <c r="E1707" s="13" t="s">
        <v>543</v>
      </c>
      <c r="F1707" s="13" t="s">
        <v>23</v>
      </c>
      <c r="G1707" s="13" t="s">
        <v>763</v>
      </c>
      <c r="H1707" s="13" t="s">
        <v>787</v>
      </c>
      <c r="I1707" s="13" t="s">
        <v>828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860247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7</v>
      </c>
      <c r="I1708" s="13" t="s">
        <v>807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6410350002</v>
      </c>
      <c r="C1709" s="12" t="n">
        <v>41640</v>
      </c>
      <c r="D1709" s="12"/>
      <c r="E1709" s="13" t="s">
        <v>543</v>
      </c>
      <c r="F1709" s="13" t="s">
        <v>23</v>
      </c>
      <c r="G1709" s="13" t="s">
        <v>763</v>
      </c>
      <c r="H1709" s="13" t="s">
        <v>810</v>
      </c>
      <c r="I1709" s="13" t="s">
        <v>811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330352042</v>
      </c>
      <c r="C1710" s="12" t="n">
        <v>41640</v>
      </c>
      <c r="D1710" s="12"/>
      <c r="E1710" s="13" t="s">
        <v>543</v>
      </c>
      <c r="F1710" s="13" t="s">
        <v>23</v>
      </c>
      <c r="G1710" s="13" t="s">
        <v>763</v>
      </c>
      <c r="H1710" s="13" t="s">
        <v>829</v>
      </c>
      <c r="I1710" s="13" t="s">
        <v>755</v>
      </c>
      <c r="J1710" s="13" t="s">
        <v>34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790424408</v>
      </c>
      <c r="C1711" s="12" t="s">
        <v>830</v>
      </c>
      <c r="D1711" s="12"/>
      <c r="E1711" s="13" t="s">
        <v>543</v>
      </c>
      <c r="F1711" s="13" t="s">
        <v>23</v>
      </c>
      <c r="G1711" s="13" t="s">
        <v>763</v>
      </c>
      <c r="H1711" s="13" t="s">
        <v>831</v>
      </c>
      <c r="I1711" s="13" t="s">
        <v>832</v>
      </c>
      <c r="J1711" s="13" t="s">
        <v>27</v>
      </c>
      <c r="K1711" s="13"/>
      <c r="L1711" s="13" t="s">
        <v>68</v>
      </c>
      <c r="M1711" s="13" t="s">
        <v>68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4567765008</v>
      </c>
      <c r="C1712" s="12" t="n">
        <v>44509</v>
      </c>
      <c r="D1712" s="12"/>
      <c r="E1712" s="13" t="s">
        <v>543</v>
      </c>
      <c r="F1712" s="13" t="s">
        <v>23</v>
      </c>
      <c r="G1712" s="13" t="s">
        <v>763</v>
      </c>
      <c r="H1712" s="13" t="s">
        <v>812</v>
      </c>
      <c r="I1712" s="13" t="s">
        <v>813</v>
      </c>
      <c r="J1712" s="13" t="s">
        <v>27</v>
      </c>
      <c r="K1712" s="13"/>
      <c r="L1712" s="13" t="s">
        <v>76</v>
      </c>
      <c r="M1712" s="13" t="s">
        <v>76</v>
      </c>
      <c r="N1712" s="13" t="s">
        <v>31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690990408</v>
      </c>
      <c r="C1713" s="12" t="s">
        <v>833</v>
      </c>
      <c r="D1713" s="12" t="n">
        <v>45383</v>
      </c>
      <c r="E1713" s="13" t="s">
        <v>543</v>
      </c>
      <c r="F1713" s="13" t="s">
        <v>23</v>
      </c>
      <c r="G1713" s="13" t="s">
        <v>763</v>
      </c>
      <c r="H1713" s="13" t="s">
        <v>756</v>
      </c>
      <c r="I1713" s="13" t="s">
        <v>526</v>
      </c>
      <c r="J1713" s="13" t="s">
        <v>27</v>
      </c>
      <c r="K1713" s="13"/>
      <c r="L1713" s="13" t="s">
        <v>29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3550990408</v>
      </c>
      <c r="C1714" s="12" t="s">
        <v>833</v>
      </c>
      <c r="D1714" s="12" t="n">
        <v>45383</v>
      </c>
      <c r="E1714" s="13" t="s">
        <v>543</v>
      </c>
      <c r="F1714" s="13" t="s">
        <v>23</v>
      </c>
      <c r="G1714" s="13" t="s">
        <v>763</v>
      </c>
      <c r="H1714" s="13" t="s">
        <v>757</v>
      </c>
      <c r="I1714" s="13" t="s">
        <v>526</v>
      </c>
      <c r="J1714" s="13" t="s">
        <v>27</v>
      </c>
      <c r="K1714" s="13"/>
      <c r="L1714" s="13" t="s">
        <v>29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085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582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23157330000408</v>
      </c>
      <c r="C1716" s="12" t="s">
        <v>240</v>
      </c>
      <c r="D1716" s="12"/>
      <c r="E1716" s="13" t="s">
        <v>543</v>
      </c>
      <c r="F1716" s="13" t="s">
        <v>544</v>
      </c>
      <c r="G1716" s="13" t="s">
        <v>834</v>
      </c>
      <c r="H1716" s="13" t="s">
        <v>835</v>
      </c>
      <c r="I1716" s="13" t="s">
        <v>26</v>
      </c>
      <c r="J1716" s="13" t="s">
        <v>27</v>
      </c>
      <c r="K1716" s="13"/>
      <c r="L1716" s="13" t="s">
        <v>68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23155560000002</v>
      </c>
      <c r="C1717" s="12" t="n">
        <v>30682</v>
      </c>
      <c r="D1717" s="12" t="s">
        <v>836</v>
      </c>
      <c r="E1717" s="13" t="s">
        <v>543</v>
      </c>
      <c r="F1717" s="13" t="s">
        <v>544</v>
      </c>
      <c r="G1717" s="13" t="s">
        <v>834</v>
      </c>
      <c r="H1717" s="13" t="s">
        <v>837</v>
      </c>
      <c r="I1717" s="13" t="s">
        <v>26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2040000002</v>
      </c>
      <c r="C1718" s="12" t="n">
        <v>30682</v>
      </c>
      <c r="D1718" s="12"/>
      <c r="E1718" s="13" t="s">
        <v>543</v>
      </c>
      <c r="F1718" s="13" t="s">
        <v>544</v>
      </c>
      <c r="G1718" s="13" t="s">
        <v>834</v>
      </c>
      <c r="H1718" s="13" t="s">
        <v>838</v>
      </c>
      <c r="I1718" s="13" t="s">
        <v>26</v>
      </c>
      <c r="J1718" s="13" t="s">
        <v>27</v>
      </c>
      <c r="K1718" s="13" t="s">
        <v>28</v>
      </c>
      <c r="L1718" s="13" t="s">
        <v>68</v>
      </c>
      <c r="M1718" s="13" t="s">
        <v>68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1820000002</v>
      </c>
      <c r="C1719" s="12" t="n">
        <v>30682</v>
      </c>
      <c r="D1719" s="12"/>
      <c r="E1719" s="13" t="s">
        <v>543</v>
      </c>
      <c r="F1719" s="13" t="s">
        <v>544</v>
      </c>
      <c r="G1719" s="13" t="s">
        <v>834</v>
      </c>
      <c r="H1719" s="13" t="s">
        <v>839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180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40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0855000408</v>
      </c>
      <c r="C1721" s="12" t="n">
        <v>42776</v>
      </c>
      <c r="D1721" s="12"/>
      <c r="E1721" s="13" t="s">
        <v>543</v>
      </c>
      <c r="F1721" s="13" t="s">
        <v>544</v>
      </c>
      <c r="G1721" s="13" t="s">
        <v>834</v>
      </c>
      <c r="H1721" s="13" t="s">
        <v>841</v>
      </c>
      <c r="I1721" s="13" t="s">
        <v>26</v>
      </c>
      <c r="J1721" s="13" t="s">
        <v>27</v>
      </c>
      <c r="K1721" s="13"/>
      <c r="L1721" s="13" t="s">
        <v>68</v>
      </c>
      <c r="M1721" s="13" t="s">
        <v>68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100023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2</v>
      </c>
      <c r="I1722" s="13" t="s">
        <v>843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7260186002</v>
      </c>
      <c r="C1723" s="12" t="n">
        <v>30682</v>
      </c>
      <c r="D1723" s="12" t="s">
        <v>836</v>
      </c>
      <c r="E1723" s="13" t="s">
        <v>543</v>
      </c>
      <c r="F1723" s="13" t="s">
        <v>544</v>
      </c>
      <c r="G1723" s="13" t="s">
        <v>834</v>
      </c>
      <c r="H1723" s="13" t="s">
        <v>844</v>
      </c>
      <c r="I1723" s="13" t="s">
        <v>845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3300234002</v>
      </c>
      <c r="C1724" s="12" t="n">
        <v>30682</v>
      </c>
      <c r="D1724" s="12" t="s">
        <v>846</v>
      </c>
      <c r="E1724" s="13" t="s">
        <v>543</v>
      </c>
      <c r="F1724" s="13" t="s">
        <v>544</v>
      </c>
      <c r="G1724" s="13" t="s">
        <v>834</v>
      </c>
      <c r="H1724" s="13" t="s">
        <v>847</v>
      </c>
      <c r="I1724" s="13" t="s">
        <v>848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30356002</v>
      </c>
      <c r="C1725" s="12" t="n">
        <v>41640</v>
      </c>
      <c r="D1725" s="12"/>
      <c r="E1725" s="13" t="s">
        <v>543</v>
      </c>
      <c r="F1725" s="13" t="s">
        <v>544</v>
      </c>
      <c r="G1725" s="13" t="s">
        <v>834</v>
      </c>
      <c r="H1725" s="13" t="s">
        <v>849</v>
      </c>
      <c r="I1725" s="13" t="s">
        <v>850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5310356002</v>
      </c>
      <c r="C1726" s="12" t="n">
        <v>41640</v>
      </c>
      <c r="D1726" s="12"/>
      <c r="E1726" s="13" t="s">
        <v>543</v>
      </c>
      <c r="F1726" s="13" t="s">
        <v>544</v>
      </c>
      <c r="G1726" s="13" t="s">
        <v>834</v>
      </c>
      <c r="H1726" s="13" t="s">
        <v>851</v>
      </c>
      <c r="I1726" s="13" t="s">
        <v>85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515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52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409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45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129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3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57330000408</v>
      </c>
      <c r="C1730" s="12" t="s">
        <v>240</v>
      </c>
      <c r="D1730" s="12"/>
      <c r="E1730" s="13" t="s">
        <v>543</v>
      </c>
      <c r="F1730" s="13" t="s">
        <v>23</v>
      </c>
      <c r="G1730" s="13" t="s">
        <v>834</v>
      </c>
      <c r="H1730" s="13" t="s">
        <v>835</v>
      </c>
      <c r="I1730" s="13" t="s">
        <v>26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55560000002</v>
      </c>
      <c r="C1731" s="12" t="n">
        <v>30682</v>
      </c>
      <c r="D1731" s="12" t="s">
        <v>836</v>
      </c>
      <c r="E1731" s="13" t="s">
        <v>543</v>
      </c>
      <c r="F1731" s="13" t="s">
        <v>23</v>
      </c>
      <c r="G1731" s="13" t="s">
        <v>834</v>
      </c>
      <c r="H1731" s="13" t="s">
        <v>837</v>
      </c>
      <c r="I1731" s="13" t="s">
        <v>26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2040000002</v>
      </c>
      <c r="C1732" s="12" t="n">
        <v>30682</v>
      </c>
      <c r="D1732" s="12"/>
      <c r="E1732" s="13" t="s">
        <v>543</v>
      </c>
      <c r="F1732" s="13" t="s">
        <v>23</v>
      </c>
      <c r="G1732" s="13" t="s">
        <v>834</v>
      </c>
      <c r="H1732" s="13" t="s">
        <v>838</v>
      </c>
      <c r="I1732" s="13" t="s">
        <v>26</v>
      </c>
      <c r="J1732" s="13" t="s">
        <v>27</v>
      </c>
      <c r="K1732" s="13" t="s">
        <v>28</v>
      </c>
      <c r="L1732" s="13" t="s">
        <v>68</v>
      </c>
      <c r="M1732" s="13" t="s">
        <v>68</v>
      </c>
      <c r="N1732" s="13" t="s">
        <v>31</v>
      </c>
      <c r="O1732" s="13" t="n">
        <v>0</v>
      </c>
      <c r="P1732" s="13" t="n">
        <v>3</v>
      </c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1820000002</v>
      </c>
      <c r="C1733" s="12" t="n">
        <v>30682</v>
      </c>
      <c r="D1733" s="12"/>
      <c r="E1733" s="13" t="s">
        <v>543</v>
      </c>
      <c r="F1733" s="13" t="s">
        <v>23</v>
      </c>
      <c r="G1733" s="13" t="s">
        <v>834</v>
      </c>
      <c r="H1733" s="13" t="s">
        <v>839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180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40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0855000408</v>
      </c>
      <c r="C1735" s="12" t="n">
        <v>42776</v>
      </c>
      <c r="D1735" s="12"/>
      <c r="E1735" s="13" t="s">
        <v>543</v>
      </c>
      <c r="F1735" s="13" t="s">
        <v>23</v>
      </c>
      <c r="G1735" s="13" t="s">
        <v>834</v>
      </c>
      <c r="H1735" s="13" t="s">
        <v>841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100023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2</v>
      </c>
      <c r="I1736" s="13" t="s">
        <v>843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7260186002</v>
      </c>
      <c r="C1737" s="12" t="n">
        <v>30682</v>
      </c>
      <c r="D1737" s="12" t="s">
        <v>836</v>
      </c>
      <c r="E1737" s="13" t="s">
        <v>543</v>
      </c>
      <c r="F1737" s="13" t="s">
        <v>23</v>
      </c>
      <c r="G1737" s="13" t="s">
        <v>834</v>
      </c>
      <c r="H1737" s="13" t="s">
        <v>844</v>
      </c>
      <c r="I1737" s="13" t="s">
        <v>845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3300234002</v>
      </c>
      <c r="C1738" s="12" t="n">
        <v>30682</v>
      </c>
      <c r="D1738" s="12" t="s">
        <v>846</v>
      </c>
      <c r="E1738" s="13" t="s">
        <v>543</v>
      </c>
      <c r="F1738" s="13" t="s">
        <v>23</v>
      </c>
      <c r="G1738" s="13" t="s">
        <v>834</v>
      </c>
      <c r="H1738" s="13" t="s">
        <v>847</v>
      </c>
      <c r="I1738" s="13" t="s">
        <v>848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30356002</v>
      </c>
      <c r="C1739" s="12" t="n">
        <v>41640</v>
      </c>
      <c r="D1739" s="12"/>
      <c r="E1739" s="13" t="s">
        <v>543</v>
      </c>
      <c r="F1739" s="13" t="s">
        <v>23</v>
      </c>
      <c r="G1739" s="13" t="s">
        <v>834</v>
      </c>
      <c r="H1739" s="13" t="s">
        <v>849</v>
      </c>
      <c r="I1739" s="13" t="s">
        <v>850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5310356002</v>
      </c>
      <c r="C1740" s="12" t="n">
        <v>41640</v>
      </c>
      <c r="D1740" s="12"/>
      <c r="E1740" s="13" t="s">
        <v>543</v>
      </c>
      <c r="F1740" s="13" t="s">
        <v>23</v>
      </c>
      <c r="G1740" s="13" t="s">
        <v>834</v>
      </c>
      <c r="H1740" s="13" t="s">
        <v>851</v>
      </c>
      <c r="I1740" s="13" t="s">
        <v>850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515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52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409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45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129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3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SIM</v>
      </c>
      <c r="B1744" s="11" t="n">
        <v>13165460000002</v>
      </c>
      <c r="C1744" s="12" t="n">
        <v>30682</v>
      </c>
      <c r="D1744" s="12" t="s">
        <v>674</v>
      </c>
      <c r="E1744" s="13" t="s">
        <v>543</v>
      </c>
      <c r="F1744" s="13" t="s">
        <v>23</v>
      </c>
      <c r="G1744" s="13" t="s">
        <v>854</v>
      </c>
      <c r="H1744" s="13" t="s">
        <v>855</v>
      </c>
      <c r="I1744" s="13" t="s">
        <v>26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1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SIM</v>
      </c>
    </row>
    <row r="1745" customFormat="false" ht="15" hidden="false" customHeight="false" outlineLevel="0" collapsed="false">
      <c r="A1745" s="10" t="str">
        <f aca="false">IF(B1745="","",Y1745)</f>
        <v>SIM</v>
      </c>
      <c r="B1745" s="11" t="n">
        <v>13165160000002</v>
      </c>
      <c r="C1745" s="12" t="n">
        <v>30682</v>
      </c>
      <c r="D1745" s="12"/>
      <c r="E1745" s="13" t="s">
        <v>543</v>
      </c>
      <c r="F1745" s="13" t="s">
        <v>23</v>
      </c>
      <c r="G1745" s="13" t="s">
        <v>854</v>
      </c>
      <c r="H1745" s="13" t="s">
        <v>856</v>
      </c>
      <c r="I1745" s="13" t="s">
        <v>26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1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SIM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3320000002</v>
      </c>
      <c r="C1746" s="12" t="n">
        <v>30682</v>
      </c>
      <c r="D1746" s="12"/>
      <c r="E1746" s="13" t="s">
        <v>543</v>
      </c>
      <c r="F1746" s="13" t="s">
        <v>23</v>
      </c>
      <c r="G1746" s="13" t="s">
        <v>854</v>
      </c>
      <c r="H1746" s="13" t="s">
        <v>596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130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627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09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857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1184280000002</v>
      </c>
      <c r="C1749" s="12" t="n">
        <v>41000</v>
      </c>
      <c r="D1749" s="12" t="s">
        <v>124</v>
      </c>
      <c r="E1749" s="13" t="s">
        <v>604</v>
      </c>
      <c r="F1749" s="13" t="s">
        <v>544</v>
      </c>
      <c r="G1749" s="13" t="s">
        <v>858</v>
      </c>
      <c r="H1749" s="13" t="s">
        <v>622</v>
      </c>
      <c r="I1749" s="13" t="s">
        <v>26</v>
      </c>
      <c r="J1749" s="13" t="s">
        <v>27</v>
      </c>
      <c r="K1749" s="13" t="s">
        <v>28</v>
      </c>
      <c r="L1749" s="13" t="s">
        <v>111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0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1187140000032</v>
      </c>
      <c r="C1750" s="12" t="n">
        <v>30682</v>
      </c>
      <c r="D1750" s="12" t="s">
        <v>124</v>
      </c>
      <c r="E1750" s="13" t="s">
        <v>604</v>
      </c>
      <c r="F1750" s="13" t="s">
        <v>23</v>
      </c>
      <c r="G1750" s="13" t="s">
        <v>858</v>
      </c>
      <c r="H1750" s="13" t="s">
        <v>48</v>
      </c>
      <c r="I1750" s="13" t="s">
        <v>26</v>
      </c>
      <c r="J1750" s="13" t="s">
        <v>49</v>
      </c>
      <c r="K1750" s="13" t="s">
        <v>28</v>
      </c>
      <c r="L1750" s="13" t="s">
        <v>111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0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1187100000032</v>
      </c>
      <c r="C1751" s="12" t="n">
        <v>30682</v>
      </c>
      <c r="D1751" s="12" t="s">
        <v>583</v>
      </c>
      <c r="E1751" s="13" t="s">
        <v>604</v>
      </c>
      <c r="F1751" s="13" t="s">
        <v>23</v>
      </c>
      <c r="G1751" s="13" t="s">
        <v>858</v>
      </c>
      <c r="H1751" s="13" t="s">
        <v>59</v>
      </c>
      <c r="I1751" s="13" t="s">
        <v>26</v>
      </c>
      <c r="J1751" s="13" t="s">
        <v>49</v>
      </c>
      <c r="K1751" s="13" t="s">
        <v>28</v>
      </c>
      <c r="L1751" s="13" t="s">
        <v>111</v>
      </c>
      <c r="M1751" s="13" t="s">
        <v>30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674000001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69</v>
      </c>
      <c r="I1752" s="13" t="s">
        <v>26</v>
      </c>
      <c r="J1752" s="13" t="s">
        <v>55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6720000012</v>
      </c>
      <c r="C1753" s="12" t="n">
        <v>41000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70</v>
      </c>
      <c r="I1753" s="13" t="s">
        <v>26</v>
      </c>
      <c r="J1753" s="13" t="s">
        <v>55</v>
      </c>
      <c r="K1753" s="13" t="s">
        <v>28</v>
      </c>
      <c r="L1753" s="13" t="s">
        <v>111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5080000012</v>
      </c>
      <c r="C1754" s="12" t="s">
        <v>859</v>
      </c>
      <c r="D1754" s="12" t="s">
        <v>583</v>
      </c>
      <c r="E1754" s="13" t="s">
        <v>604</v>
      </c>
      <c r="F1754" s="13" t="s">
        <v>23</v>
      </c>
      <c r="G1754" s="13" t="s">
        <v>858</v>
      </c>
      <c r="H1754" s="13" t="s">
        <v>144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3760000012</v>
      </c>
      <c r="C1755" s="12" t="n">
        <v>30682</v>
      </c>
      <c r="D1755" s="12" t="s">
        <v>124</v>
      </c>
      <c r="E1755" s="13" t="s">
        <v>604</v>
      </c>
      <c r="F1755" s="13" t="s">
        <v>23</v>
      </c>
      <c r="G1755" s="13" t="s">
        <v>858</v>
      </c>
      <c r="H1755" s="13" t="s">
        <v>218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3560000012</v>
      </c>
      <c r="C1756" s="12" t="n">
        <v>30682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233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30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2320000032</v>
      </c>
      <c r="C1757" s="12" t="n">
        <v>41000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74</v>
      </c>
      <c r="I1757" s="13" t="s">
        <v>26</v>
      </c>
      <c r="J1757" s="13" t="s">
        <v>49</v>
      </c>
      <c r="K1757" s="13" t="s">
        <v>28</v>
      </c>
      <c r="L1757" s="13" t="s">
        <v>111</v>
      </c>
      <c r="M1757" s="13" t="s">
        <v>30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1860000032</v>
      </c>
      <c r="C1758" s="12" t="n">
        <v>37377</v>
      </c>
      <c r="D1758" s="12" t="s">
        <v>124</v>
      </c>
      <c r="E1758" s="13" t="s">
        <v>604</v>
      </c>
      <c r="F1758" s="13" t="s">
        <v>23</v>
      </c>
      <c r="G1758" s="13" t="s">
        <v>858</v>
      </c>
      <c r="H1758" s="13" t="s">
        <v>288</v>
      </c>
      <c r="I1758" s="13" t="s">
        <v>26</v>
      </c>
      <c r="J1758" s="13" t="s">
        <v>49</v>
      </c>
      <c r="K1758" s="13" t="s">
        <v>28</v>
      </c>
      <c r="L1758" s="13" t="s">
        <v>111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1000000032</v>
      </c>
      <c r="C1759" s="12" t="n">
        <v>30682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317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0640000012</v>
      </c>
      <c r="C1760" s="12" t="n">
        <v>30682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328</v>
      </c>
      <c r="I1760" s="13" t="s">
        <v>26</v>
      </c>
      <c r="J1760" s="13" t="s">
        <v>55</v>
      </c>
      <c r="K1760" s="13" t="s">
        <v>28</v>
      </c>
      <c r="L1760" s="13" t="s">
        <v>111</v>
      </c>
      <c r="M1760" s="13" t="s">
        <v>30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0580000042</v>
      </c>
      <c r="C1761" s="12" t="n">
        <v>41000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35</v>
      </c>
      <c r="I1761" s="13" t="s">
        <v>26</v>
      </c>
      <c r="J1761" s="13" t="s">
        <v>34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560000012</v>
      </c>
      <c r="C1762" s="12" t="s">
        <v>859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36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380000042</v>
      </c>
      <c r="C1763" s="12" t="s">
        <v>859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43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91012</v>
      </c>
      <c r="C1764" s="12" t="n">
        <v>30682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860</v>
      </c>
      <c r="J1764" s="13" t="s">
        <v>55</v>
      </c>
      <c r="K1764" s="13" t="s">
        <v>28</v>
      </c>
      <c r="L1764" s="13" t="s">
        <v>111</v>
      </c>
      <c r="M1764" s="13" t="s">
        <v>111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3560093012</v>
      </c>
      <c r="C1765" s="12" t="n">
        <v>30682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233</v>
      </c>
      <c r="I1765" s="13" t="s">
        <v>376</v>
      </c>
      <c r="J1765" s="13" t="s">
        <v>55</v>
      </c>
      <c r="K1765" s="13" t="s">
        <v>28</v>
      </c>
      <c r="L1765" s="13" t="s">
        <v>111</v>
      </c>
      <c r="M1765" s="13" t="s">
        <v>30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2020095002</v>
      </c>
      <c r="C1766" s="12" t="n">
        <v>30682</v>
      </c>
      <c r="D1766" s="12" t="s">
        <v>583</v>
      </c>
      <c r="E1766" s="13" t="s">
        <v>604</v>
      </c>
      <c r="F1766" s="13" t="s">
        <v>23</v>
      </c>
      <c r="G1766" s="13" t="s">
        <v>858</v>
      </c>
      <c r="H1766" s="13" t="s">
        <v>282</v>
      </c>
      <c r="I1766" s="13" t="s">
        <v>657</v>
      </c>
      <c r="J1766" s="13" t="s">
        <v>27</v>
      </c>
      <c r="K1766" s="13" t="s">
        <v>28</v>
      </c>
      <c r="L1766" s="13" t="s">
        <v>111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472012604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165</v>
      </c>
      <c r="I1767" s="13" t="s">
        <v>861</v>
      </c>
      <c r="J1767" s="13" t="s">
        <v>34</v>
      </c>
      <c r="K1767" s="13" t="s">
        <v>28</v>
      </c>
      <c r="L1767" s="13" t="s">
        <v>111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0560129012</v>
      </c>
      <c r="C1768" s="12" t="n">
        <v>30682</v>
      </c>
      <c r="D1768" s="12" t="s">
        <v>124</v>
      </c>
      <c r="E1768" s="13" t="s">
        <v>604</v>
      </c>
      <c r="F1768" s="13" t="s">
        <v>23</v>
      </c>
      <c r="G1768" s="13" t="s">
        <v>858</v>
      </c>
      <c r="H1768" s="13" t="s">
        <v>336</v>
      </c>
      <c r="I1768" s="13" t="s">
        <v>862</v>
      </c>
      <c r="J1768" s="13" t="s">
        <v>55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0560136022</v>
      </c>
      <c r="C1769" s="12" t="n">
        <v>41640</v>
      </c>
      <c r="D1769" s="12" t="s">
        <v>583</v>
      </c>
      <c r="E1769" s="13" t="s">
        <v>604</v>
      </c>
      <c r="F1769" s="13" t="s">
        <v>23</v>
      </c>
      <c r="G1769" s="13" t="s">
        <v>858</v>
      </c>
      <c r="H1769" s="13" t="s">
        <v>336</v>
      </c>
      <c r="I1769" s="13" t="s">
        <v>863</v>
      </c>
      <c r="J1769" s="13" t="s">
        <v>61</v>
      </c>
      <c r="K1769" s="13" t="s">
        <v>28</v>
      </c>
      <c r="L1769" s="13" t="s">
        <v>111</v>
      </c>
      <c r="M1769" s="13" t="s">
        <v>111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36012</v>
      </c>
      <c r="C1770" s="12" t="n">
        <v>30682</v>
      </c>
      <c r="D1770" s="12" t="s">
        <v>583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3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4760157012</v>
      </c>
      <c r="C1771" s="12" t="s">
        <v>859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162</v>
      </c>
      <c r="I1771" s="13" t="s">
        <v>658</v>
      </c>
      <c r="J1771" s="13" t="s">
        <v>55</v>
      </c>
      <c r="K1771" s="13" t="s">
        <v>28</v>
      </c>
      <c r="L1771" s="13" t="s">
        <v>111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4760161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162</v>
      </c>
      <c r="I1772" s="13" t="s">
        <v>660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140169042</v>
      </c>
      <c r="C1773" s="12" t="n">
        <v>41640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88</v>
      </c>
      <c r="I1773" s="13" t="s">
        <v>391</v>
      </c>
      <c r="J1773" s="13" t="s">
        <v>34</v>
      </c>
      <c r="K1773" s="13" t="s">
        <v>28</v>
      </c>
      <c r="L1773" s="13" t="s">
        <v>111</v>
      </c>
      <c r="M1773" s="13" t="s">
        <v>111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7280181002</v>
      </c>
      <c r="C1774" s="12" t="n">
        <v>41306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42</v>
      </c>
      <c r="I1774" s="13" t="s">
        <v>399</v>
      </c>
      <c r="J1774" s="13" t="s">
        <v>27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5080244012</v>
      </c>
      <c r="C1775" s="12" t="n">
        <v>37500</v>
      </c>
      <c r="D1775" s="12" t="s">
        <v>124</v>
      </c>
      <c r="E1775" s="13" t="s">
        <v>604</v>
      </c>
      <c r="F1775" s="13" t="s">
        <v>23</v>
      </c>
      <c r="G1775" s="13" t="s">
        <v>858</v>
      </c>
      <c r="H1775" s="13" t="s">
        <v>144</v>
      </c>
      <c r="I1775" s="13" t="s">
        <v>417</v>
      </c>
      <c r="J1775" s="13" t="s">
        <v>55</v>
      </c>
      <c r="K1775" s="13" t="s">
        <v>28</v>
      </c>
      <c r="L1775" s="13" t="s">
        <v>111</v>
      </c>
      <c r="M1775" s="13" t="s">
        <v>68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020245002</v>
      </c>
      <c r="C1776" s="12" t="n">
        <v>30682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282</v>
      </c>
      <c r="I1776" s="13" t="s">
        <v>864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7280280012</v>
      </c>
      <c r="C1777" s="12" t="n">
        <v>30682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42</v>
      </c>
      <c r="I1777" s="13" t="s">
        <v>865</v>
      </c>
      <c r="J1777" s="13" t="s">
        <v>55</v>
      </c>
      <c r="K1777" s="13" t="s">
        <v>28</v>
      </c>
      <c r="L1777" s="13" t="s">
        <v>633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7280289012</v>
      </c>
      <c r="C1778" s="12" t="n">
        <v>37622</v>
      </c>
      <c r="D1778" s="12" t="s">
        <v>124</v>
      </c>
      <c r="E1778" s="13" t="s">
        <v>604</v>
      </c>
      <c r="F1778" s="13" t="s">
        <v>23</v>
      </c>
      <c r="G1778" s="13" t="s">
        <v>858</v>
      </c>
      <c r="H1778" s="13" t="s">
        <v>42</v>
      </c>
      <c r="I1778" s="13" t="s">
        <v>866</v>
      </c>
      <c r="J1778" s="13" t="s">
        <v>55</v>
      </c>
      <c r="K1778" s="13" t="s">
        <v>28</v>
      </c>
      <c r="L1778" s="13" t="s">
        <v>633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900300012</v>
      </c>
      <c r="C1779" s="12" t="n">
        <v>41000</v>
      </c>
      <c r="D1779" s="12" t="s">
        <v>583</v>
      </c>
      <c r="E1779" s="13" t="s">
        <v>604</v>
      </c>
      <c r="F1779" s="13" t="s">
        <v>23</v>
      </c>
      <c r="G1779" s="13" t="s">
        <v>858</v>
      </c>
      <c r="H1779" s="13" t="s">
        <v>321</v>
      </c>
      <c r="I1779" s="13" t="s">
        <v>867</v>
      </c>
      <c r="J1779" s="13" t="s">
        <v>55</v>
      </c>
      <c r="K1779" s="13" t="s">
        <v>28</v>
      </c>
      <c r="L1779" s="13" t="s">
        <v>111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900301012</v>
      </c>
      <c r="C1780" s="12" t="n">
        <v>41000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321</v>
      </c>
      <c r="I1780" s="13" t="s">
        <v>868</v>
      </c>
      <c r="J1780" s="13" t="s">
        <v>55</v>
      </c>
      <c r="K1780" s="13" t="s">
        <v>28</v>
      </c>
      <c r="L1780" s="13" t="s">
        <v>111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2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9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3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70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158031404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295</v>
      </c>
      <c r="I1783" s="13" t="s">
        <v>871</v>
      </c>
      <c r="J1783" s="13" t="s">
        <v>34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158031504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295</v>
      </c>
      <c r="I1784" s="13" t="s">
        <v>872</v>
      </c>
      <c r="J1784" s="13" t="s">
        <v>34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0160317042</v>
      </c>
      <c r="C1785" s="12" t="n">
        <v>40360</v>
      </c>
      <c r="D1785" s="12" t="s">
        <v>124</v>
      </c>
      <c r="E1785" s="13" t="s">
        <v>604</v>
      </c>
      <c r="F1785" s="13" t="s">
        <v>23</v>
      </c>
      <c r="G1785" s="13" t="s">
        <v>858</v>
      </c>
      <c r="H1785" s="13" t="s">
        <v>348</v>
      </c>
      <c r="I1785" s="13" t="s">
        <v>873</v>
      </c>
      <c r="J1785" s="13" t="s">
        <v>34</v>
      </c>
      <c r="K1785" s="13" t="s">
        <v>28</v>
      </c>
      <c r="L1785" s="13" t="s">
        <v>68</v>
      </c>
      <c r="M1785" s="13" t="s">
        <v>111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60319012</v>
      </c>
      <c r="C1786" s="12" t="s">
        <v>874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162</v>
      </c>
      <c r="I1786" s="13" t="s">
        <v>875</v>
      </c>
      <c r="J1786" s="13" t="s">
        <v>55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60320012</v>
      </c>
      <c r="C1787" s="12" t="s">
        <v>874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162</v>
      </c>
      <c r="I1787" s="13" t="s">
        <v>876</v>
      </c>
      <c r="J1787" s="13" t="s">
        <v>55</v>
      </c>
      <c r="K1787" s="13" t="s">
        <v>28</v>
      </c>
      <c r="L1787" s="13" t="s">
        <v>111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6740321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69</v>
      </c>
      <c r="I1788" s="13" t="s">
        <v>877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5080321012</v>
      </c>
      <c r="C1789" s="12" t="n">
        <v>30682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44</v>
      </c>
      <c r="I1789" s="13" t="s">
        <v>877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2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6740322022</v>
      </c>
      <c r="C1791" s="12" t="n">
        <v>41640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69</v>
      </c>
      <c r="I1791" s="13" t="s">
        <v>8</v>
      </c>
      <c r="J1791" s="13" t="s">
        <v>61</v>
      </c>
      <c r="K1791" s="13" t="s">
        <v>28</v>
      </c>
      <c r="L1791" s="13" t="s">
        <v>111</v>
      </c>
      <c r="M1791" s="13" t="s">
        <v>111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20322022</v>
      </c>
      <c r="C1792" s="12" t="n">
        <v>41640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70</v>
      </c>
      <c r="I1792" s="13" t="s">
        <v>8</v>
      </c>
      <c r="J1792" s="13" t="s">
        <v>61</v>
      </c>
      <c r="K1792" s="13" t="s">
        <v>28</v>
      </c>
      <c r="L1792" s="13" t="s">
        <v>111</v>
      </c>
      <c r="M1792" s="13" t="s">
        <v>111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5080322012</v>
      </c>
      <c r="C1793" s="12" t="s">
        <v>859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144</v>
      </c>
      <c r="I1793" s="13" t="s">
        <v>8</v>
      </c>
      <c r="J1793" s="13" t="s">
        <v>55</v>
      </c>
      <c r="K1793" s="13" t="s">
        <v>28</v>
      </c>
      <c r="L1793" s="13" t="s">
        <v>111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144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7280324012</v>
      </c>
      <c r="C1795" s="12" t="n">
        <v>41091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42</v>
      </c>
      <c r="I1795" s="13" t="s">
        <v>878</v>
      </c>
      <c r="J1795" s="13" t="s">
        <v>55</v>
      </c>
      <c r="K1795" s="13" t="s">
        <v>28</v>
      </c>
      <c r="L1795" s="13" t="s">
        <v>633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21201280090408</v>
      </c>
      <c r="C1796" s="12" t="n">
        <v>42922</v>
      </c>
      <c r="D1796" s="12"/>
      <c r="E1796" s="13" t="s">
        <v>604</v>
      </c>
      <c r="F1796" s="13" t="s">
        <v>544</v>
      </c>
      <c r="G1796" s="13" t="s">
        <v>879</v>
      </c>
      <c r="H1796" s="13" t="s">
        <v>880</v>
      </c>
      <c r="I1796" s="13" t="s">
        <v>881</v>
      </c>
      <c r="J1796" s="13" t="s">
        <v>27</v>
      </c>
      <c r="K1796" s="13"/>
      <c r="L1796" s="13" t="s">
        <v>68</v>
      </c>
      <c r="M1796" s="13" t="s">
        <v>68</v>
      </c>
      <c r="N1796" s="13" t="s">
        <v>37</v>
      </c>
      <c r="O1796" s="13" t="n">
        <v>0</v>
      </c>
      <c r="P1796" s="13"/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21204280118002</v>
      </c>
      <c r="C1797" s="12" t="n">
        <v>41306</v>
      </c>
      <c r="D1797" s="12" t="s">
        <v>124</v>
      </c>
      <c r="E1797" s="13" t="s">
        <v>604</v>
      </c>
      <c r="F1797" s="13" t="s">
        <v>544</v>
      </c>
      <c r="G1797" s="13" t="s">
        <v>879</v>
      </c>
      <c r="H1797" s="13" t="s">
        <v>622</v>
      </c>
      <c r="I1797" s="13" t="s">
        <v>882</v>
      </c>
      <c r="J1797" s="13" t="s">
        <v>27</v>
      </c>
      <c r="K1797" s="13" t="s">
        <v>28</v>
      </c>
      <c r="L1797" s="13" t="s">
        <v>111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0060205002</v>
      </c>
      <c r="C1798" s="12" t="n">
        <v>41306</v>
      </c>
      <c r="D1798" s="12"/>
      <c r="E1798" s="13" t="s">
        <v>604</v>
      </c>
      <c r="F1798" s="13" t="s">
        <v>544</v>
      </c>
      <c r="G1798" s="13" t="s">
        <v>879</v>
      </c>
      <c r="H1798" s="13" t="s">
        <v>634</v>
      </c>
      <c r="I1798" s="13" t="s">
        <v>635</v>
      </c>
      <c r="J1798" s="13" t="s">
        <v>27</v>
      </c>
      <c r="K1798" s="13" t="s">
        <v>28</v>
      </c>
      <c r="L1798" s="13" t="s">
        <v>30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249408</v>
      </c>
      <c r="C1799" s="12" t="n">
        <v>43282</v>
      </c>
      <c r="D1799" s="12"/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3</v>
      </c>
      <c r="J1799" s="13" t="s">
        <v>27</v>
      </c>
      <c r="K1799" s="13"/>
      <c r="L1799" s="13" t="s">
        <v>633</v>
      </c>
      <c r="M1799" s="13" t="s">
        <v>68</v>
      </c>
      <c r="N1799" s="13" t="s">
        <v>37</v>
      </c>
      <c r="O1799" s="13" t="n">
        <v>0</v>
      </c>
      <c r="P1799" s="13"/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6760281002</v>
      </c>
      <c r="C1800" s="12" t="n">
        <v>40179</v>
      </c>
      <c r="D1800" s="12"/>
      <c r="E1800" s="13" t="s">
        <v>604</v>
      </c>
      <c r="F1800" s="13" t="s">
        <v>544</v>
      </c>
      <c r="G1800" s="13" t="s">
        <v>879</v>
      </c>
      <c r="H1800" s="13" t="s">
        <v>619</v>
      </c>
      <c r="I1800" s="13" t="s">
        <v>884</v>
      </c>
      <c r="J1800" s="13" t="s">
        <v>27</v>
      </c>
      <c r="K1800" s="13" t="s">
        <v>28</v>
      </c>
      <c r="L1800" s="13" t="s">
        <v>586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120327002</v>
      </c>
      <c r="C1801" s="12" t="n">
        <v>41306</v>
      </c>
      <c r="D1801" s="12"/>
      <c r="E1801" s="13" t="s">
        <v>604</v>
      </c>
      <c r="F1801" s="13" t="s">
        <v>544</v>
      </c>
      <c r="G1801" s="13" t="s">
        <v>879</v>
      </c>
      <c r="H1801" s="13" t="s">
        <v>667</v>
      </c>
      <c r="I1801" s="13" t="s">
        <v>625</v>
      </c>
      <c r="J1801" s="13" t="s">
        <v>27</v>
      </c>
      <c r="K1801" s="13" t="s">
        <v>28</v>
      </c>
      <c r="L1801" s="13" t="s">
        <v>30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7595990408</v>
      </c>
      <c r="C1802" s="12" t="n">
        <v>44013</v>
      </c>
      <c r="D1802" s="12" t="s">
        <v>885</v>
      </c>
      <c r="E1802" s="13" t="s">
        <v>604</v>
      </c>
      <c r="F1802" s="13" t="s">
        <v>544</v>
      </c>
      <c r="G1802" s="13" t="s">
        <v>879</v>
      </c>
      <c r="H1802" s="13" t="s">
        <v>886</v>
      </c>
      <c r="I1802" s="13" t="s">
        <v>526</v>
      </c>
      <c r="J1802" s="13" t="s">
        <v>27</v>
      </c>
      <c r="K1802" s="13"/>
      <c r="L1802" s="13" t="s">
        <v>30</v>
      </c>
      <c r="M1802" s="13" t="s">
        <v>30</v>
      </c>
      <c r="N1802" s="13" t="s">
        <v>37</v>
      </c>
      <c r="O1802" s="13" t="n">
        <v>0</v>
      </c>
      <c r="P1802" s="13"/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7575990408</v>
      </c>
      <c r="C1803" s="12" t="n">
        <v>44013</v>
      </c>
      <c r="D1803" s="12" t="s">
        <v>885</v>
      </c>
      <c r="E1803" s="13" t="s">
        <v>604</v>
      </c>
      <c r="F1803" s="13" t="s">
        <v>544</v>
      </c>
      <c r="G1803" s="13" t="s">
        <v>879</v>
      </c>
      <c r="H1803" s="13" t="s">
        <v>887</v>
      </c>
      <c r="I1803" s="13" t="s">
        <v>526</v>
      </c>
      <c r="J1803" s="13" t="s">
        <v>27</v>
      </c>
      <c r="K1803" s="13"/>
      <c r="L1803" s="13" t="s">
        <v>30</v>
      </c>
      <c r="M1803" s="13" t="s">
        <v>30</v>
      </c>
      <c r="N1803" s="13" t="s">
        <v>37</v>
      </c>
      <c r="O1803" s="13" t="n">
        <v>0</v>
      </c>
      <c r="P1803" s="13"/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48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8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6340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665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5860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62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583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889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115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890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207140000408</v>
      </c>
      <c r="C1809" s="12" t="n">
        <v>42922</v>
      </c>
      <c r="D1809" s="12"/>
      <c r="E1809" s="13" t="s">
        <v>604</v>
      </c>
      <c r="F1809" s="13" t="s">
        <v>23</v>
      </c>
      <c r="G1809" s="13" t="s">
        <v>879</v>
      </c>
      <c r="H1809" s="13" t="s">
        <v>48</v>
      </c>
      <c r="I1809" s="13" t="s">
        <v>26</v>
      </c>
      <c r="J1809" s="13" t="s">
        <v>27</v>
      </c>
      <c r="K1809" s="13"/>
      <c r="L1809" s="13" t="s">
        <v>68</v>
      </c>
      <c r="M1809" s="13" t="s">
        <v>68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207100000408</v>
      </c>
      <c r="C1810" s="12" t="s">
        <v>891</v>
      </c>
      <c r="D1810" s="12"/>
      <c r="E1810" s="13" t="s">
        <v>604</v>
      </c>
      <c r="F1810" s="13" t="s">
        <v>23</v>
      </c>
      <c r="G1810" s="13" t="s">
        <v>879</v>
      </c>
      <c r="H1810" s="13" t="s">
        <v>59</v>
      </c>
      <c r="I1810" s="13" t="s">
        <v>26</v>
      </c>
      <c r="J1810" s="13" t="s">
        <v>27</v>
      </c>
      <c r="K1810" s="13"/>
      <c r="L1810" s="13" t="s">
        <v>111</v>
      </c>
      <c r="M1810" s="13" t="s">
        <v>111</v>
      </c>
      <c r="N1810" s="13" t="s">
        <v>37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6740000408</v>
      </c>
      <c r="C1811" s="12" t="s">
        <v>892</v>
      </c>
      <c r="D1811" s="12"/>
      <c r="E1811" s="13" t="s">
        <v>604</v>
      </c>
      <c r="F1811" s="13" t="s">
        <v>23</v>
      </c>
      <c r="G1811" s="13" t="s">
        <v>879</v>
      </c>
      <c r="H1811" s="13" t="s">
        <v>69</v>
      </c>
      <c r="I1811" s="13" t="s">
        <v>26</v>
      </c>
      <c r="J1811" s="13" t="s">
        <v>27</v>
      </c>
      <c r="K1811" s="13"/>
      <c r="L1811" s="13" t="s">
        <v>111</v>
      </c>
      <c r="M1811" s="13" t="s">
        <v>68</v>
      </c>
      <c r="N1811" s="13" t="s">
        <v>37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6720000408</v>
      </c>
      <c r="C1812" s="12" t="s">
        <v>893</v>
      </c>
      <c r="D1812" s="12"/>
      <c r="E1812" s="13" t="s">
        <v>604</v>
      </c>
      <c r="F1812" s="13" t="s">
        <v>23</v>
      </c>
      <c r="G1812" s="13" t="s">
        <v>879</v>
      </c>
      <c r="H1812" s="13" t="s">
        <v>70</v>
      </c>
      <c r="I1812" s="13" t="s">
        <v>26</v>
      </c>
      <c r="J1812" s="13" t="s">
        <v>27</v>
      </c>
      <c r="K1812" s="13"/>
      <c r="L1812" s="13" t="s">
        <v>111</v>
      </c>
      <c r="M1812" s="13" t="s">
        <v>68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5880000002</v>
      </c>
      <c r="C1813" s="12" t="n">
        <v>41306</v>
      </c>
      <c r="D1813" s="12"/>
      <c r="E1813" s="13" t="s">
        <v>604</v>
      </c>
      <c r="F1813" s="13" t="s">
        <v>23</v>
      </c>
      <c r="G1813" s="13" t="s">
        <v>879</v>
      </c>
      <c r="H1813" s="13" t="s">
        <v>115</v>
      </c>
      <c r="I1813" s="13" t="s">
        <v>26</v>
      </c>
      <c r="J1813" s="13" t="s">
        <v>27</v>
      </c>
      <c r="K1813" s="13" t="s">
        <v>28</v>
      </c>
      <c r="L1813" s="13" t="s">
        <v>30</v>
      </c>
      <c r="M1813" s="13" t="s">
        <v>6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5120000002</v>
      </c>
      <c r="C1814" s="12" t="n">
        <v>41306</v>
      </c>
      <c r="D1814" s="12"/>
      <c r="E1814" s="13" t="s">
        <v>604</v>
      </c>
      <c r="F1814" s="13" t="s">
        <v>23</v>
      </c>
      <c r="G1814" s="13" t="s">
        <v>879</v>
      </c>
      <c r="H1814" s="13" t="s">
        <v>140</v>
      </c>
      <c r="I1814" s="13" t="s">
        <v>26</v>
      </c>
      <c r="J1814" s="13" t="s">
        <v>27</v>
      </c>
      <c r="K1814" s="13" t="s">
        <v>28</v>
      </c>
      <c r="L1814" s="13" t="s">
        <v>30</v>
      </c>
      <c r="M1814" s="13" t="s">
        <v>68</v>
      </c>
      <c r="N1814" s="13" t="s">
        <v>31</v>
      </c>
      <c r="O1814" s="13" t="n">
        <v>0</v>
      </c>
      <c r="P1814" s="13" t="n">
        <v>4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080000408</v>
      </c>
      <c r="C1815" s="12" t="n">
        <v>43282</v>
      </c>
      <c r="D1815" s="12"/>
      <c r="E1815" s="13" t="s">
        <v>604</v>
      </c>
      <c r="F1815" s="13" t="s">
        <v>23</v>
      </c>
      <c r="G1815" s="13" t="s">
        <v>879</v>
      </c>
      <c r="H1815" s="13" t="s">
        <v>144</v>
      </c>
      <c r="I1815" s="13" t="s">
        <v>26</v>
      </c>
      <c r="J1815" s="13" t="s">
        <v>27</v>
      </c>
      <c r="K1815" s="13"/>
      <c r="L1815" s="13" t="s">
        <v>111</v>
      </c>
      <c r="M1815" s="13" t="s">
        <v>68</v>
      </c>
      <c r="N1815" s="13" t="s">
        <v>37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49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55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2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4800000002</v>
      </c>
      <c r="C1817" s="12" t="s">
        <v>894</v>
      </c>
      <c r="D1817" s="12"/>
      <c r="E1817" s="13" t="s">
        <v>604</v>
      </c>
      <c r="F1817" s="13" t="s">
        <v>23</v>
      </c>
      <c r="G1817" s="13" t="s">
        <v>879</v>
      </c>
      <c r="H1817" s="13" t="s">
        <v>160</v>
      </c>
      <c r="I1817" s="13" t="s">
        <v>26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70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68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620000002</v>
      </c>
      <c r="C1819" s="12" t="n">
        <v>38169</v>
      </c>
      <c r="D1819" s="12"/>
      <c r="E1819" s="13" t="s">
        <v>604</v>
      </c>
      <c r="F1819" s="13" t="s">
        <v>23</v>
      </c>
      <c r="G1819" s="13" t="s">
        <v>879</v>
      </c>
      <c r="H1819" s="13" t="s">
        <v>175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3880000408</v>
      </c>
      <c r="C1820" s="12" t="n">
        <v>42922</v>
      </c>
      <c r="D1820" s="12"/>
      <c r="E1820" s="13" t="s">
        <v>604</v>
      </c>
      <c r="F1820" s="13" t="s">
        <v>23</v>
      </c>
      <c r="G1820" s="13" t="s">
        <v>879</v>
      </c>
      <c r="H1820" s="13" t="s">
        <v>207</v>
      </c>
      <c r="I1820" s="13" t="s">
        <v>26</v>
      </c>
      <c r="J1820" s="13" t="s">
        <v>27</v>
      </c>
      <c r="K1820" s="13"/>
      <c r="L1820" s="13" t="s">
        <v>111</v>
      </c>
      <c r="M1820" s="13" t="s">
        <v>68</v>
      </c>
      <c r="N1820" s="13" t="s">
        <v>37</v>
      </c>
      <c r="O1820" s="13" t="n">
        <v>0</v>
      </c>
      <c r="P1820" s="13"/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3780000002</v>
      </c>
      <c r="C1821" s="12" t="n">
        <v>41306</v>
      </c>
      <c r="D1821" s="12"/>
      <c r="E1821" s="13" t="s">
        <v>604</v>
      </c>
      <c r="F1821" s="13" t="s">
        <v>23</v>
      </c>
      <c r="G1821" s="13" t="s">
        <v>879</v>
      </c>
      <c r="H1821" s="13" t="s">
        <v>216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76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18</v>
      </c>
      <c r="I1822" s="13" t="s">
        <v>26</v>
      </c>
      <c r="J1822" s="13" t="s">
        <v>27</v>
      </c>
      <c r="K1822" s="13"/>
      <c r="L1822" s="13" t="s">
        <v>68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560000408</v>
      </c>
      <c r="C1823" s="12" t="s">
        <v>895</v>
      </c>
      <c r="D1823" s="12"/>
      <c r="E1823" s="13" t="s">
        <v>604</v>
      </c>
      <c r="F1823" s="13" t="s">
        <v>23</v>
      </c>
      <c r="G1823" s="13" t="s">
        <v>879</v>
      </c>
      <c r="H1823" s="13" t="s">
        <v>233</v>
      </c>
      <c r="I1823" s="13" t="s">
        <v>26</v>
      </c>
      <c r="J1823" s="13" t="s">
        <v>27</v>
      </c>
      <c r="K1823" s="13"/>
      <c r="L1823" s="13" t="s">
        <v>111</v>
      </c>
      <c r="M1823" s="13" t="s">
        <v>30</v>
      </c>
      <c r="N1823" s="13" t="s">
        <v>37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232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74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1860000408</v>
      </c>
      <c r="C1825" s="12" t="n">
        <v>42922</v>
      </c>
      <c r="D1825" s="12"/>
      <c r="E1825" s="13" t="s">
        <v>604</v>
      </c>
      <c r="F1825" s="13" t="s">
        <v>23</v>
      </c>
      <c r="G1825" s="13" t="s">
        <v>879</v>
      </c>
      <c r="H1825" s="13" t="s">
        <v>288</v>
      </c>
      <c r="I1825" s="13" t="s">
        <v>26</v>
      </c>
      <c r="J1825" s="13" t="s">
        <v>27</v>
      </c>
      <c r="K1825" s="13"/>
      <c r="L1825" s="13" t="s">
        <v>68</v>
      </c>
      <c r="M1825" s="13" t="s">
        <v>68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1160000002</v>
      </c>
      <c r="C1826" s="12" t="n">
        <v>41306</v>
      </c>
      <c r="D1826" s="12"/>
      <c r="E1826" s="13" t="s">
        <v>604</v>
      </c>
      <c r="F1826" s="13" t="s">
        <v>23</v>
      </c>
      <c r="G1826" s="13" t="s">
        <v>879</v>
      </c>
      <c r="H1826" s="13" t="s">
        <v>311</v>
      </c>
      <c r="I1826" s="13" t="s">
        <v>26</v>
      </c>
      <c r="J1826" s="13" t="s">
        <v>27</v>
      </c>
      <c r="K1826" s="13" t="s">
        <v>28</v>
      </c>
      <c r="L1826" s="13" t="s">
        <v>30</v>
      </c>
      <c r="M1826" s="13" t="s">
        <v>68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00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317</v>
      </c>
      <c r="I1827" s="13" t="s">
        <v>26</v>
      </c>
      <c r="J1827" s="13" t="s">
        <v>27</v>
      </c>
      <c r="K1827" s="13"/>
      <c r="L1827" s="13" t="s">
        <v>68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0640000408</v>
      </c>
      <c r="C1828" s="12" t="n">
        <v>42922</v>
      </c>
      <c r="D1828" s="12"/>
      <c r="E1828" s="13" t="s">
        <v>604</v>
      </c>
      <c r="F1828" s="13" t="s">
        <v>23</v>
      </c>
      <c r="G1828" s="13" t="s">
        <v>879</v>
      </c>
      <c r="H1828" s="13" t="s">
        <v>328</v>
      </c>
      <c r="I1828" s="13" t="s">
        <v>26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058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35</v>
      </c>
      <c r="I1829" s="13" t="s">
        <v>26</v>
      </c>
      <c r="J1829" s="13" t="s">
        <v>27</v>
      </c>
      <c r="K1829" s="13"/>
      <c r="L1829" s="13" t="s">
        <v>111</v>
      </c>
      <c r="M1829" s="13" t="s">
        <v>111</v>
      </c>
      <c r="N1829" s="13" t="s">
        <v>37</v>
      </c>
      <c r="O1829" s="13" t="n">
        <v>0</v>
      </c>
      <c r="P1829" s="13" t="n">
        <v>4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320000002</v>
      </c>
      <c r="C1830" s="12" t="n">
        <v>41306</v>
      </c>
      <c r="D1830" s="12"/>
      <c r="E1830" s="13" t="s">
        <v>604</v>
      </c>
      <c r="F1830" s="13" t="s">
        <v>23</v>
      </c>
      <c r="G1830" s="13" t="s">
        <v>879</v>
      </c>
      <c r="H1830" s="13" t="s">
        <v>346</v>
      </c>
      <c r="I1830" s="13" t="s">
        <v>26</v>
      </c>
      <c r="J1830" s="13" t="s">
        <v>27</v>
      </c>
      <c r="K1830" s="13" t="s">
        <v>28</v>
      </c>
      <c r="L1830" s="13" t="s">
        <v>30</v>
      </c>
      <c r="M1830" s="13" t="s">
        <v>68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040000002</v>
      </c>
      <c r="C1831" s="12" t="s">
        <v>894</v>
      </c>
      <c r="D1831" s="12"/>
      <c r="E1831" s="13" t="s">
        <v>604</v>
      </c>
      <c r="F1831" s="13" t="s">
        <v>23</v>
      </c>
      <c r="G1831" s="13" t="s">
        <v>879</v>
      </c>
      <c r="H1831" s="13" t="s">
        <v>355</v>
      </c>
      <c r="I1831" s="13" t="s">
        <v>26</v>
      </c>
      <c r="J1831" s="13" t="s">
        <v>27</v>
      </c>
      <c r="K1831" s="13" t="s">
        <v>28</v>
      </c>
      <c r="L1831" s="13" t="s">
        <v>30</v>
      </c>
      <c r="M1831" s="13" t="s">
        <v>68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1580048408</v>
      </c>
      <c r="C1832" s="12" t="s">
        <v>895</v>
      </c>
      <c r="D1832" s="12"/>
      <c r="E1832" s="13" t="s">
        <v>604</v>
      </c>
      <c r="F1832" s="13" t="s">
        <v>23</v>
      </c>
      <c r="G1832" s="13" t="s">
        <v>879</v>
      </c>
      <c r="H1832" s="13" t="s">
        <v>295</v>
      </c>
      <c r="I1832" s="13" t="s">
        <v>369</v>
      </c>
      <c r="J1832" s="13" t="s">
        <v>27</v>
      </c>
      <c r="K1832" s="13"/>
      <c r="L1832" s="13" t="s">
        <v>30</v>
      </c>
      <c r="M1832" s="13" t="s">
        <v>30</v>
      </c>
      <c r="N1832" s="13" t="s">
        <v>37</v>
      </c>
      <c r="O1832" s="13" t="n">
        <v>0</v>
      </c>
      <c r="P1832" s="13"/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6640063408</v>
      </c>
      <c r="C1833" s="12" t="n">
        <v>43282</v>
      </c>
      <c r="D1833" s="12"/>
      <c r="E1833" s="13" t="s">
        <v>604</v>
      </c>
      <c r="F1833" s="13" t="s">
        <v>23</v>
      </c>
      <c r="G1833" s="13" t="s">
        <v>879</v>
      </c>
      <c r="H1833" s="13" t="s">
        <v>371</v>
      </c>
      <c r="I1833" s="13" t="s">
        <v>372</v>
      </c>
      <c r="J1833" s="13" t="s">
        <v>27</v>
      </c>
      <c r="K1833" s="13"/>
      <c r="L1833" s="13" t="s">
        <v>111</v>
      </c>
      <c r="M1833" s="13" t="s">
        <v>111</v>
      </c>
      <c r="N1833" s="13" t="s">
        <v>37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780089408</v>
      </c>
      <c r="C1834" s="12" t="n">
        <v>42922</v>
      </c>
      <c r="D1834" s="12"/>
      <c r="E1834" s="13" t="s">
        <v>604</v>
      </c>
      <c r="F1834" s="13" t="s">
        <v>23</v>
      </c>
      <c r="G1834" s="13" t="s">
        <v>879</v>
      </c>
      <c r="H1834" s="13" t="s">
        <v>292</v>
      </c>
      <c r="I1834" s="13" t="s">
        <v>373</v>
      </c>
      <c r="J1834" s="13" t="s">
        <v>27</v>
      </c>
      <c r="K1834" s="13"/>
      <c r="L1834" s="13" t="s">
        <v>111</v>
      </c>
      <c r="M1834" s="13" t="s">
        <v>111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0560091408</v>
      </c>
      <c r="C1835" s="12" t="n">
        <v>44512</v>
      </c>
      <c r="D1835" s="12"/>
      <c r="E1835" s="13" t="s">
        <v>604</v>
      </c>
      <c r="F1835" s="13" t="s">
        <v>23</v>
      </c>
      <c r="G1835" s="13" t="s">
        <v>879</v>
      </c>
      <c r="H1835" s="13" t="s">
        <v>336</v>
      </c>
      <c r="I1835" s="13" t="s">
        <v>860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/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3560093408</v>
      </c>
      <c r="C1836" s="12" t="n">
        <v>43282</v>
      </c>
      <c r="D1836" s="12"/>
      <c r="E1836" s="13" t="s">
        <v>604</v>
      </c>
      <c r="F1836" s="13" t="s">
        <v>23</v>
      </c>
      <c r="G1836" s="13" t="s">
        <v>879</v>
      </c>
      <c r="H1836" s="13" t="s">
        <v>233</v>
      </c>
      <c r="I1836" s="13" t="s">
        <v>376</v>
      </c>
      <c r="J1836" s="13" t="s">
        <v>27</v>
      </c>
      <c r="K1836" s="13"/>
      <c r="L1836" s="13" t="s">
        <v>111</v>
      </c>
      <c r="M1836" s="13" t="s">
        <v>30</v>
      </c>
      <c r="N1836" s="13" t="s">
        <v>37</v>
      </c>
      <c r="O1836" s="13" t="n">
        <v>0</v>
      </c>
      <c r="P1836" s="13" t="n">
        <v>4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2020095408</v>
      </c>
      <c r="C1837" s="12" t="s">
        <v>895</v>
      </c>
      <c r="D1837" s="12"/>
      <c r="E1837" s="13" t="s">
        <v>604</v>
      </c>
      <c r="F1837" s="13" t="s">
        <v>23</v>
      </c>
      <c r="G1837" s="13" t="s">
        <v>879</v>
      </c>
      <c r="H1837" s="13" t="s">
        <v>282</v>
      </c>
      <c r="I1837" s="13" t="s">
        <v>657</v>
      </c>
      <c r="J1837" s="13" t="s">
        <v>27</v>
      </c>
      <c r="K1837" s="13"/>
      <c r="L1837" s="13" t="s">
        <v>111</v>
      </c>
      <c r="M1837" s="13" t="s">
        <v>68</v>
      </c>
      <c r="N1837" s="13" t="s">
        <v>37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20126408</v>
      </c>
      <c r="C1838" s="12" t="n">
        <v>42922</v>
      </c>
      <c r="D1838" s="12"/>
      <c r="E1838" s="13" t="s">
        <v>604</v>
      </c>
      <c r="F1838" s="13" t="s">
        <v>23</v>
      </c>
      <c r="G1838" s="13" t="s">
        <v>879</v>
      </c>
      <c r="H1838" s="13" t="s">
        <v>165</v>
      </c>
      <c r="I1838" s="13" t="s">
        <v>861</v>
      </c>
      <c r="J1838" s="13" t="s">
        <v>27</v>
      </c>
      <c r="K1838" s="13"/>
      <c r="L1838" s="13" t="s">
        <v>68</v>
      </c>
      <c r="M1838" s="13" t="s">
        <v>68</v>
      </c>
      <c r="N1838" s="13" t="s">
        <v>37</v>
      </c>
      <c r="O1838" s="13" t="n">
        <v>0</v>
      </c>
      <c r="P1838" s="13"/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0560129408</v>
      </c>
      <c r="C1839" s="12" t="n">
        <v>43282</v>
      </c>
      <c r="D1839" s="12"/>
      <c r="E1839" s="13" t="s">
        <v>604</v>
      </c>
      <c r="F1839" s="13" t="s">
        <v>23</v>
      </c>
      <c r="G1839" s="13" t="s">
        <v>879</v>
      </c>
      <c r="H1839" s="13" t="s">
        <v>336</v>
      </c>
      <c r="I1839" s="13" t="s">
        <v>862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0560136408</v>
      </c>
      <c r="C1840" s="12" t="n">
        <v>43282</v>
      </c>
      <c r="D1840" s="12"/>
      <c r="E1840" s="13" t="s">
        <v>604</v>
      </c>
      <c r="F1840" s="13" t="s">
        <v>23</v>
      </c>
      <c r="G1840" s="13" t="s">
        <v>879</v>
      </c>
      <c r="H1840" s="13" t="s">
        <v>336</v>
      </c>
      <c r="I1840" s="13" t="s">
        <v>863</v>
      </c>
      <c r="J1840" s="13" t="s">
        <v>27</v>
      </c>
      <c r="K1840" s="13"/>
      <c r="L1840" s="13" t="s">
        <v>111</v>
      </c>
      <c r="M1840" s="13" t="s">
        <v>68</v>
      </c>
      <c r="N1840" s="13" t="s">
        <v>37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4100141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190</v>
      </c>
      <c r="I1841" s="13" t="s">
        <v>896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4100144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190</v>
      </c>
      <c r="I1842" s="13" t="s">
        <v>897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760157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62</v>
      </c>
      <c r="I1843" s="13" t="s">
        <v>658</v>
      </c>
      <c r="J1843" s="13" t="s">
        <v>27</v>
      </c>
      <c r="K1843" s="13"/>
      <c r="L1843" s="13" t="s">
        <v>30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760161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62</v>
      </c>
      <c r="I1844" s="13" t="s">
        <v>660</v>
      </c>
      <c r="J1844" s="13" t="s">
        <v>27</v>
      </c>
      <c r="K1844" s="13"/>
      <c r="L1844" s="13" t="s">
        <v>30</v>
      </c>
      <c r="M1844" s="13" t="s">
        <v>30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140169408</v>
      </c>
      <c r="C1845" s="12" t="s">
        <v>895</v>
      </c>
      <c r="D1845" s="12"/>
      <c r="E1845" s="13" t="s">
        <v>604</v>
      </c>
      <c r="F1845" s="13" t="s">
        <v>23</v>
      </c>
      <c r="G1845" s="13" t="s">
        <v>879</v>
      </c>
      <c r="H1845" s="13" t="s">
        <v>188</v>
      </c>
      <c r="I1845" s="13" t="s">
        <v>391</v>
      </c>
      <c r="J1845" s="13" t="s">
        <v>27</v>
      </c>
      <c r="K1845" s="13"/>
      <c r="L1845" s="13" t="s">
        <v>111</v>
      </c>
      <c r="M1845" s="13" t="s">
        <v>111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7280181408</v>
      </c>
      <c r="C1846" s="12" t="n">
        <v>43320</v>
      </c>
      <c r="D1846" s="12"/>
      <c r="E1846" s="13" t="s">
        <v>604</v>
      </c>
      <c r="F1846" s="13" t="s">
        <v>23</v>
      </c>
      <c r="G1846" s="13" t="s">
        <v>879</v>
      </c>
      <c r="H1846" s="13" t="s">
        <v>42</v>
      </c>
      <c r="I1846" s="13" t="s">
        <v>399</v>
      </c>
      <c r="J1846" s="13" t="s">
        <v>27</v>
      </c>
      <c r="K1846" s="13"/>
      <c r="L1846" s="13" t="s">
        <v>111</v>
      </c>
      <c r="M1846" s="13" t="s">
        <v>68</v>
      </c>
      <c r="N1846" s="13" t="s">
        <v>37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6940181002</v>
      </c>
      <c r="C1847" s="12" t="n">
        <v>41306</v>
      </c>
      <c r="D1847" s="12"/>
      <c r="E1847" s="13" t="s">
        <v>604</v>
      </c>
      <c r="F1847" s="13" t="s">
        <v>23</v>
      </c>
      <c r="G1847" s="13" t="s">
        <v>879</v>
      </c>
      <c r="H1847" s="13" t="s">
        <v>64</v>
      </c>
      <c r="I1847" s="13" t="s">
        <v>399</v>
      </c>
      <c r="J1847" s="13" t="s">
        <v>27</v>
      </c>
      <c r="K1847" s="13" t="s">
        <v>28</v>
      </c>
      <c r="L1847" s="13" t="s">
        <v>30</v>
      </c>
      <c r="M1847" s="13" t="s">
        <v>68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5080244408</v>
      </c>
      <c r="C1848" s="12" t="n">
        <v>42922</v>
      </c>
      <c r="D1848" s="12"/>
      <c r="E1848" s="13" t="s">
        <v>604</v>
      </c>
      <c r="F1848" s="13" t="s">
        <v>23</v>
      </c>
      <c r="G1848" s="13" t="s">
        <v>879</v>
      </c>
      <c r="H1848" s="13" t="s">
        <v>144</v>
      </c>
      <c r="I1848" s="13" t="s">
        <v>417</v>
      </c>
      <c r="J1848" s="13" t="s">
        <v>27</v>
      </c>
      <c r="K1848" s="13"/>
      <c r="L1848" s="13" t="s">
        <v>111</v>
      </c>
      <c r="M1848" s="13" t="s">
        <v>111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2020245408</v>
      </c>
      <c r="C1849" s="12" t="s">
        <v>895</v>
      </c>
      <c r="D1849" s="12"/>
      <c r="E1849" s="13" t="s">
        <v>604</v>
      </c>
      <c r="F1849" s="13" t="s">
        <v>23</v>
      </c>
      <c r="G1849" s="13" t="s">
        <v>879</v>
      </c>
      <c r="H1849" s="13" t="s">
        <v>282</v>
      </c>
      <c r="I1849" s="13" t="s">
        <v>864</v>
      </c>
      <c r="J1849" s="13" t="s">
        <v>27</v>
      </c>
      <c r="K1849" s="13"/>
      <c r="L1849" s="13" t="s">
        <v>111</v>
      </c>
      <c r="M1849" s="13" t="s">
        <v>68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1580260008</v>
      </c>
      <c r="C1850" s="12" t="s">
        <v>898</v>
      </c>
      <c r="D1850" s="12"/>
      <c r="E1850" s="13" t="s">
        <v>604</v>
      </c>
      <c r="F1850" s="13" t="s">
        <v>23</v>
      </c>
      <c r="G1850" s="13" t="s">
        <v>879</v>
      </c>
      <c r="H1850" s="13" t="s">
        <v>295</v>
      </c>
      <c r="I1850" s="13" t="s">
        <v>425</v>
      </c>
      <c r="J1850" s="13" t="s">
        <v>27</v>
      </c>
      <c r="K1850" s="13"/>
      <c r="L1850" s="13" t="s">
        <v>30</v>
      </c>
      <c r="M1850" s="13" t="s">
        <v>30</v>
      </c>
      <c r="N1850" s="13" t="s">
        <v>31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900300408</v>
      </c>
      <c r="C1851" s="12" t="n">
        <v>43282</v>
      </c>
      <c r="D1851" s="12"/>
      <c r="E1851" s="13" t="s">
        <v>604</v>
      </c>
      <c r="F1851" s="13" t="s">
        <v>23</v>
      </c>
      <c r="G1851" s="13" t="s">
        <v>879</v>
      </c>
      <c r="H1851" s="13" t="s">
        <v>321</v>
      </c>
      <c r="I1851" s="13" t="s">
        <v>867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900302408</v>
      </c>
      <c r="C1852" s="12" t="n">
        <v>43282</v>
      </c>
      <c r="D1852" s="12"/>
      <c r="E1852" s="13" t="s">
        <v>604</v>
      </c>
      <c r="F1852" s="13" t="s">
        <v>23</v>
      </c>
      <c r="G1852" s="13" t="s">
        <v>879</v>
      </c>
      <c r="H1852" s="13" t="s">
        <v>321</v>
      </c>
      <c r="I1852" s="13" t="s">
        <v>869</v>
      </c>
      <c r="J1852" s="13" t="s">
        <v>27</v>
      </c>
      <c r="K1852" s="13"/>
      <c r="L1852" s="13" t="s">
        <v>111</v>
      </c>
      <c r="M1852" s="13" t="s">
        <v>6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420318408</v>
      </c>
      <c r="C1853" s="12" t="n">
        <v>44512</v>
      </c>
      <c r="D1853" s="12"/>
      <c r="E1853" s="13" t="s">
        <v>604</v>
      </c>
      <c r="F1853" s="13" t="s">
        <v>23</v>
      </c>
      <c r="G1853" s="13" t="s">
        <v>879</v>
      </c>
      <c r="H1853" s="13" t="s">
        <v>299</v>
      </c>
      <c r="I1853" s="13" t="s">
        <v>899</v>
      </c>
      <c r="J1853" s="13" t="s">
        <v>27</v>
      </c>
      <c r="K1853" s="13"/>
      <c r="L1853" s="13" t="s">
        <v>111</v>
      </c>
      <c r="M1853" s="13" t="s">
        <v>111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4760319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162</v>
      </c>
      <c r="I1854" s="13" t="s">
        <v>875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54408</v>
      </c>
      <c r="C1855" s="12" t="n">
        <v>4328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900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6720370408</v>
      </c>
      <c r="C1856" s="12" t="s">
        <v>901</v>
      </c>
      <c r="D1856" s="12"/>
      <c r="E1856" s="13" t="s">
        <v>604</v>
      </c>
      <c r="F1856" s="13" t="s">
        <v>23</v>
      </c>
      <c r="G1856" s="13" t="s">
        <v>879</v>
      </c>
      <c r="H1856" s="13" t="s">
        <v>70</v>
      </c>
      <c r="I1856" s="13" t="s">
        <v>456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411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33</v>
      </c>
      <c r="I1857" s="13" t="s">
        <v>902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3560412408</v>
      </c>
      <c r="C1858" s="12" t="n">
        <v>43282</v>
      </c>
      <c r="D1858" s="12"/>
      <c r="E1858" s="13" t="s">
        <v>604</v>
      </c>
      <c r="F1858" s="13" t="s">
        <v>23</v>
      </c>
      <c r="G1858" s="13" t="s">
        <v>879</v>
      </c>
      <c r="H1858" s="13" t="s">
        <v>233</v>
      </c>
      <c r="I1858" s="13" t="s">
        <v>90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1840990408</v>
      </c>
      <c r="C1859" s="12" t="n">
        <v>44013</v>
      </c>
      <c r="D1859" s="12"/>
      <c r="E1859" s="13" t="s">
        <v>604</v>
      </c>
      <c r="F1859" s="13" t="s">
        <v>23</v>
      </c>
      <c r="G1859" s="13" t="s">
        <v>879</v>
      </c>
      <c r="H1859" s="13" t="s">
        <v>290</v>
      </c>
      <c r="I1859" s="13" t="s">
        <v>526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21216760000002</v>
      </c>
      <c r="C1860" s="12" t="n">
        <v>30682</v>
      </c>
      <c r="D1860" s="12" t="s">
        <v>575</v>
      </c>
      <c r="E1860" s="13" t="s">
        <v>604</v>
      </c>
      <c r="F1860" s="13" t="s">
        <v>544</v>
      </c>
      <c r="G1860" s="13" t="s">
        <v>904</v>
      </c>
      <c r="H1860" s="13" t="s">
        <v>619</v>
      </c>
      <c r="I1860" s="13" t="s">
        <v>26</v>
      </c>
      <c r="J1860" s="13" t="s">
        <v>27</v>
      </c>
      <c r="K1860" s="13" t="s">
        <v>28</v>
      </c>
      <c r="L1860" s="13" t="s">
        <v>200</v>
      </c>
      <c r="M1860" s="13" t="s">
        <v>68</v>
      </c>
      <c r="N1860" s="13" t="s">
        <v>31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21216620000002</v>
      </c>
      <c r="C1861" s="12" t="n">
        <v>30682</v>
      </c>
      <c r="D1861" s="12" t="s">
        <v>575</v>
      </c>
      <c r="E1861" s="13" t="s">
        <v>604</v>
      </c>
      <c r="F1861" s="13" t="s">
        <v>544</v>
      </c>
      <c r="G1861" s="13" t="s">
        <v>904</v>
      </c>
      <c r="H1861" s="13" t="s">
        <v>905</v>
      </c>
      <c r="I1861" s="13" t="s">
        <v>26</v>
      </c>
      <c r="J1861" s="13" t="s">
        <v>27</v>
      </c>
      <c r="K1861" s="13" t="s">
        <v>28</v>
      </c>
      <c r="L1861" s="13" t="s">
        <v>30</v>
      </c>
      <c r="M1861" s="13" t="s">
        <v>68</v>
      </c>
      <c r="N1861" s="13" t="s">
        <v>31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340000002</v>
      </c>
      <c r="C1862" s="12" t="n">
        <v>30682</v>
      </c>
      <c r="D1862" s="12" t="s">
        <v>664</v>
      </c>
      <c r="E1862" s="13" t="s">
        <v>604</v>
      </c>
      <c r="F1862" s="13" t="s">
        <v>544</v>
      </c>
      <c r="G1862" s="13" t="s">
        <v>904</v>
      </c>
      <c r="H1862" s="13" t="s">
        <v>665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558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625</v>
      </c>
      <c r="I1863" s="13" t="s">
        <v>26</v>
      </c>
      <c r="J1863" s="13" t="s">
        <v>27</v>
      </c>
      <c r="K1863" s="13" t="s">
        <v>28</v>
      </c>
      <c r="L1863" s="13" t="s">
        <v>20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5460000002</v>
      </c>
      <c r="C1864" s="12" t="n">
        <v>30682</v>
      </c>
      <c r="D1864" s="12" t="s">
        <v>122</v>
      </c>
      <c r="E1864" s="13" t="s">
        <v>604</v>
      </c>
      <c r="F1864" s="13" t="s">
        <v>544</v>
      </c>
      <c r="G1864" s="13" t="s">
        <v>904</v>
      </c>
      <c r="H1864" s="13" t="s">
        <v>855</v>
      </c>
      <c r="I1864" s="13" t="s">
        <v>26</v>
      </c>
      <c r="J1864" s="13" t="s">
        <v>27</v>
      </c>
      <c r="K1864" s="13" t="s">
        <v>28</v>
      </c>
      <c r="L1864" s="13" t="s">
        <v>20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16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856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3320000002</v>
      </c>
      <c r="C1866" s="12" t="n">
        <v>30682</v>
      </c>
      <c r="D1866" s="12" t="s">
        <v>575</v>
      </c>
      <c r="E1866" s="13" t="s">
        <v>604</v>
      </c>
      <c r="F1866" s="13" t="s">
        <v>544</v>
      </c>
      <c r="G1866" s="13" t="s">
        <v>904</v>
      </c>
      <c r="H1866" s="13" t="s">
        <v>596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29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90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19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623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1400000002</v>
      </c>
      <c r="C1869" s="12" t="n">
        <v>30682</v>
      </c>
      <c r="D1869" s="12" t="s">
        <v>907</v>
      </c>
      <c r="E1869" s="13" t="s">
        <v>604</v>
      </c>
      <c r="F1869" s="13" t="s">
        <v>544</v>
      </c>
      <c r="G1869" s="13" t="s">
        <v>904</v>
      </c>
      <c r="H1869" s="13" t="s">
        <v>908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08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909</v>
      </c>
      <c r="I1870" s="13" t="s">
        <v>26</v>
      </c>
      <c r="J1870" s="13" t="s">
        <v>27</v>
      </c>
      <c r="K1870" s="13" t="s">
        <v>28</v>
      </c>
      <c r="L1870" s="13" t="s">
        <v>99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0920000002</v>
      </c>
      <c r="C1871" s="12" t="n">
        <v>30682</v>
      </c>
      <c r="D1871" s="12" t="s">
        <v>575</v>
      </c>
      <c r="E1871" s="13" t="s">
        <v>604</v>
      </c>
      <c r="F1871" s="13" t="s">
        <v>544</v>
      </c>
      <c r="G1871" s="13" t="s">
        <v>904</v>
      </c>
      <c r="H1871" s="13" t="s">
        <v>857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082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10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5580074002</v>
      </c>
      <c r="C1873" s="12" t="n">
        <v>40483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625</v>
      </c>
      <c r="I1873" s="13" t="s">
        <v>626</v>
      </c>
      <c r="J1873" s="13" t="s">
        <v>27</v>
      </c>
      <c r="K1873" s="13" t="s">
        <v>28</v>
      </c>
      <c r="L1873" s="13" t="s">
        <v>111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1300074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627</v>
      </c>
      <c r="I1874" s="13" t="s">
        <v>626</v>
      </c>
      <c r="J1874" s="13" t="s">
        <v>27</v>
      </c>
      <c r="K1874" s="13" t="s">
        <v>28</v>
      </c>
      <c r="L1874" s="13" t="s">
        <v>20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1080074002</v>
      </c>
      <c r="C1875" s="12" t="n">
        <v>30682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909</v>
      </c>
      <c r="I1875" s="13" t="s">
        <v>626</v>
      </c>
      <c r="J1875" s="13" t="s">
        <v>27</v>
      </c>
      <c r="K1875" s="13" t="s">
        <v>28</v>
      </c>
      <c r="L1875" s="13" t="s">
        <v>30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5580083002</v>
      </c>
      <c r="C1876" s="12" t="n">
        <v>40483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5</v>
      </c>
      <c r="I1876" s="13" t="s">
        <v>911</v>
      </c>
      <c r="J1876" s="13" t="s">
        <v>27</v>
      </c>
      <c r="K1876" s="13" t="s">
        <v>28</v>
      </c>
      <c r="L1876" s="13" t="s">
        <v>111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5840103002</v>
      </c>
      <c r="C1877" s="12" t="n">
        <v>30682</v>
      </c>
      <c r="D1877" s="12" t="s">
        <v>664</v>
      </c>
      <c r="E1877" s="13" t="s">
        <v>604</v>
      </c>
      <c r="F1877" s="13" t="s">
        <v>544</v>
      </c>
      <c r="G1877" s="13" t="s">
        <v>904</v>
      </c>
      <c r="H1877" s="13" t="s">
        <v>912</v>
      </c>
      <c r="I1877" s="13" t="s">
        <v>913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190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622</v>
      </c>
      <c r="J1878" s="13" t="s">
        <v>27</v>
      </c>
      <c r="K1878" s="13" t="s">
        <v>28</v>
      </c>
      <c r="L1878" s="13" t="s">
        <v>633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1300190002</v>
      </c>
      <c r="C1879" s="12" t="n">
        <v>30682</v>
      </c>
      <c r="D1879" s="12" t="s">
        <v>575</v>
      </c>
      <c r="E1879" s="13" t="s">
        <v>604</v>
      </c>
      <c r="F1879" s="13" t="s">
        <v>544</v>
      </c>
      <c r="G1879" s="13" t="s">
        <v>904</v>
      </c>
      <c r="H1879" s="13" t="s">
        <v>627</v>
      </c>
      <c r="I1879" s="13" t="s">
        <v>622</v>
      </c>
      <c r="J1879" s="13" t="s">
        <v>27</v>
      </c>
      <c r="K1879" s="13" t="s">
        <v>28</v>
      </c>
      <c r="L1879" s="13" t="s">
        <v>20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1080229002</v>
      </c>
      <c r="C1880" s="12" t="n">
        <v>30682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909</v>
      </c>
      <c r="I1880" s="13" t="s">
        <v>914</v>
      </c>
      <c r="J1880" s="13" t="s">
        <v>27</v>
      </c>
      <c r="K1880" s="13" t="s">
        <v>28</v>
      </c>
      <c r="L1880" s="13" t="s">
        <v>99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4280249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2</v>
      </c>
      <c r="I1881" s="13" t="s">
        <v>883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4120327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667</v>
      </c>
      <c r="I1882" s="13" t="s">
        <v>625</v>
      </c>
      <c r="J1882" s="13" t="s">
        <v>27</v>
      </c>
      <c r="K1882" s="13" t="s">
        <v>28</v>
      </c>
      <c r="L1882" s="13" t="s">
        <v>30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17280000002</v>
      </c>
      <c r="C1883" s="12" t="n">
        <v>30682</v>
      </c>
      <c r="D1883" s="12" t="s">
        <v>575</v>
      </c>
      <c r="E1883" s="13" t="s">
        <v>604</v>
      </c>
      <c r="F1883" s="13" t="s">
        <v>23</v>
      </c>
      <c r="G1883" s="13" t="s">
        <v>904</v>
      </c>
      <c r="H1883" s="13" t="s">
        <v>42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17240000002</v>
      </c>
      <c r="C1884" s="12" t="n">
        <v>30682</v>
      </c>
      <c r="D1884" s="12" t="s">
        <v>575</v>
      </c>
      <c r="E1884" s="13" t="s">
        <v>604</v>
      </c>
      <c r="F1884" s="13" t="s">
        <v>23</v>
      </c>
      <c r="G1884" s="13" t="s">
        <v>904</v>
      </c>
      <c r="H1884" s="13" t="s">
        <v>46</v>
      </c>
      <c r="I1884" s="13" t="s">
        <v>26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0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7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16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60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1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59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678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674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6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2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70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30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38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85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36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86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594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106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590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609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88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15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8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11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500000002</v>
      </c>
      <c r="C1897" s="12" t="n">
        <v>30682</v>
      </c>
      <c r="D1897" s="12" t="n">
        <v>42772</v>
      </c>
      <c r="E1897" s="13" t="s">
        <v>604</v>
      </c>
      <c r="F1897" s="13" t="s">
        <v>23</v>
      </c>
      <c r="G1897" s="13" t="s">
        <v>904</v>
      </c>
      <c r="H1897" s="13" t="s">
        <v>612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420000002</v>
      </c>
      <c r="C1898" s="12" t="n">
        <v>30682</v>
      </c>
      <c r="D1898" s="12" t="s">
        <v>122</v>
      </c>
      <c r="E1898" s="13" t="s">
        <v>604</v>
      </c>
      <c r="F1898" s="13" t="s">
        <v>23</v>
      </c>
      <c r="G1898" s="13" t="s">
        <v>904</v>
      </c>
      <c r="H1898" s="13" t="s">
        <v>123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300000002</v>
      </c>
      <c r="C1899" s="12" t="n">
        <v>30682</v>
      </c>
      <c r="D1899" s="12" t="s">
        <v>575</v>
      </c>
      <c r="E1899" s="13" t="s">
        <v>604</v>
      </c>
      <c r="F1899" s="13" t="s">
        <v>23</v>
      </c>
      <c r="G1899" s="13" t="s">
        <v>904</v>
      </c>
      <c r="H1899" s="13" t="s">
        <v>125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180000002</v>
      </c>
      <c r="C1900" s="12" t="n">
        <v>30682</v>
      </c>
      <c r="D1900" s="12" t="s">
        <v>575</v>
      </c>
      <c r="E1900" s="13" t="s">
        <v>604</v>
      </c>
      <c r="F1900" s="13" t="s">
        <v>23</v>
      </c>
      <c r="G1900" s="13" t="s">
        <v>904</v>
      </c>
      <c r="H1900" s="13" t="s">
        <v>412</v>
      </c>
      <c r="I1900" s="13" t="s">
        <v>26</v>
      </c>
      <c r="J1900" s="13" t="s">
        <v>27</v>
      </c>
      <c r="K1900" s="13" t="s">
        <v>28</v>
      </c>
      <c r="L1900" s="13" t="s">
        <v>99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12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40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0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144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0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9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0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50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494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54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492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5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76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62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7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6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0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68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9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66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72</v>
      </c>
      <c r="I1911" s="13" t="s">
        <v>26</v>
      </c>
      <c r="J1911" s="13" t="s">
        <v>27</v>
      </c>
      <c r="K1911" s="13" t="s">
        <v>28</v>
      </c>
      <c r="L1911" s="13" t="s">
        <v>36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2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75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0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6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58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81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46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82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14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10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90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396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9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394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8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2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20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88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207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76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18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74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20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68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23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66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5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0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30</v>
      </c>
      <c r="I1926" s="13" t="s">
        <v>26</v>
      </c>
      <c r="J1926" s="13" t="s">
        <v>27</v>
      </c>
      <c r="K1926" s="13" t="s">
        <v>28</v>
      </c>
      <c r="L1926" s="13" t="s">
        <v>99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5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33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54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7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40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4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38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48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14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5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280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60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262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64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42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7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34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7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3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0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5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20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8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08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81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02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2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196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184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90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2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78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92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58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5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420000002</v>
      </c>
      <c r="C1945" s="12" t="n">
        <v>30682</v>
      </c>
      <c r="D1945" s="12" t="s">
        <v>122</v>
      </c>
      <c r="E1945" s="13" t="s">
        <v>604</v>
      </c>
      <c r="F1945" s="13" t="s">
        <v>23</v>
      </c>
      <c r="G1945" s="13" t="s">
        <v>904</v>
      </c>
      <c r="H1945" s="13" t="s">
        <v>29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26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304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240000002</v>
      </c>
      <c r="C1947" s="12" t="n">
        <v>30682</v>
      </c>
      <c r="D1947" s="12" t="s">
        <v>575</v>
      </c>
      <c r="E1947" s="13" t="s">
        <v>604</v>
      </c>
      <c r="F1947" s="13" t="s">
        <v>23</v>
      </c>
      <c r="G1947" s="13" t="s">
        <v>904</v>
      </c>
      <c r="H1947" s="13" t="s">
        <v>305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2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7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0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8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16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11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14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14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2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5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00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7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094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20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090000005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21</v>
      </c>
      <c r="I1955" s="13" t="s">
        <v>26</v>
      </c>
      <c r="J1955" s="13" t="s">
        <v>39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0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1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64000000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8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58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35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5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37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3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43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32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46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0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54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04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5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2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60019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172</v>
      </c>
      <c r="I1965" s="13" t="s">
        <v>359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840025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290</v>
      </c>
      <c r="I1966" s="13" t="s">
        <v>915</v>
      </c>
      <c r="J1966" s="13" t="s">
        <v>27</v>
      </c>
      <c r="K1966" s="13" t="s">
        <v>28</v>
      </c>
      <c r="L1966" s="13" t="s">
        <v>916</v>
      </c>
      <c r="M1966" s="13" t="s">
        <v>68</v>
      </c>
      <c r="N1966" s="13" t="s">
        <v>31</v>
      </c>
      <c r="O1966" s="13" t="n">
        <v>0</v>
      </c>
      <c r="P1966" s="13" t="n">
        <v>2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760026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62</v>
      </c>
      <c r="I1967" s="13" t="s">
        <v>362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6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362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0560049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336</v>
      </c>
      <c r="I1969" s="13" t="s">
        <v>370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6640063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371</v>
      </c>
      <c r="I1970" s="13" t="s">
        <v>37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78008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292</v>
      </c>
      <c r="I1971" s="13" t="s">
        <v>373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940148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64</v>
      </c>
      <c r="I1972" s="13" t="s">
        <v>381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560176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336</v>
      </c>
      <c r="I1973" s="13" t="s">
        <v>39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580213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295</v>
      </c>
      <c r="I1974" s="13" t="s">
        <v>403</v>
      </c>
      <c r="J1974" s="13" t="s">
        <v>27</v>
      </c>
      <c r="K1974" s="13" t="s">
        <v>28</v>
      </c>
      <c r="L1974" s="13" t="s">
        <v>68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6940254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64</v>
      </c>
      <c r="I1975" s="13" t="s">
        <v>418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21236760000002</v>
      </c>
      <c r="C1976" s="12" t="n">
        <v>30682</v>
      </c>
      <c r="D1976" s="12"/>
      <c r="E1976" s="13" t="s">
        <v>604</v>
      </c>
      <c r="F1976" s="13" t="s">
        <v>544</v>
      </c>
      <c r="G1976" s="13" t="s">
        <v>917</v>
      </c>
      <c r="H1976" s="13" t="s">
        <v>619</v>
      </c>
      <c r="I1976" s="13" t="s">
        <v>26</v>
      </c>
      <c r="J1976" s="13" t="s">
        <v>27</v>
      </c>
      <c r="K1976" s="13" t="s">
        <v>28</v>
      </c>
      <c r="L1976" s="13" t="s">
        <v>586</v>
      </c>
      <c r="M1976" s="13" t="s">
        <v>586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21236570000002</v>
      </c>
      <c r="C1977" s="12" t="n">
        <v>41487</v>
      </c>
      <c r="D1977" s="12"/>
      <c r="E1977" s="13" t="s">
        <v>604</v>
      </c>
      <c r="F1977" s="13" t="s">
        <v>544</v>
      </c>
      <c r="G1977" s="13" t="s">
        <v>917</v>
      </c>
      <c r="H1977" s="13" t="s">
        <v>918</v>
      </c>
      <c r="I1977" s="13" t="s">
        <v>26</v>
      </c>
      <c r="J1977" s="13" t="s">
        <v>27</v>
      </c>
      <c r="K1977" s="13" t="s">
        <v>28</v>
      </c>
      <c r="L1977" s="13" t="s">
        <v>111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340000002</v>
      </c>
      <c r="C1978" s="12" t="n">
        <v>30682</v>
      </c>
      <c r="D1978" s="12" t="s">
        <v>664</v>
      </c>
      <c r="E1978" s="13" t="s">
        <v>604</v>
      </c>
      <c r="F1978" s="13" t="s">
        <v>544</v>
      </c>
      <c r="G1978" s="13" t="s">
        <v>917</v>
      </c>
      <c r="H1978" s="13" t="s">
        <v>665</v>
      </c>
      <c r="I1978" s="13" t="s">
        <v>26</v>
      </c>
      <c r="J1978" s="13" t="s">
        <v>27</v>
      </c>
      <c r="K1978" s="13" t="s">
        <v>28</v>
      </c>
      <c r="L1978" s="13" t="s">
        <v>111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5580000002</v>
      </c>
      <c r="C1979" s="12" t="n">
        <v>30682</v>
      </c>
      <c r="D1979" s="12"/>
      <c r="E1979" s="13" t="s">
        <v>604</v>
      </c>
      <c r="F1979" s="13" t="s">
        <v>544</v>
      </c>
      <c r="G1979" s="13" t="s">
        <v>917</v>
      </c>
      <c r="H1979" s="13" t="s">
        <v>625</v>
      </c>
      <c r="I1979" s="13" t="s">
        <v>26</v>
      </c>
      <c r="J1979" s="13" t="s">
        <v>27</v>
      </c>
      <c r="K1979" s="13" t="s">
        <v>28</v>
      </c>
      <c r="L1979" s="13" t="s">
        <v>586</v>
      </c>
      <c r="M1979" s="13" t="s">
        <v>586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5500000002</v>
      </c>
      <c r="C1980" s="12" t="n">
        <v>30682</v>
      </c>
      <c r="D1980" s="12" t="s">
        <v>433</v>
      </c>
      <c r="E1980" s="13" t="s">
        <v>604</v>
      </c>
      <c r="F1980" s="13" t="s">
        <v>544</v>
      </c>
      <c r="G1980" s="13" t="s">
        <v>917</v>
      </c>
      <c r="H1980" s="13" t="s">
        <v>61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30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49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3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4120000002</v>
      </c>
      <c r="C1982" s="12" t="n">
        <v>30682</v>
      </c>
      <c r="D1982" s="12"/>
      <c r="E1982" s="13" t="s">
        <v>604</v>
      </c>
      <c r="F1982" s="13" t="s">
        <v>544</v>
      </c>
      <c r="G1982" s="13" t="s">
        <v>917</v>
      </c>
      <c r="H1982" s="13" t="s">
        <v>667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2780000002</v>
      </c>
      <c r="C1983" s="12" t="n">
        <v>3762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0</v>
      </c>
      <c r="I1983" s="13" t="s">
        <v>26</v>
      </c>
      <c r="J1983" s="13" t="s">
        <v>27</v>
      </c>
      <c r="K1983" s="13" t="s">
        <v>28</v>
      </c>
      <c r="L1983" s="13" t="s">
        <v>68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264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919</v>
      </c>
      <c r="I1984" s="13" t="s">
        <v>26</v>
      </c>
      <c r="J1984" s="13" t="s">
        <v>27</v>
      </c>
      <c r="K1984" s="13" t="s">
        <v>28</v>
      </c>
      <c r="L1984" s="13" t="s">
        <v>586</v>
      </c>
      <c r="M1984" s="13" t="s">
        <v>586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1920000002</v>
      </c>
      <c r="C1985" s="12" t="n">
        <v>30682</v>
      </c>
      <c r="D1985" s="12"/>
      <c r="E1985" s="13" t="s">
        <v>604</v>
      </c>
      <c r="F1985" s="13" t="s">
        <v>544</v>
      </c>
      <c r="G1985" s="13" t="s">
        <v>917</v>
      </c>
      <c r="H1985" s="13" t="s">
        <v>623</v>
      </c>
      <c r="I1985" s="13" t="s">
        <v>26</v>
      </c>
      <c r="J1985" s="13" t="s">
        <v>27</v>
      </c>
      <c r="K1985" s="13" t="s">
        <v>28</v>
      </c>
      <c r="L1985" s="13" t="s">
        <v>586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140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08</v>
      </c>
      <c r="I1986" s="13" t="s">
        <v>26</v>
      </c>
      <c r="J1986" s="13" t="s">
        <v>27</v>
      </c>
      <c r="K1986" s="13" t="s">
        <v>28</v>
      </c>
      <c r="L1986" s="13" t="s">
        <v>20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0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4</v>
      </c>
      <c r="I1987" s="13" t="s">
        <v>26</v>
      </c>
      <c r="J1987" s="13" t="s">
        <v>27</v>
      </c>
      <c r="K1987" s="13" t="s">
        <v>28</v>
      </c>
      <c r="L1987" s="13" t="s">
        <v>920</v>
      </c>
      <c r="M1987" s="13" t="s">
        <v>920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7120066002</v>
      </c>
      <c r="C1988" s="12" t="n">
        <v>37742</v>
      </c>
      <c r="D1988" s="12"/>
      <c r="E1988" s="13" t="s">
        <v>604</v>
      </c>
      <c r="F1988" s="13" t="s">
        <v>544</v>
      </c>
      <c r="G1988" s="13" t="s">
        <v>917</v>
      </c>
      <c r="H1988" s="13" t="s">
        <v>921</v>
      </c>
      <c r="I1988" s="13" t="s">
        <v>922</v>
      </c>
      <c r="J1988" s="13" t="s">
        <v>27</v>
      </c>
      <c r="K1988" s="13" t="s">
        <v>28</v>
      </c>
      <c r="L1988" s="13" t="s">
        <v>68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6760074002</v>
      </c>
      <c r="C1989" s="12" t="s">
        <v>923</v>
      </c>
      <c r="D1989" s="12"/>
      <c r="E1989" s="13" t="s">
        <v>604</v>
      </c>
      <c r="F1989" s="13" t="s">
        <v>544</v>
      </c>
      <c r="G1989" s="13" t="s">
        <v>917</v>
      </c>
      <c r="H1989" s="13" t="s">
        <v>619</v>
      </c>
      <c r="I1989" s="13" t="s">
        <v>626</v>
      </c>
      <c r="J1989" s="13" t="s">
        <v>27</v>
      </c>
      <c r="K1989" s="13" t="s">
        <v>28</v>
      </c>
      <c r="L1989" s="13" t="s">
        <v>30</v>
      </c>
      <c r="M1989" s="13" t="s">
        <v>3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1300074002</v>
      </c>
      <c r="C1990" s="12" t="n">
        <v>30682</v>
      </c>
      <c r="D1990" s="12"/>
      <c r="E1990" s="13" t="s">
        <v>604</v>
      </c>
      <c r="F1990" s="13" t="s">
        <v>544</v>
      </c>
      <c r="G1990" s="13" t="s">
        <v>917</v>
      </c>
      <c r="H1990" s="13" t="s">
        <v>627</v>
      </c>
      <c r="I1990" s="13" t="s">
        <v>626</v>
      </c>
      <c r="J1990" s="13" t="s">
        <v>27</v>
      </c>
      <c r="K1990" s="13" t="s">
        <v>28</v>
      </c>
      <c r="L1990" s="13" t="s">
        <v>30</v>
      </c>
      <c r="M1990" s="13" t="s">
        <v>30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1020074002</v>
      </c>
      <c r="C1991" s="12" t="n">
        <v>30682</v>
      </c>
      <c r="D1991" s="12"/>
      <c r="E1991" s="13" t="s">
        <v>604</v>
      </c>
      <c r="F1991" s="13" t="s">
        <v>544</v>
      </c>
      <c r="G1991" s="13" t="s">
        <v>917</v>
      </c>
      <c r="H1991" s="13" t="s">
        <v>624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5860102002</v>
      </c>
      <c r="C1992" s="12" t="n">
        <v>30682</v>
      </c>
      <c r="D1992" s="12" t="s">
        <v>924</v>
      </c>
      <c r="E1992" s="13" t="s">
        <v>604</v>
      </c>
      <c r="F1992" s="13" t="s">
        <v>544</v>
      </c>
      <c r="G1992" s="13" t="s">
        <v>917</v>
      </c>
      <c r="H1992" s="13" t="s">
        <v>628</v>
      </c>
      <c r="I1992" s="13" t="s">
        <v>925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280166002</v>
      </c>
      <c r="C1993" s="12" t="n">
        <v>37987</v>
      </c>
      <c r="D1993" s="12"/>
      <c r="E1993" s="13" t="s">
        <v>604</v>
      </c>
      <c r="F1993" s="13" t="s">
        <v>544</v>
      </c>
      <c r="G1993" s="13" t="s">
        <v>917</v>
      </c>
      <c r="H1993" s="13" t="s">
        <v>880</v>
      </c>
      <c r="I1993" s="13" t="s">
        <v>926</v>
      </c>
      <c r="J1993" s="13" t="s">
        <v>27</v>
      </c>
      <c r="K1993" s="13" t="s">
        <v>28</v>
      </c>
      <c r="L1993" s="13" t="s">
        <v>111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4280179002</v>
      </c>
      <c r="C1994" s="12" t="n">
        <v>30682</v>
      </c>
      <c r="D1994" s="12"/>
      <c r="E1994" s="13" t="s">
        <v>604</v>
      </c>
      <c r="F1994" s="13" t="s">
        <v>544</v>
      </c>
      <c r="G1994" s="13" t="s">
        <v>917</v>
      </c>
      <c r="H1994" s="13" t="s">
        <v>622</v>
      </c>
      <c r="I1994" s="13" t="s">
        <v>927</v>
      </c>
      <c r="J1994" s="13" t="s">
        <v>27</v>
      </c>
      <c r="K1994" s="13" t="s">
        <v>28</v>
      </c>
      <c r="L1994" s="13" t="s">
        <v>633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4280188002</v>
      </c>
      <c r="C1995" s="12" t="n">
        <v>30682</v>
      </c>
      <c r="D1995" s="12"/>
      <c r="E1995" s="13" t="s">
        <v>604</v>
      </c>
      <c r="F1995" s="13" t="s">
        <v>544</v>
      </c>
      <c r="G1995" s="13" t="s">
        <v>917</v>
      </c>
      <c r="H1995" s="13" t="s">
        <v>622</v>
      </c>
      <c r="I1995" s="13" t="s">
        <v>632</v>
      </c>
      <c r="J1995" s="13" t="s">
        <v>27</v>
      </c>
      <c r="K1995" s="13" t="s">
        <v>28</v>
      </c>
      <c r="L1995" s="13" t="s">
        <v>30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1300190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7</v>
      </c>
      <c r="I1996" s="13" t="s">
        <v>622</v>
      </c>
      <c r="J1996" s="13" t="s">
        <v>27</v>
      </c>
      <c r="K1996" s="13" t="s">
        <v>28</v>
      </c>
      <c r="L1996" s="13" t="s">
        <v>586</v>
      </c>
      <c r="M1996" s="13" t="s">
        <v>586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1020229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4</v>
      </c>
      <c r="I1997" s="13" t="s">
        <v>914</v>
      </c>
      <c r="J1997" s="13" t="s">
        <v>27</v>
      </c>
      <c r="K1997" s="13" t="s">
        <v>28</v>
      </c>
      <c r="L1997" s="13" t="s">
        <v>99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600372408</v>
      </c>
      <c r="C1998" s="12" t="n">
        <v>42926</v>
      </c>
      <c r="D1998" s="12"/>
      <c r="E1998" s="13" t="s">
        <v>604</v>
      </c>
      <c r="F1998" s="13" t="s">
        <v>544</v>
      </c>
      <c r="G1998" s="13" t="s">
        <v>917</v>
      </c>
      <c r="H1998" s="13" t="s">
        <v>620</v>
      </c>
      <c r="I1998" s="13" t="s">
        <v>928</v>
      </c>
      <c r="J1998" s="13" t="s">
        <v>27</v>
      </c>
      <c r="K1998" s="13"/>
      <c r="L1998" s="13" t="s">
        <v>30</v>
      </c>
      <c r="M1998" s="13" t="s">
        <v>407</v>
      </c>
      <c r="N1998" s="13" t="s">
        <v>37</v>
      </c>
      <c r="O1998" s="13" t="n">
        <v>0</v>
      </c>
      <c r="P1998" s="13"/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4280372002</v>
      </c>
      <c r="C1999" s="12" t="n">
        <v>42005</v>
      </c>
      <c r="D1999" s="12"/>
      <c r="E1999" s="13" t="s">
        <v>604</v>
      </c>
      <c r="F1999" s="13" t="s">
        <v>544</v>
      </c>
      <c r="G1999" s="13" t="s">
        <v>917</v>
      </c>
      <c r="H1999" s="13" t="s">
        <v>622</v>
      </c>
      <c r="I1999" s="13" t="s">
        <v>928</v>
      </c>
      <c r="J1999" s="13" t="s">
        <v>27</v>
      </c>
      <c r="K1999" s="13" t="s">
        <v>28</v>
      </c>
      <c r="L1999" s="13" t="s">
        <v>111</v>
      </c>
      <c r="M1999" s="13" t="s">
        <v>111</v>
      </c>
      <c r="N1999" s="13" t="s">
        <v>31</v>
      </c>
      <c r="O1999" s="13" t="n">
        <v>0</v>
      </c>
      <c r="P1999" s="13"/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280447408</v>
      </c>
      <c r="C2000" s="12" t="s">
        <v>929</v>
      </c>
      <c r="D2000" s="12"/>
      <c r="E2000" s="13" t="s">
        <v>604</v>
      </c>
      <c r="F2000" s="13" t="s">
        <v>544</v>
      </c>
      <c r="G2000" s="13" t="s">
        <v>917</v>
      </c>
      <c r="H2000" s="13" t="s">
        <v>622</v>
      </c>
      <c r="I2000" s="13" t="s">
        <v>930</v>
      </c>
      <c r="J2000" s="13" t="s">
        <v>27</v>
      </c>
      <c r="K2000" s="13"/>
      <c r="L2000" s="13" t="s">
        <v>633</v>
      </c>
      <c r="M2000" s="13" t="s">
        <v>633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37280000002</v>
      </c>
      <c r="C2001" s="12" t="n">
        <v>30682</v>
      </c>
      <c r="D2001" s="12"/>
      <c r="E2001" s="13" t="s">
        <v>604</v>
      </c>
      <c r="F2001" s="13" t="s">
        <v>23</v>
      </c>
      <c r="G2001" s="13" t="s">
        <v>917</v>
      </c>
      <c r="H2001" s="13" t="s">
        <v>42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37240000002</v>
      </c>
      <c r="C2002" s="12" t="n">
        <v>37742</v>
      </c>
      <c r="D2002" s="12"/>
      <c r="E2002" s="13" t="s">
        <v>604</v>
      </c>
      <c r="F2002" s="13" t="s">
        <v>23</v>
      </c>
      <c r="G2002" s="13" t="s">
        <v>917</v>
      </c>
      <c r="H2002" s="13" t="s">
        <v>4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0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7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140000002</v>
      </c>
      <c r="C2004" s="12" t="n">
        <v>37622</v>
      </c>
      <c r="D2004" s="12"/>
      <c r="E2004" s="13" t="s">
        <v>604</v>
      </c>
      <c r="F2004" s="13" t="s">
        <v>23</v>
      </c>
      <c r="G2004" s="13" t="s">
        <v>917</v>
      </c>
      <c r="H2004" s="13" t="s">
        <v>48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1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5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6940000002</v>
      </c>
      <c r="C2006" s="12" t="n">
        <v>30682</v>
      </c>
      <c r="D2006" s="12"/>
      <c r="E2006" s="13" t="s">
        <v>604</v>
      </c>
      <c r="F2006" s="13" t="s">
        <v>23</v>
      </c>
      <c r="G2006" s="13" t="s">
        <v>917</v>
      </c>
      <c r="H2006" s="13" t="s">
        <v>64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678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66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7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9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2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70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38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85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594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106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590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60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88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15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800000408</v>
      </c>
      <c r="C2014" s="12" t="n">
        <v>42951</v>
      </c>
      <c r="D2014" s="12"/>
      <c r="E2014" s="13" t="s">
        <v>604</v>
      </c>
      <c r="F2014" s="13" t="s">
        <v>23</v>
      </c>
      <c r="G2014" s="13" t="s">
        <v>917</v>
      </c>
      <c r="H2014" s="13" t="s">
        <v>119</v>
      </c>
      <c r="I2014" s="13" t="s">
        <v>26</v>
      </c>
      <c r="J2014" s="13" t="s">
        <v>27</v>
      </c>
      <c r="K2014" s="13"/>
      <c r="L2014" s="13" t="s">
        <v>30</v>
      </c>
      <c r="M2014" s="13" t="s">
        <v>30</v>
      </c>
      <c r="N2014" s="13" t="s">
        <v>37</v>
      </c>
      <c r="O2014" s="13" t="n">
        <v>0</v>
      </c>
      <c r="P2014" s="13" t="n">
        <v>4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790000408</v>
      </c>
      <c r="C2015" s="12" t="s">
        <v>35</v>
      </c>
      <c r="D2015" s="12"/>
      <c r="E2015" s="13" t="s">
        <v>604</v>
      </c>
      <c r="F2015" s="13" t="s">
        <v>23</v>
      </c>
      <c r="G2015" s="13" t="s">
        <v>917</v>
      </c>
      <c r="H2015" s="13" t="s">
        <v>931</v>
      </c>
      <c r="I2015" s="13" t="s">
        <v>26</v>
      </c>
      <c r="J2015" s="13" t="s">
        <v>27</v>
      </c>
      <c r="K2015" s="13"/>
      <c r="L2015" s="13" t="s">
        <v>30</v>
      </c>
      <c r="M2015" s="13" t="s">
        <v>30</v>
      </c>
      <c r="N2015" s="13" t="s">
        <v>37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730000408</v>
      </c>
      <c r="C2016" s="12" t="s">
        <v>35</v>
      </c>
      <c r="D2016" s="12"/>
      <c r="E2016" s="13" t="s">
        <v>604</v>
      </c>
      <c r="F2016" s="13" t="s">
        <v>23</v>
      </c>
      <c r="G2016" s="13" t="s">
        <v>917</v>
      </c>
      <c r="H2016" s="13" t="s">
        <v>932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680000002</v>
      </c>
      <c r="C2017" s="12" t="n">
        <v>38364</v>
      </c>
      <c r="D2017" s="12"/>
      <c r="E2017" s="13" t="s">
        <v>604</v>
      </c>
      <c r="F2017" s="13" t="s">
        <v>23</v>
      </c>
      <c r="G2017" s="13" t="s">
        <v>917</v>
      </c>
      <c r="H2017" s="13" t="s">
        <v>646</v>
      </c>
      <c r="I2017" s="13" t="s">
        <v>26</v>
      </c>
      <c r="J2017" s="13" t="s">
        <v>27</v>
      </c>
      <c r="K2017" s="13" t="s">
        <v>28</v>
      </c>
      <c r="L2017" s="13" t="s">
        <v>30</v>
      </c>
      <c r="M2017" s="13" t="s">
        <v>68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500000002</v>
      </c>
      <c r="C2018" s="12" t="n">
        <v>30682</v>
      </c>
      <c r="D2018" s="12" t="s">
        <v>433</v>
      </c>
      <c r="E2018" s="13" t="s">
        <v>604</v>
      </c>
      <c r="F2018" s="13" t="s">
        <v>23</v>
      </c>
      <c r="G2018" s="13" t="s">
        <v>917</v>
      </c>
      <c r="H2018" s="13" t="s">
        <v>612</v>
      </c>
      <c r="I2018" s="13" t="s">
        <v>26</v>
      </c>
      <c r="J2018" s="13" t="s">
        <v>27</v>
      </c>
      <c r="K2018" s="13" t="s">
        <v>28</v>
      </c>
      <c r="L2018" s="13" t="s">
        <v>30</v>
      </c>
      <c r="M2018" s="13" t="s">
        <v>68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300000002</v>
      </c>
      <c r="C2019" s="12" t="n">
        <v>30682</v>
      </c>
      <c r="D2019" s="12"/>
      <c r="E2019" s="13" t="s">
        <v>604</v>
      </c>
      <c r="F2019" s="13" t="s">
        <v>23</v>
      </c>
      <c r="G2019" s="13" t="s">
        <v>917</v>
      </c>
      <c r="H2019" s="13" t="s">
        <v>125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280000002</v>
      </c>
      <c r="C2020" s="12" t="n">
        <v>42005</v>
      </c>
      <c r="D2020" s="12"/>
      <c r="E2020" s="13" t="s">
        <v>604</v>
      </c>
      <c r="F2020" s="13" t="s">
        <v>23</v>
      </c>
      <c r="G2020" s="13" t="s">
        <v>917</v>
      </c>
      <c r="H2020" s="13" t="s">
        <v>933</v>
      </c>
      <c r="I2020" s="13" t="s">
        <v>26</v>
      </c>
      <c r="J2020" s="13" t="s">
        <v>27</v>
      </c>
      <c r="K2020" s="13" t="s">
        <v>28</v>
      </c>
      <c r="L2020" s="13" t="s">
        <v>111</v>
      </c>
      <c r="M2020" s="13" t="s">
        <v>68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18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412</v>
      </c>
      <c r="I2021" s="13" t="s">
        <v>26</v>
      </c>
      <c r="J2021" s="13" t="s">
        <v>27</v>
      </c>
      <c r="K2021" s="13" t="s">
        <v>28</v>
      </c>
      <c r="L2021" s="13" t="s">
        <v>99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120000002</v>
      </c>
      <c r="C2022" s="12" t="n">
        <v>30682</v>
      </c>
      <c r="D2022" s="12"/>
      <c r="E2022" s="13" t="s">
        <v>604</v>
      </c>
      <c r="F2022" s="13" t="s">
        <v>23</v>
      </c>
      <c r="G2022" s="13" t="s">
        <v>917</v>
      </c>
      <c r="H2022" s="13" t="s">
        <v>140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4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090000408</v>
      </c>
      <c r="C2023" s="12" t="n">
        <v>43168</v>
      </c>
      <c r="D2023" s="12"/>
      <c r="E2023" s="13" t="s">
        <v>604</v>
      </c>
      <c r="F2023" s="13" t="s">
        <v>23</v>
      </c>
      <c r="G2023" s="13" t="s">
        <v>917</v>
      </c>
      <c r="H2023" s="13" t="s">
        <v>934</v>
      </c>
      <c r="I2023" s="13" t="s">
        <v>26</v>
      </c>
      <c r="J2023" s="13" t="s">
        <v>27</v>
      </c>
      <c r="K2023" s="13"/>
      <c r="L2023" s="13" t="s">
        <v>30</v>
      </c>
      <c r="M2023" s="13" t="s">
        <v>68</v>
      </c>
      <c r="N2023" s="13" t="s">
        <v>37</v>
      </c>
      <c r="O2023" s="13" t="n">
        <v>0</v>
      </c>
      <c r="P2023" s="13"/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08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4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20000002</v>
      </c>
      <c r="C2025" s="12" t="n">
        <v>30682</v>
      </c>
      <c r="D2025" s="12"/>
      <c r="E2025" s="13" t="s">
        <v>604</v>
      </c>
      <c r="F2025" s="13" t="s">
        <v>23</v>
      </c>
      <c r="G2025" s="13" t="s">
        <v>917</v>
      </c>
      <c r="H2025" s="13" t="s">
        <v>149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4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0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5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4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494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54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492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5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2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800000002</v>
      </c>
      <c r="C2029" s="12" t="n">
        <v>37622</v>
      </c>
      <c r="D2029" s="12"/>
      <c r="E2029" s="13" t="s">
        <v>604</v>
      </c>
      <c r="F2029" s="13" t="s">
        <v>23</v>
      </c>
      <c r="G2029" s="13" t="s">
        <v>917</v>
      </c>
      <c r="H2029" s="13" t="s">
        <v>16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76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62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720000002</v>
      </c>
      <c r="C2031" s="12" t="n">
        <v>30682</v>
      </c>
      <c r="D2031" s="12"/>
      <c r="E2031" s="13" t="s">
        <v>604</v>
      </c>
      <c r="F2031" s="13" t="s">
        <v>23</v>
      </c>
      <c r="G2031" s="13" t="s">
        <v>917</v>
      </c>
      <c r="H2031" s="13" t="s">
        <v>16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0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8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68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66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72</v>
      </c>
      <c r="I2034" s="13" t="s">
        <v>26</v>
      </c>
      <c r="J2034" s="13" t="s">
        <v>27</v>
      </c>
      <c r="K2034" s="13" t="s">
        <v>28</v>
      </c>
      <c r="L2034" s="13" t="s">
        <v>36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2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75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0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6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590000408</v>
      </c>
      <c r="C2037" s="12" t="s">
        <v>35</v>
      </c>
      <c r="D2037" s="12"/>
      <c r="E2037" s="13" t="s">
        <v>604</v>
      </c>
      <c r="F2037" s="13" t="s">
        <v>23</v>
      </c>
      <c r="G2037" s="13" t="s">
        <v>917</v>
      </c>
      <c r="H2037" s="13" t="s">
        <v>179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58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81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460000002</v>
      </c>
      <c r="C2039" s="12" t="n">
        <v>30682</v>
      </c>
      <c r="D2039" s="12"/>
      <c r="E2039" s="13" t="s">
        <v>604</v>
      </c>
      <c r="F2039" s="13" t="s">
        <v>23</v>
      </c>
      <c r="G2039" s="13" t="s">
        <v>917</v>
      </c>
      <c r="H2039" s="13" t="s">
        <v>182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8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14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10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90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396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97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4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394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8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2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202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88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207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780000002</v>
      </c>
      <c r="C2046" s="12" t="n">
        <v>37622</v>
      </c>
      <c r="D2046" s="12"/>
      <c r="E2046" s="13" t="s">
        <v>604</v>
      </c>
      <c r="F2046" s="13" t="s">
        <v>23</v>
      </c>
      <c r="G2046" s="13" t="s">
        <v>917</v>
      </c>
      <c r="H2046" s="13" t="s">
        <v>21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76000001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18</v>
      </c>
      <c r="I2047" s="13" t="s">
        <v>26</v>
      </c>
      <c r="J2047" s="13" t="s">
        <v>55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40000002</v>
      </c>
      <c r="C2048" s="12" t="n">
        <v>30682</v>
      </c>
      <c r="D2048" s="12"/>
      <c r="E2048" s="13" t="s">
        <v>604</v>
      </c>
      <c r="F2048" s="13" t="s">
        <v>23</v>
      </c>
      <c r="G2048" s="13" t="s">
        <v>917</v>
      </c>
      <c r="H2048" s="13" t="s">
        <v>220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68000000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23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66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5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0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30</v>
      </c>
      <c r="I2051" s="13" t="s">
        <v>26</v>
      </c>
      <c r="J2051" s="13" t="s">
        <v>27</v>
      </c>
      <c r="K2051" s="13" t="s">
        <v>28</v>
      </c>
      <c r="L2051" s="13" t="s">
        <v>99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580000002</v>
      </c>
      <c r="C2052" s="12" t="s">
        <v>935</v>
      </c>
      <c r="D2052" s="12"/>
      <c r="E2052" s="13" t="s">
        <v>604</v>
      </c>
      <c r="F2052" s="13" t="s">
        <v>23</v>
      </c>
      <c r="G2052" s="13" t="s">
        <v>917</v>
      </c>
      <c r="H2052" s="13" t="s">
        <v>23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56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3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00000002</v>
      </c>
      <c r="C2054" s="12" t="n">
        <v>37622</v>
      </c>
      <c r="D2054" s="12"/>
      <c r="E2054" s="13" t="s">
        <v>604</v>
      </c>
      <c r="F2054" s="13" t="s">
        <v>23</v>
      </c>
      <c r="G2054" s="13" t="s">
        <v>917</v>
      </c>
      <c r="H2054" s="13" t="s">
        <v>382</v>
      </c>
      <c r="I2054" s="13" t="s">
        <v>26</v>
      </c>
      <c r="J2054" s="13" t="s">
        <v>27</v>
      </c>
      <c r="K2054" s="13" t="s">
        <v>28</v>
      </c>
      <c r="L2054" s="13" t="s">
        <v>36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40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30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380000002</v>
      </c>
      <c r="C2056" s="12" t="n">
        <v>30682</v>
      </c>
      <c r="D2056" s="12"/>
      <c r="E2056" s="13" t="s">
        <v>604</v>
      </c>
      <c r="F2056" s="13" t="s">
        <v>23</v>
      </c>
      <c r="G2056" s="13" t="s">
        <v>917</v>
      </c>
      <c r="H2056" s="13" t="s">
        <v>2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14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51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2980000408</v>
      </c>
      <c r="C2058" s="12" t="n">
        <v>43168</v>
      </c>
      <c r="D2058" s="12"/>
      <c r="E2058" s="13" t="s">
        <v>604</v>
      </c>
      <c r="F2058" s="13" t="s">
        <v>23</v>
      </c>
      <c r="G2058" s="13" t="s">
        <v>917</v>
      </c>
      <c r="H2058" s="13" t="s">
        <v>254</v>
      </c>
      <c r="I2058" s="13" t="s">
        <v>26</v>
      </c>
      <c r="J2058" s="13" t="s">
        <v>27</v>
      </c>
      <c r="K2058" s="13"/>
      <c r="L2058" s="13" t="s">
        <v>30</v>
      </c>
      <c r="M2058" s="13" t="s">
        <v>68</v>
      </c>
      <c r="N2058" s="13" t="s">
        <v>37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710000408</v>
      </c>
      <c r="C2059" s="12" t="s">
        <v>35</v>
      </c>
      <c r="D2059" s="12"/>
      <c r="E2059" s="13" t="s">
        <v>604</v>
      </c>
      <c r="F2059" s="13" t="s">
        <v>23</v>
      </c>
      <c r="G2059" s="13" t="s">
        <v>917</v>
      </c>
      <c r="H2059" s="13" t="s">
        <v>936</v>
      </c>
      <c r="I2059" s="13" t="s">
        <v>26</v>
      </c>
      <c r="J2059" s="13" t="s">
        <v>27</v>
      </c>
      <c r="K2059" s="13"/>
      <c r="L2059" s="13" t="s">
        <v>30</v>
      </c>
      <c r="M2059" s="13" t="s">
        <v>30</v>
      </c>
      <c r="N2059" s="13" t="s">
        <v>37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680000002</v>
      </c>
      <c r="C2060" s="12" t="n">
        <v>39264</v>
      </c>
      <c r="D2060" s="12"/>
      <c r="E2060" s="13" t="s">
        <v>604</v>
      </c>
      <c r="F2060" s="13" t="s">
        <v>23</v>
      </c>
      <c r="G2060" s="13" t="s">
        <v>917</v>
      </c>
      <c r="H2060" s="13" t="s">
        <v>262</v>
      </c>
      <c r="I2060" s="13" t="s">
        <v>26</v>
      </c>
      <c r="J2060" s="13" t="s">
        <v>27</v>
      </c>
      <c r="K2060" s="13" t="s">
        <v>28</v>
      </c>
      <c r="L2060" s="13" t="s">
        <v>68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620000002</v>
      </c>
      <c r="C2061" s="12" t="n">
        <v>30682</v>
      </c>
      <c r="D2061" s="12"/>
      <c r="E2061" s="13" t="s">
        <v>604</v>
      </c>
      <c r="F2061" s="13" t="s">
        <v>23</v>
      </c>
      <c r="G2061" s="13" t="s">
        <v>917</v>
      </c>
      <c r="H2061" s="13" t="s">
        <v>264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345000408</v>
      </c>
      <c r="C2062" s="12" t="n">
        <v>43374</v>
      </c>
      <c r="D2062" s="12"/>
      <c r="E2062" s="13" t="s">
        <v>604</v>
      </c>
      <c r="F2062" s="13" t="s">
        <v>23</v>
      </c>
      <c r="G2062" s="13" t="s">
        <v>917</v>
      </c>
      <c r="H2062" s="13" t="s">
        <v>937</v>
      </c>
      <c r="I2062" s="13" t="s">
        <v>26</v>
      </c>
      <c r="J2062" s="13" t="s">
        <v>27</v>
      </c>
      <c r="K2062" s="13"/>
      <c r="L2062" s="13" t="s">
        <v>30</v>
      </c>
      <c r="M2062" s="13" t="s">
        <v>68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34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73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20000002</v>
      </c>
      <c r="C2064" s="12" t="n">
        <v>30682</v>
      </c>
      <c r="D2064" s="12"/>
      <c r="E2064" s="13" t="s">
        <v>604</v>
      </c>
      <c r="F2064" s="13" t="s">
        <v>23</v>
      </c>
      <c r="G2064" s="13" t="s">
        <v>917</v>
      </c>
      <c r="H2064" s="13" t="s">
        <v>274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0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5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280000002</v>
      </c>
      <c r="C2066" s="12" t="n">
        <v>38899</v>
      </c>
      <c r="D2066" s="12"/>
      <c r="E2066" s="13" t="s">
        <v>604</v>
      </c>
      <c r="F2066" s="13" t="s">
        <v>23</v>
      </c>
      <c r="G2066" s="13" t="s">
        <v>917</v>
      </c>
      <c r="H2066" s="13" t="s">
        <v>276</v>
      </c>
      <c r="I2066" s="13" t="s">
        <v>26</v>
      </c>
      <c r="J2066" s="13" t="s">
        <v>27</v>
      </c>
      <c r="K2066" s="13" t="s">
        <v>28</v>
      </c>
      <c r="L2066" s="13" t="s">
        <v>68</v>
      </c>
      <c r="M2066" s="13" t="s">
        <v>68</v>
      </c>
      <c r="N2066" s="13" t="s">
        <v>31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230000408</v>
      </c>
      <c r="C2067" s="12" t="n">
        <v>42951</v>
      </c>
      <c r="D2067" s="12"/>
      <c r="E2067" s="13" t="s">
        <v>604</v>
      </c>
      <c r="F2067" s="13" t="s">
        <v>23</v>
      </c>
      <c r="G2067" s="13" t="s">
        <v>917</v>
      </c>
      <c r="H2067" s="13" t="s">
        <v>93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00000002</v>
      </c>
      <c r="C2068" s="12" t="n">
        <v>30682</v>
      </c>
      <c r="D2068" s="12"/>
      <c r="E2068" s="13" t="s">
        <v>604</v>
      </c>
      <c r="F2068" s="13" t="s">
        <v>23</v>
      </c>
      <c r="G2068" s="13" t="s">
        <v>917</v>
      </c>
      <c r="H2068" s="13" t="s">
        <v>280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080000002</v>
      </c>
      <c r="C2069" s="12" t="n">
        <v>30682</v>
      </c>
      <c r="D2069" s="12"/>
      <c r="E2069" s="13" t="s">
        <v>604</v>
      </c>
      <c r="F2069" s="13" t="s">
        <v>23</v>
      </c>
      <c r="G2069" s="13" t="s">
        <v>917</v>
      </c>
      <c r="H2069" s="13" t="s">
        <v>281</v>
      </c>
      <c r="I2069" s="13" t="s">
        <v>26</v>
      </c>
      <c r="J2069" s="13" t="s">
        <v>27</v>
      </c>
      <c r="K2069" s="13" t="s">
        <v>28</v>
      </c>
      <c r="L2069" s="13" t="s">
        <v>916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02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1860000408</v>
      </c>
      <c r="C2071" s="12" t="n">
        <v>43139</v>
      </c>
      <c r="D2071" s="12"/>
      <c r="E2071" s="13" t="s">
        <v>604</v>
      </c>
      <c r="F2071" s="13" t="s">
        <v>23</v>
      </c>
      <c r="G2071" s="13" t="s">
        <v>917</v>
      </c>
      <c r="H2071" s="13" t="s">
        <v>288</v>
      </c>
      <c r="I2071" s="13" t="s">
        <v>26</v>
      </c>
      <c r="J2071" s="13" t="s">
        <v>27</v>
      </c>
      <c r="K2071" s="13"/>
      <c r="L2071" s="13" t="s">
        <v>30</v>
      </c>
      <c r="M2071" s="13" t="s">
        <v>68</v>
      </c>
      <c r="N2071" s="13" t="s">
        <v>37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1840000002</v>
      </c>
      <c r="C2072" s="12" t="n">
        <v>30682</v>
      </c>
      <c r="D2072" s="12" t="s">
        <v>588</v>
      </c>
      <c r="E2072" s="13" t="s">
        <v>604</v>
      </c>
      <c r="F2072" s="13" t="s">
        <v>23</v>
      </c>
      <c r="G2072" s="13" t="s">
        <v>917</v>
      </c>
      <c r="H2072" s="13" t="s">
        <v>290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2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780000002</v>
      </c>
      <c r="C2073" s="12" t="n">
        <v>30682</v>
      </c>
      <c r="D2073" s="12"/>
      <c r="E2073" s="13" t="s">
        <v>604</v>
      </c>
      <c r="F2073" s="13" t="s">
        <v>23</v>
      </c>
      <c r="G2073" s="13" t="s">
        <v>917</v>
      </c>
      <c r="H2073" s="13" t="s">
        <v>292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580000002</v>
      </c>
      <c r="C2074" s="12" t="n">
        <v>30682</v>
      </c>
      <c r="D2074" s="12"/>
      <c r="E2074" s="13" t="s">
        <v>604</v>
      </c>
      <c r="F2074" s="13" t="s">
        <v>23</v>
      </c>
      <c r="G2074" s="13" t="s">
        <v>917</v>
      </c>
      <c r="H2074" s="13" t="s">
        <v>29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42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9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410000408</v>
      </c>
      <c r="C2076" s="12" t="s">
        <v>35</v>
      </c>
      <c r="D2076" s="12"/>
      <c r="E2076" s="13" t="s">
        <v>604</v>
      </c>
      <c r="F2076" s="13" t="s">
        <v>23</v>
      </c>
      <c r="G2076" s="13" t="s">
        <v>917</v>
      </c>
      <c r="H2076" s="13" t="s">
        <v>939</v>
      </c>
      <c r="I2076" s="13" t="s">
        <v>26</v>
      </c>
      <c r="J2076" s="13" t="s">
        <v>27</v>
      </c>
      <c r="K2076" s="13"/>
      <c r="L2076" s="13" t="s">
        <v>30</v>
      </c>
      <c r="M2076" s="13" t="s">
        <v>30</v>
      </c>
      <c r="N2076" s="13" t="s">
        <v>37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390000008</v>
      </c>
      <c r="C2077" s="12" t="n">
        <v>43136</v>
      </c>
      <c r="D2077" s="12"/>
      <c r="E2077" s="13" t="s">
        <v>604</v>
      </c>
      <c r="F2077" s="13" t="s">
        <v>23</v>
      </c>
      <c r="G2077" s="13" t="s">
        <v>917</v>
      </c>
      <c r="H2077" s="13" t="s">
        <v>940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1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360000002</v>
      </c>
      <c r="C2078" s="12" t="n">
        <v>37653</v>
      </c>
      <c r="D2078" s="12"/>
      <c r="E2078" s="13" t="s">
        <v>604</v>
      </c>
      <c r="F2078" s="13" t="s">
        <v>23</v>
      </c>
      <c r="G2078" s="13" t="s">
        <v>917</v>
      </c>
      <c r="H2078" s="13" t="s">
        <v>303</v>
      </c>
      <c r="I2078" s="13" t="s">
        <v>26</v>
      </c>
      <c r="J2078" s="13" t="s">
        <v>27</v>
      </c>
      <c r="K2078" s="13" t="s">
        <v>28</v>
      </c>
      <c r="L2078" s="13" t="s">
        <v>200</v>
      </c>
      <c r="M2078" s="13" t="s">
        <v>68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220000002</v>
      </c>
      <c r="C2079" s="12" t="n">
        <v>30682</v>
      </c>
      <c r="D2079" s="12"/>
      <c r="E2079" s="13" t="s">
        <v>604</v>
      </c>
      <c r="F2079" s="13" t="s">
        <v>23</v>
      </c>
      <c r="G2079" s="13" t="s">
        <v>917</v>
      </c>
      <c r="H2079" s="13" t="s">
        <v>307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200000002</v>
      </c>
      <c r="C2080" s="12" t="n">
        <v>30682</v>
      </c>
      <c r="D2080" s="12"/>
      <c r="E2080" s="13" t="s">
        <v>604</v>
      </c>
      <c r="F2080" s="13" t="s">
        <v>23</v>
      </c>
      <c r="G2080" s="13" t="s">
        <v>917</v>
      </c>
      <c r="H2080" s="13" t="s">
        <v>308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16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11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140000002</v>
      </c>
      <c r="C2082" s="12" t="n">
        <v>30682</v>
      </c>
      <c r="D2082" s="12" t="s">
        <v>610</v>
      </c>
      <c r="E2082" s="13" t="s">
        <v>604</v>
      </c>
      <c r="F2082" s="13" t="s">
        <v>23</v>
      </c>
      <c r="G2082" s="13" t="s">
        <v>917</v>
      </c>
      <c r="H2082" s="13" t="s">
        <v>314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2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5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000000002</v>
      </c>
      <c r="C2084" s="12" t="n">
        <v>30682</v>
      </c>
      <c r="D2084" s="12"/>
      <c r="E2084" s="13" t="s">
        <v>604</v>
      </c>
      <c r="F2084" s="13" t="s">
        <v>23</v>
      </c>
      <c r="G2084" s="13" t="s">
        <v>917</v>
      </c>
      <c r="H2084" s="13" t="s">
        <v>31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094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20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09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21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680000408</v>
      </c>
      <c r="C2087" s="12" t="n">
        <v>43168</v>
      </c>
      <c r="D2087" s="12"/>
      <c r="E2087" s="13" t="s">
        <v>604</v>
      </c>
      <c r="F2087" s="13" t="s">
        <v>23</v>
      </c>
      <c r="G2087" s="13" t="s">
        <v>917</v>
      </c>
      <c r="H2087" s="13" t="s">
        <v>325</v>
      </c>
      <c r="I2087" s="13" t="s">
        <v>26</v>
      </c>
      <c r="J2087" s="13" t="s">
        <v>27</v>
      </c>
      <c r="K2087" s="13"/>
      <c r="L2087" s="13" t="s">
        <v>30</v>
      </c>
      <c r="M2087" s="13" t="s">
        <v>68</v>
      </c>
      <c r="N2087" s="13" t="s">
        <v>37</v>
      </c>
      <c r="O2087" s="13" t="n">
        <v>0</v>
      </c>
      <c r="P2087" s="13"/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640000011</v>
      </c>
      <c r="C2088" s="12" t="n">
        <v>41275</v>
      </c>
      <c r="D2088" s="12"/>
      <c r="E2088" s="13" t="s">
        <v>604</v>
      </c>
      <c r="F2088" s="13" t="s">
        <v>23</v>
      </c>
      <c r="G2088" s="13" t="s">
        <v>917</v>
      </c>
      <c r="H2088" s="13" t="s">
        <v>328</v>
      </c>
      <c r="I2088" s="13" t="s">
        <v>26</v>
      </c>
      <c r="J2088" s="13" t="s">
        <v>55</v>
      </c>
      <c r="K2088" s="13" t="s">
        <v>51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40000002</v>
      </c>
      <c r="C2089" s="12" t="n">
        <v>30682</v>
      </c>
      <c r="D2089" s="12"/>
      <c r="E2089" s="13" t="s">
        <v>604</v>
      </c>
      <c r="F2089" s="13" t="s">
        <v>23</v>
      </c>
      <c r="G2089" s="13" t="s">
        <v>917</v>
      </c>
      <c r="H2089" s="13" t="s">
        <v>328</v>
      </c>
      <c r="I2089" s="13" t="s">
        <v>26</v>
      </c>
      <c r="J2089" s="13" t="s">
        <v>27</v>
      </c>
      <c r="K2089" s="13" t="s">
        <v>28</v>
      </c>
      <c r="L2089" s="13" t="s">
        <v>111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580000002</v>
      </c>
      <c r="C2090" s="12" t="n">
        <v>30682</v>
      </c>
      <c r="D2090" s="12"/>
      <c r="E2090" s="13" t="s">
        <v>604</v>
      </c>
      <c r="F2090" s="13" t="s">
        <v>23</v>
      </c>
      <c r="G2090" s="13" t="s">
        <v>917</v>
      </c>
      <c r="H2090" s="13" t="s">
        <v>33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56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36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4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7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38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4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160000408</v>
      </c>
      <c r="C2094" s="12" t="s">
        <v>35</v>
      </c>
      <c r="D2094" s="12"/>
      <c r="E2094" s="13" t="s">
        <v>604</v>
      </c>
      <c r="F2094" s="13" t="s">
        <v>23</v>
      </c>
      <c r="G2094" s="13" t="s">
        <v>917</v>
      </c>
      <c r="H2094" s="13" t="s">
        <v>348</v>
      </c>
      <c r="I2094" s="13" t="s">
        <v>26</v>
      </c>
      <c r="J2094" s="13" t="s">
        <v>27</v>
      </c>
      <c r="K2094" s="13"/>
      <c r="L2094" s="13" t="s">
        <v>30</v>
      </c>
      <c r="M2094" s="13" t="s">
        <v>30</v>
      </c>
      <c r="N2094" s="13" t="s">
        <v>37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0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54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040000002</v>
      </c>
      <c r="C2096" s="12" t="n">
        <v>30682</v>
      </c>
      <c r="D2096" s="12"/>
      <c r="E2096" s="13" t="s">
        <v>604</v>
      </c>
      <c r="F2096" s="13" t="s">
        <v>23</v>
      </c>
      <c r="G2096" s="13" t="s">
        <v>917</v>
      </c>
      <c r="H2096" s="13" t="s">
        <v>355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8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2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7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660019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172</v>
      </c>
      <c r="I2098" s="13" t="s">
        <v>359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840020408</v>
      </c>
      <c r="C2099" s="12" t="n">
        <v>42926</v>
      </c>
      <c r="D2099" s="12"/>
      <c r="E2099" s="13" t="s">
        <v>604</v>
      </c>
      <c r="F2099" s="13" t="s">
        <v>23</v>
      </c>
      <c r="G2099" s="13" t="s">
        <v>917</v>
      </c>
      <c r="H2099" s="13" t="s">
        <v>290</v>
      </c>
      <c r="I2099" s="13" t="s">
        <v>941</v>
      </c>
      <c r="J2099" s="13" t="s">
        <v>27</v>
      </c>
      <c r="K2099" s="13"/>
      <c r="L2099" s="13" t="s">
        <v>30</v>
      </c>
      <c r="M2099" s="13" t="s">
        <v>30</v>
      </c>
      <c r="N2099" s="13" t="s">
        <v>37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840025408</v>
      </c>
      <c r="C2100" s="12" t="s">
        <v>942</v>
      </c>
      <c r="D2100" s="12"/>
      <c r="E2100" s="13" t="s">
        <v>604</v>
      </c>
      <c r="F2100" s="13" t="s">
        <v>23</v>
      </c>
      <c r="G2100" s="13" t="s">
        <v>917</v>
      </c>
      <c r="H2100" s="13" t="s">
        <v>290</v>
      </c>
      <c r="I2100" s="13" t="s">
        <v>915</v>
      </c>
      <c r="J2100" s="13" t="s">
        <v>27</v>
      </c>
      <c r="K2100" s="13"/>
      <c r="L2100" s="13" t="s">
        <v>633</v>
      </c>
      <c r="M2100" s="13" t="s">
        <v>68</v>
      </c>
      <c r="N2100" s="13" t="s">
        <v>37</v>
      </c>
      <c r="O2100" s="13" t="n">
        <v>0</v>
      </c>
      <c r="P2100" s="13"/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6002</v>
      </c>
      <c r="C2101" s="12" t="n">
        <v>30682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362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2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6640063002</v>
      </c>
      <c r="C2102" s="12" t="n">
        <v>30682</v>
      </c>
      <c r="D2102" s="12"/>
      <c r="E2102" s="13" t="s">
        <v>604</v>
      </c>
      <c r="F2102" s="13" t="s">
        <v>23</v>
      </c>
      <c r="G2102" s="13" t="s">
        <v>917</v>
      </c>
      <c r="H2102" s="13" t="s">
        <v>371</v>
      </c>
      <c r="I2102" s="13" t="s">
        <v>372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4660086002</v>
      </c>
      <c r="C2103" s="12" t="s">
        <v>943</v>
      </c>
      <c r="D2103" s="12"/>
      <c r="E2103" s="13" t="s">
        <v>604</v>
      </c>
      <c r="F2103" s="13" t="s">
        <v>23</v>
      </c>
      <c r="G2103" s="13" t="s">
        <v>917</v>
      </c>
      <c r="H2103" s="13" t="s">
        <v>172</v>
      </c>
      <c r="I2103" s="13" t="s">
        <v>944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780089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292</v>
      </c>
      <c r="I2104" s="13" t="s">
        <v>373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93011</v>
      </c>
      <c r="C2105" s="12" t="n">
        <v>41275</v>
      </c>
      <c r="D2105" s="12"/>
      <c r="E2105" s="13" t="s">
        <v>604</v>
      </c>
      <c r="F2105" s="13" t="s">
        <v>23</v>
      </c>
      <c r="G2105" s="13" t="s">
        <v>917</v>
      </c>
      <c r="H2105" s="13" t="s">
        <v>233</v>
      </c>
      <c r="I2105" s="13" t="s">
        <v>376</v>
      </c>
      <c r="J2105" s="13" t="s">
        <v>55</v>
      </c>
      <c r="K2105" s="13" t="s">
        <v>51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4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6720156002</v>
      </c>
      <c r="C2106" s="12" t="s">
        <v>945</v>
      </c>
      <c r="D2106" s="12"/>
      <c r="E2106" s="13" t="s">
        <v>604</v>
      </c>
      <c r="F2106" s="13" t="s">
        <v>23</v>
      </c>
      <c r="G2106" s="13" t="s">
        <v>917</v>
      </c>
      <c r="H2106" s="13" t="s">
        <v>70</v>
      </c>
      <c r="I2106" s="13" t="s">
        <v>946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7100157408</v>
      </c>
      <c r="C2107" s="12" t="n">
        <v>42186</v>
      </c>
      <c r="D2107" s="12"/>
      <c r="E2107" s="13" t="s">
        <v>604</v>
      </c>
      <c r="F2107" s="13" t="s">
        <v>23</v>
      </c>
      <c r="G2107" s="13" t="s">
        <v>917</v>
      </c>
      <c r="H2107" s="13" t="s">
        <v>59</v>
      </c>
      <c r="I2107" s="13" t="s">
        <v>658</v>
      </c>
      <c r="J2107" s="13" t="s">
        <v>27</v>
      </c>
      <c r="K2107" s="13"/>
      <c r="L2107" s="13" t="s">
        <v>30</v>
      </c>
      <c r="M2107" s="13" t="s">
        <v>30</v>
      </c>
      <c r="N2107" s="13" t="s">
        <v>37</v>
      </c>
      <c r="O2107" s="13" t="n">
        <v>0</v>
      </c>
      <c r="P2107" s="13"/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4760161002</v>
      </c>
      <c r="C2108" s="12" t="n">
        <v>39083</v>
      </c>
      <c r="D2108" s="12"/>
      <c r="E2108" s="13" t="s">
        <v>604</v>
      </c>
      <c r="F2108" s="13" t="s">
        <v>23</v>
      </c>
      <c r="G2108" s="13" t="s">
        <v>917</v>
      </c>
      <c r="H2108" s="13" t="s">
        <v>162</v>
      </c>
      <c r="I2108" s="13" t="s">
        <v>660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1880162002</v>
      </c>
      <c r="C2109" s="12" t="n">
        <v>37987</v>
      </c>
      <c r="D2109" s="12"/>
      <c r="E2109" s="13" t="s">
        <v>604</v>
      </c>
      <c r="F2109" s="13" t="s">
        <v>23</v>
      </c>
      <c r="G2109" s="13" t="s">
        <v>917</v>
      </c>
      <c r="H2109" s="13" t="s">
        <v>286</v>
      </c>
      <c r="I2109" s="13" t="s">
        <v>387</v>
      </c>
      <c r="J2109" s="13" t="s">
        <v>27</v>
      </c>
      <c r="K2109" s="13" t="s">
        <v>28</v>
      </c>
      <c r="L2109" s="13" t="s">
        <v>111</v>
      </c>
      <c r="M2109" s="13" t="s">
        <v>68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165002</v>
      </c>
      <c r="C2110" s="12" t="n">
        <v>37987</v>
      </c>
      <c r="D2110" s="12"/>
      <c r="E2110" s="13" t="s">
        <v>604</v>
      </c>
      <c r="F2110" s="13" t="s">
        <v>23</v>
      </c>
      <c r="G2110" s="13" t="s">
        <v>917</v>
      </c>
      <c r="H2110" s="13" t="s">
        <v>336</v>
      </c>
      <c r="I2110" s="13" t="s">
        <v>947</v>
      </c>
      <c r="J2110" s="13" t="s">
        <v>27</v>
      </c>
      <c r="K2110" s="13" t="s">
        <v>28</v>
      </c>
      <c r="L2110" s="13" t="s">
        <v>111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40179408</v>
      </c>
      <c r="C2111" s="12" t="n">
        <v>42926</v>
      </c>
      <c r="D2111" s="12"/>
      <c r="E2111" s="13" t="s">
        <v>604</v>
      </c>
      <c r="F2111" s="13" t="s">
        <v>23</v>
      </c>
      <c r="G2111" s="13" t="s">
        <v>917</v>
      </c>
      <c r="H2111" s="13" t="s">
        <v>290</v>
      </c>
      <c r="I2111" s="13" t="s">
        <v>927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/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20201002</v>
      </c>
      <c r="C2112" s="12" t="s">
        <v>948</v>
      </c>
      <c r="D2112" s="12"/>
      <c r="E2112" s="13" t="s">
        <v>604</v>
      </c>
      <c r="F2112" s="13" t="s">
        <v>23</v>
      </c>
      <c r="G2112" s="13" t="s">
        <v>917</v>
      </c>
      <c r="H2112" s="13" t="s">
        <v>274</v>
      </c>
      <c r="I2112" s="13" t="s">
        <v>949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/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6720219002</v>
      </c>
      <c r="C2113" s="12" t="n">
        <v>39083</v>
      </c>
      <c r="D2113" s="12"/>
      <c r="E2113" s="13" t="s">
        <v>604</v>
      </c>
      <c r="F2113" s="13" t="s">
        <v>23</v>
      </c>
      <c r="G2113" s="13" t="s">
        <v>917</v>
      </c>
      <c r="H2113" s="13" t="s">
        <v>70</v>
      </c>
      <c r="I2113" s="13" t="s">
        <v>950</v>
      </c>
      <c r="J2113" s="13" t="s">
        <v>27</v>
      </c>
      <c r="K2113" s="13" t="s">
        <v>28</v>
      </c>
      <c r="L2113" s="13" t="s">
        <v>30</v>
      </c>
      <c r="M2113" s="13" t="s">
        <v>68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4660239002</v>
      </c>
      <c r="C2114" s="12" t="n">
        <v>37622</v>
      </c>
      <c r="D2114" s="12"/>
      <c r="E2114" s="13" t="s">
        <v>604</v>
      </c>
      <c r="F2114" s="13" t="s">
        <v>23</v>
      </c>
      <c r="G2114" s="13" t="s">
        <v>917</v>
      </c>
      <c r="H2114" s="13" t="s">
        <v>172</v>
      </c>
      <c r="I2114" s="13" t="s">
        <v>416</v>
      </c>
      <c r="J2114" s="13" t="s">
        <v>27</v>
      </c>
      <c r="K2114" s="13" t="s">
        <v>28</v>
      </c>
      <c r="L2114" s="13" t="s">
        <v>360</v>
      </c>
      <c r="M2114" s="13" t="s">
        <v>68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1880278012</v>
      </c>
      <c r="C2115" s="12" t="n">
        <v>42005</v>
      </c>
      <c r="D2115" s="12"/>
      <c r="E2115" s="13" t="s">
        <v>604</v>
      </c>
      <c r="F2115" s="13" t="s">
        <v>23</v>
      </c>
      <c r="G2115" s="13" t="s">
        <v>917</v>
      </c>
      <c r="H2115" s="13" t="s">
        <v>286</v>
      </c>
      <c r="I2115" s="13" t="s">
        <v>434</v>
      </c>
      <c r="J2115" s="13" t="s">
        <v>55</v>
      </c>
      <c r="K2115" s="13" t="s">
        <v>28</v>
      </c>
      <c r="L2115" s="13" t="s">
        <v>30</v>
      </c>
      <c r="M2115" s="13" t="s">
        <v>30</v>
      </c>
      <c r="N2115" s="13" t="s">
        <v>31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85408</v>
      </c>
      <c r="C2116" s="12" t="n">
        <v>43319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693</v>
      </c>
      <c r="J2116" s="13" t="s">
        <v>27</v>
      </c>
      <c r="K2116" s="13"/>
      <c r="L2116" s="13" t="s">
        <v>30</v>
      </c>
      <c r="M2116" s="13" t="s">
        <v>30</v>
      </c>
      <c r="N2116" s="13" t="s">
        <v>37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900301011</v>
      </c>
      <c r="C2117" s="12" t="n">
        <v>41275</v>
      </c>
      <c r="D2117" s="12"/>
      <c r="E2117" s="13" t="s">
        <v>604</v>
      </c>
      <c r="F2117" s="13" t="s">
        <v>23</v>
      </c>
      <c r="G2117" s="13" t="s">
        <v>917</v>
      </c>
      <c r="H2117" s="13" t="s">
        <v>321</v>
      </c>
      <c r="I2117" s="13" t="s">
        <v>868</v>
      </c>
      <c r="J2117" s="13" t="s">
        <v>55</v>
      </c>
      <c r="K2117" s="13" t="s">
        <v>51</v>
      </c>
      <c r="L2117" s="13" t="s">
        <v>951</v>
      </c>
      <c r="M2117" s="13" t="s">
        <v>30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900303011</v>
      </c>
      <c r="C2118" s="12" t="n">
        <v>41275</v>
      </c>
      <c r="D2118" s="12"/>
      <c r="E2118" s="13" t="s">
        <v>604</v>
      </c>
      <c r="F2118" s="13" t="s">
        <v>23</v>
      </c>
      <c r="G2118" s="13" t="s">
        <v>917</v>
      </c>
      <c r="H2118" s="13" t="s">
        <v>321</v>
      </c>
      <c r="I2118" s="13" t="s">
        <v>870</v>
      </c>
      <c r="J2118" s="13" t="s">
        <v>55</v>
      </c>
      <c r="K2118" s="13" t="s">
        <v>51</v>
      </c>
      <c r="L2118" s="13" t="s">
        <v>951</v>
      </c>
      <c r="M2118" s="13" t="s">
        <v>30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674032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69</v>
      </c>
      <c r="I2119" s="13" t="s">
        <v>877</v>
      </c>
      <c r="J2119" s="13" t="s">
        <v>55</v>
      </c>
      <c r="K2119" s="13" t="s">
        <v>51</v>
      </c>
      <c r="L2119" s="13" t="s">
        <v>111</v>
      </c>
      <c r="M2119" s="13" t="s">
        <v>111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5080321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144</v>
      </c>
      <c r="I2120" s="13" t="s">
        <v>877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7140322032</v>
      </c>
      <c r="C2121" s="12" t="n">
        <v>41640</v>
      </c>
      <c r="D2121" s="12"/>
      <c r="E2121" s="13" t="s">
        <v>604</v>
      </c>
      <c r="F2121" s="13" t="s">
        <v>23</v>
      </c>
      <c r="G2121" s="13" t="s">
        <v>917</v>
      </c>
      <c r="H2121" s="13" t="s">
        <v>48</v>
      </c>
      <c r="I2121" s="13" t="s">
        <v>8</v>
      </c>
      <c r="J2121" s="13" t="s">
        <v>49</v>
      </c>
      <c r="K2121" s="13" t="s">
        <v>28</v>
      </c>
      <c r="L2121" s="13" t="s">
        <v>111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710032203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59</v>
      </c>
      <c r="I2122" s="13" t="s">
        <v>8</v>
      </c>
      <c r="J2122" s="13" t="s">
        <v>49</v>
      </c>
      <c r="K2122" s="13" t="s">
        <v>51</v>
      </c>
      <c r="L2122" s="13" t="s">
        <v>111</v>
      </c>
      <c r="M2122" s="13" t="s">
        <v>111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740322011</v>
      </c>
      <c r="C2123" s="12" t="n">
        <v>41275</v>
      </c>
      <c r="D2123" s="12"/>
      <c r="E2123" s="13" t="s">
        <v>604</v>
      </c>
      <c r="F2123" s="13" t="s">
        <v>23</v>
      </c>
      <c r="G2123" s="13" t="s">
        <v>917</v>
      </c>
      <c r="H2123" s="13" t="s">
        <v>69</v>
      </c>
      <c r="I2123" s="13" t="s">
        <v>8</v>
      </c>
      <c r="J2123" s="13" t="s">
        <v>55</v>
      </c>
      <c r="K2123" s="13" t="s">
        <v>51</v>
      </c>
      <c r="L2123" s="13" t="s">
        <v>111</v>
      </c>
      <c r="M2123" s="13" t="s">
        <v>111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672032201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70</v>
      </c>
      <c r="I2124" s="13" t="s">
        <v>8</v>
      </c>
      <c r="J2124" s="13" t="s">
        <v>55</v>
      </c>
      <c r="K2124" s="13" t="s">
        <v>51</v>
      </c>
      <c r="L2124" s="13" t="s">
        <v>951</v>
      </c>
      <c r="M2124" s="13" t="s">
        <v>30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508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144</v>
      </c>
      <c r="I2125" s="13" t="s">
        <v>8</v>
      </c>
      <c r="J2125" s="13" t="s">
        <v>55</v>
      </c>
      <c r="K2125" s="13" t="s">
        <v>51</v>
      </c>
      <c r="L2125" s="13" t="s">
        <v>951</v>
      </c>
      <c r="M2125" s="13" t="s">
        <v>30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4680322012</v>
      </c>
      <c r="C2126" s="12" t="n">
        <v>41640</v>
      </c>
      <c r="D2126" s="12"/>
      <c r="E2126" s="13" t="s">
        <v>604</v>
      </c>
      <c r="F2126" s="13" t="s">
        <v>23</v>
      </c>
      <c r="G2126" s="13" t="s">
        <v>917</v>
      </c>
      <c r="H2126" s="13" t="s">
        <v>169</v>
      </c>
      <c r="I2126" s="13" t="s">
        <v>8</v>
      </c>
      <c r="J2126" s="13" t="s">
        <v>55</v>
      </c>
      <c r="K2126" s="13" t="s">
        <v>28</v>
      </c>
      <c r="L2126" s="13" t="s">
        <v>11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100322012</v>
      </c>
      <c r="C2127" s="12" t="n">
        <v>41640</v>
      </c>
      <c r="D2127" s="12"/>
      <c r="E2127" s="13" t="s">
        <v>604</v>
      </c>
      <c r="F2127" s="13" t="s">
        <v>23</v>
      </c>
      <c r="G2127" s="13" t="s">
        <v>917</v>
      </c>
      <c r="H2127" s="13" t="s">
        <v>190</v>
      </c>
      <c r="I2127" s="13" t="s">
        <v>8</v>
      </c>
      <c r="J2127" s="13" t="s">
        <v>55</v>
      </c>
      <c r="K2127" s="13" t="s">
        <v>28</v>
      </c>
      <c r="L2127" s="13" t="s">
        <v>11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3760322031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218</v>
      </c>
      <c r="I2128" s="13" t="s">
        <v>8</v>
      </c>
      <c r="J2128" s="13" t="s">
        <v>49</v>
      </c>
      <c r="K2128" s="13" t="s">
        <v>51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3560322011</v>
      </c>
      <c r="C2129" s="12" t="n">
        <v>41275</v>
      </c>
      <c r="D2129" s="12"/>
      <c r="E2129" s="13" t="s">
        <v>604</v>
      </c>
      <c r="F2129" s="13" t="s">
        <v>23</v>
      </c>
      <c r="G2129" s="13" t="s">
        <v>917</v>
      </c>
      <c r="H2129" s="13" t="s">
        <v>233</v>
      </c>
      <c r="I2129" s="13" t="s">
        <v>8</v>
      </c>
      <c r="J2129" s="13" t="s">
        <v>55</v>
      </c>
      <c r="K2129" s="13" t="s">
        <v>51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232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74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111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322012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307</v>
      </c>
      <c r="I2131" s="13" t="s">
        <v>8</v>
      </c>
      <c r="J2131" s="13" t="s">
        <v>55</v>
      </c>
      <c r="K2131" s="13" t="s">
        <v>28</v>
      </c>
      <c r="L2131" s="13" t="s">
        <v>111</v>
      </c>
      <c r="M2131" s="13" t="s">
        <v>111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560322011</v>
      </c>
      <c r="C2132" s="12" t="n">
        <v>41275</v>
      </c>
      <c r="D2132" s="12"/>
      <c r="E2132" s="13" t="s">
        <v>604</v>
      </c>
      <c r="F2132" s="13" t="s">
        <v>23</v>
      </c>
      <c r="G2132" s="13" t="s">
        <v>917</v>
      </c>
      <c r="H2132" s="13" t="s">
        <v>336</v>
      </c>
      <c r="I2132" s="13" t="s">
        <v>8</v>
      </c>
      <c r="J2132" s="13" t="s">
        <v>55</v>
      </c>
      <c r="K2132" s="13" t="s">
        <v>51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339002</v>
      </c>
      <c r="C2133" s="12" t="n">
        <v>41493</v>
      </c>
      <c r="D2133" s="12"/>
      <c r="E2133" s="13" t="s">
        <v>604</v>
      </c>
      <c r="F2133" s="13" t="s">
        <v>23</v>
      </c>
      <c r="G2133" s="13" t="s">
        <v>917</v>
      </c>
      <c r="H2133" s="13" t="s">
        <v>172</v>
      </c>
      <c r="I2133" s="13" t="s">
        <v>952</v>
      </c>
      <c r="J2133" s="13" t="s">
        <v>27</v>
      </c>
      <c r="K2133" s="13" t="s">
        <v>28</v>
      </c>
      <c r="L2133" s="13" t="s">
        <v>30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7140370031</v>
      </c>
      <c r="C2134" s="12" t="n">
        <v>42005</v>
      </c>
      <c r="D2134" s="12"/>
      <c r="E2134" s="13" t="s">
        <v>604</v>
      </c>
      <c r="F2134" s="13" t="s">
        <v>23</v>
      </c>
      <c r="G2134" s="13" t="s">
        <v>917</v>
      </c>
      <c r="H2134" s="13" t="s">
        <v>48</v>
      </c>
      <c r="I2134" s="13" t="s">
        <v>456</v>
      </c>
      <c r="J2134" s="13" t="s">
        <v>49</v>
      </c>
      <c r="K2134" s="13" t="s">
        <v>51</v>
      </c>
      <c r="L2134" s="13" t="s">
        <v>951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7100370011</v>
      </c>
      <c r="C2135" s="12" t="n">
        <v>42005</v>
      </c>
      <c r="D2135" s="12"/>
      <c r="E2135" s="13" t="s">
        <v>604</v>
      </c>
      <c r="F2135" s="13" t="s">
        <v>23</v>
      </c>
      <c r="G2135" s="13" t="s">
        <v>917</v>
      </c>
      <c r="H2135" s="13" t="s">
        <v>59</v>
      </c>
      <c r="I2135" s="13" t="s">
        <v>456</v>
      </c>
      <c r="J2135" s="13" t="s">
        <v>55</v>
      </c>
      <c r="K2135" s="13" t="s">
        <v>51</v>
      </c>
      <c r="L2135" s="13" t="s">
        <v>951</v>
      </c>
      <c r="M2135" s="13" t="s">
        <v>30</v>
      </c>
      <c r="N2135" s="13" t="s">
        <v>31</v>
      </c>
      <c r="O2135" s="13" t="n">
        <v>0</v>
      </c>
      <c r="P2135" s="13"/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6740370032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69</v>
      </c>
      <c r="I2136" s="13" t="s">
        <v>456</v>
      </c>
      <c r="J2136" s="13" t="s">
        <v>49</v>
      </c>
      <c r="K2136" s="13" t="s">
        <v>28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672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70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5080370011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144</v>
      </c>
      <c r="I2138" s="13" t="s">
        <v>456</v>
      </c>
      <c r="J2138" s="13" t="s">
        <v>55</v>
      </c>
      <c r="K2138" s="13" t="s">
        <v>51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4680370012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169</v>
      </c>
      <c r="I2139" s="13" t="s">
        <v>456</v>
      </c>
      <c r="J2139" s="13" t="s">
        <v>55</v>
      </c>
      <c r="K2139" s="13" t="s">
        <v>28</v>
      </c>
      <c r="L2139" s="13" t="s">
        <v>11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4100370012</v>
      </c>
      <c r="C2140" s="12" t="n">
        <v>41640</v>
      </c>
      <c r="D2140" s="12"/>
      <c r="E2140" s="13" t="s">
        <v>604</v>
      </c>
      <c r="F2140" s="13" t="s">
        <v>23</v>
      </c>
      <c r="G2140" s="13" t="s">
        <v>917</v>
      </c>
      <c r="H2140" s="13" t="s">
        <v>190</v>
      </c>
      <c r="I2140" s="13" t="s">
        <v>456</v>
      </c>
      <c r="J2140" s="13" t="s">
        <v>55</v>
      </c>
      <c r="K2140" s="13" t="s">
        <v>28</v>
      </c>
      <c r="L2140" s="13" t="s">
        <v>11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3760370031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218</v>
      </c>
      <c r="I2141" s="13" t="s">
        <v>456</v>
      </c>
      <c r="J2141" s="13" t="s">
        <v>49</v>
      </c>
      <c r="K2141" s="13" t="s">
        <v>51</v>
      </c>
      <c r="L2141" s="13" t="s">
        <v>95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3560370011</v>
      </c>
      <c r="C2142" s="12" t="n">
        <v>42005</v>
      </c>
      <c r="D2142" s="12"/>
      <c r="E2142" s="13" t="s">
        <v>604</v>
      </c>
      <c r="F2142" s="13" t="s">
        <v>23</v>
      </c>
      <c r="G2142" s="13" t="s">
        <v>917</v>
      </c>
      <c r="H2142" s="13" t="s">
        <v>233</v>
      </c>
      <c r="I2142" s="13" t="s">
        <v>456</v>
      </c>
      <c r="J2142" s="13" t="s">
        <v>55</v>
      </c>
      <c r="K2142" s="13" t="s">
        <v>51</v>
      </c>
      <c r="L2142" s="13" t="s">
        <v>95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232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74</v>
      </c>
      <c r="I2143" s="13" t="s">
        <v>456</v>
      </c>
      <c r="J2143" s="13" t="s">
        <v>49</v>
      </c>
      <c r="K2143" s="13" t="s">
        <v>51</v>
      </c>
      <c r="L2143" s="13" t="s">
        <v>30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2200370042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80</v>
      </c>
      <c r="I2144" s="13" t="s">
        <v>456</v>
      </c>
      <c r="J2144" s="13" t="s">
        <v>34</v>
      </c>
      <c r="K2144" s="13" t="s">
        <v>28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90037001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321</v>
      </c>
      <c r="I2145" s="13" t="s">
        <v>456</v>
      </c>
      <c r="J2145" s="13" t="s">
        <v>55</v>
      </c>
      <c r="K2145" s="13" t="s">
        <v>51</v>
      </c>
      <c r="L2145" s="13" t="s">
        <v>951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640370011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328</v>
      </c>
      <c r="I2146" s="13" t="s">
        <v>456</v>
      </c>
      <c r="J2146" s="13" t="s">
        <v>55</v>
      </c>
      <c r="K2146" s="13" t="s">
        <v>51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56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36</v>
      </c>
      <c r="I2147" s="13" t="s">
        <v>456</v>
      </c>
      <c r="J2147" s="13" t="s">
        <v>55</v>
      </c>
      <c r="K2147" s="13" t="s">
        <v>51</v>
      </c>
      <c r="L2147" s="13" t="s">
        <v>953</v>
      </c>
      <c r="M2147" s="13" t="s">
        <v>953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5790378408</v>
      </c>
      <c r="C2148" s="12" t="s">
        <v>35</v>
      </c>
      <c r="D2148" s="12"/>
      <c r="E2148" s="13" t="s">
        <v>604</v>
      </c>
      <c r="F2148" s="13" t="s">
        <v>23</v>
      </c>
      <c r="G2148" s="13" t="s">
        <v>917</v>
      </c>
      <c r="H2148" s="13" t="s">
        <v>931</v>
      </c>
      <c r="I2148" s="13" t="s">
        <v>954</v>
      </c>
      <c r="J2148" s="13" t="s">
        <v>27</v>
      </c>
      <c r="K2148" s="13"/>
      <c r="L2148" s="13" t="s">
        <v>30</v>
      </c>
      <c r="M2148" s="13" t="s">
        <v>30</v>
      </c>
      <c r="N2148" s="13" t="s">
        <v>37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5730378408</v>
      </c>
      <c r="C2149" s="12" t="s">
        <v>35</v>
      </c>
      <c r="D2149" s="12"/>
      <c r="E2149" s="13" t="s">
        <v>604</v>
      </c>
      <c r="F2149" s="13" t="s">
        <v>23</v>
      </c>
      <c r="G2149" s="13" t="s">
        <v>917</v>
      </c>
      <c r="H2149" s="13" t="s">
        <v>932</v>
      </c>
      <c r="I2149" s="13" t="s">
        <v>954</v>
      </c>
      <c r="J2149" s="13" t="s">
        <v>27</v>
      </c>
      <c r="K2149" s="13"/>
      <c r="L2149" s="13" t="s">
        <v>30</v>
      </c>
      <c r="M2149" s="13" t="s">
        <v>30</v>
      </c>
      <c r="N2149" s="13" t="s">
        <v>37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271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6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41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9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016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348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5600428408</v>
      </c>
      <c r="C2153" s="12" t="n">
        <v>42926</v>
      </c>
      <c r="D2153" s="12"/>
      <c r="E2153" s="13" t="s">
        <v>604</v>
      </c>
      <c r="F2153" s="13" t="s">
        <v>23</v>
      </c>
      <c r="G2153" s="13" t="s">
        <v>917</v>
      </c>
      <c r="H2153" s="13" t="s">
        <v>620</v>
      </c>
      <c r="I2153" s="13" t="s">
        <v>955</v>
      </c>
      <c r="J2153" s="13" t="s">
        <v>27</v>
      </c>
      <c r="K2153" s="13"/>
      <c r="L2153" s="13" t="s">
        <v>633</v>
      </c>
      <c r="M2153" s="13" t="s">
        <v>633</v>
      </c>
      <c r="N2153" s="13" t="s">
        <v>37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1840429408</v>
      </c>
      <c r="C2154" s="12" t="n">
        <v>42926</v>
      </c>
      <c r="D2154" s="12"/>
      <c r="E2154" s="13" t="s">
        <v>604</v>
      </c>
      <c r="F2154" s="13" t="s">
        <v>23</v>
      </c>
      <c r="G2154" s="13" t="s">
        <v>917</v>
      </c>
      <c r="H2154" s="13" t="s">
        <v>290</v>
      </c>
      <c r="I2154" s="13" t="s">
        <v>956</v>
      </c>
      <c r="J2154" s="13" t="s">
        <v>27</v>
      </c>
      <c r="K2154" s="13"/>
      <c r="L2154" s="13" t="s">
        <v>30</v>
      </c>
      <c r="M2154" s="13" t="s">
        <v>407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1840430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290</v>
      </c>
      <c r="I2155" s="13" t="s">
        <v>957</v>
      </c>
      <c r="J2155" s="13" t="s">
        <v>27</v>
      </c>
      <c r="K2155" s="13"/>
      <c r="L2155" s="13" t="s">
        <v>30</v>
      </c>
      <c r="M2155" s="13" t="s">
        <v>407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31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8</v>
      </c>
      <c r="J2156" s="13" t="s">
        <v>27</v>
      </c>
      <c r="K2156" s="13"/>
      <c r="L2156" s="13" t="s">
        <v>30</v>
      </c>
      <c r="M2156" s="13" t="s">
        <v>30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21246760000002</v>
      </c>
      <c r="C2157" s="12" t="s">
        <v>959</v>
      </c>
      <c r="D2157" s="12" t="s">
        <v>960</v>
      </c>
      <c r="E2157" s="13" t="s">
        <v>604</v>
      </c>
      <c r="F2157" s="13" t="s">
        <v>544</v>
      </c>
      <c r="G2157" s="13" t="s">
        <v>961</v>
      </c>
      <c r="H2157" s="13" t="s">
        <v>619</v>
      </c>
      <c r="I2157" s="13" t="s">
        <v>26</v>
      </c>
      <c r="J2157" s="13" t="s">
        <v>27</v>
      </c>
      <c r="K2157" s="13" t="s">
        <v>28</v>
      </c>
      <c r="L2157" s="13" t="s">
        <v>30</v>
      </c>
      <c r="M2157" s="13" t="s">
        <v>68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21246540000002</v>
      </c>
      <c r="C2158" s="12" t="s">
        <v>959</v>
      </c>
      <c r="D2158" s="12" t="s">
        <v>960</v>
      </c>
      <c r="E2158" s="13" t="s">
        <v>604</v>
      </c>
      <c r="F2158" s="13" t="s">
        <v>544</v>
      </c>
      <c r="G2158" s="13" t="s">
        <v>961</v>
      </c>
      <c r="H2158" s="13" t="s">
        <v>962</v>
      </c>
      <c r="I2158" s="13" t="s">
        <v>26</v>
      </c>
      <c r="J2158" s="13" t="s">
        <v>27</v>
      </c>
      <c r="K2158" s="13" t="s">
        <v>28</v>
      </c>
      <c r="L2158" s="13" t="s">
        <v>111</v>
      </c>
      <c r="M2158" s="13" t="s">
        <v>68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5860000002</v>
      </c>
      <c r="C2159" s="12" t="s">
        <v>959</v>
      </c>
      <c r="D2159" s="12" t="s">
        <v>664</v>
      </c>
      <c r="E2159" s="13" t="s">
        <v>604</v>
      </c>
      <c r="F2159" s="13" t="s">
        <v>544</v>
      </c>
      <c r="G2159" s="13" t="s">
        <v>961</v>
      </c>
      <c r="H2159" s="13" t="s">
        <v>628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558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625</v>
      </c>
      <c r="I2160" s="13" t="s">
        <v>26</v>
      </c>
      <c r="J2160" s="13" t="s">
        <v>27</v>
      </c>
      <c r="K2160" s="13" t="s">
        <v>28</v>
      </c>
      <c r="L2160" s="13" t="s">
        <v>200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160000002</v>
      </c>
      <c r="C2161" s="12" t="s">
        <v>959</v>
      </c>
      <c r="D2161" s="12" t="s">
        <v>960</v>
      </c>
      <c r="E2161" s="13" t="s">
        <v>604</v>
      </c>
      <c r="F2161" s="13" t="s">
        <v>544</v>
      </c>
      <c r="G2161" s="13" t="s">
        <v>961</v>
      </c>
      <c r="H2161" s="13" t="s">
        <v>856</v>
      </c>
      <c r="I2161" s="13" t="s">
        <v>26</v>
      </c>
      <c r="J2161" s="13" t="s">
        <v>27</v>
      </c>
      <c r="K2161" s="13" t="s">
        <v>28</v>
      </c>
      <c r="L2161" s="13" t="s">
        <v>20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412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67</v>
      </c>
      <c r="I2162" s="13" t="s">
        <v>26</v>
      </c>
      <c r="J2162" s="13" t="s">
        <v>27</v>
      </c>
      <c r="K2162" s="13" t="s">
        <v>28</v>
      </c>
      <c r="L2162" s="13" t="s">
        <v>111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332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59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290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963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19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623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1300000002</v>
      </c>
      <c r="C2166" s="12" t="n">
        <v>37257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627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04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964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020000002</v>
      </c>
      <c r="C2168" s="12" t="s">
        <v>959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4</v>
      </c>
      <c r="I2168" s="13" t="s">
        <v>26</v>
      </c>
      <c r="J2168" s="13" t="s">
        <v>27</v>
      </c>
      <c r="K2168" s="13" t="s">
        <v>28</v>
      </c>
      <c r="L2168" s="13" t="s">
        <v>30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0920000002</v>
      </c>
      <c r="C2169" s="12" t="s">
        <v>959</v>
      </c>
      <c r="D2169" s="12" t="s">
        <v>965</v>
      </c>
      <c r="E2169" s="13" t="s">
        <v>604</v>
      </c>
      <c r="F2169" s="13" t="s">
        <v>544</v>
      </c>
      <c r="G2169" s="13" t="s">
        <v>961</v>
      </c>
      <c r="H2169" s="13" t="s">
        <v>857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4280001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2</v>
      </c>
      <c r="I2170" s="13" t="s">
        <v>966</v>
      </c>
      <c r="J2170" s="13" t="s">
        <v>27</v>
      </c>
      <c r="K2170" s="13" t="s">
        <v>28</v>
      </c>
      <c r="L2170" s="13" t="s">
        <v>633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1300142002</v>
      </c>
      <c r="C2171" s="12" t="s">
        <v>959</v>
      </c>
      <c r="D2171" s="12" t="s">
        <v>960</v>
      </c>
      <c r="E2171" s="13" t="s">
        <v>604</v>
      </c>
      <c r="F2171" s="13" t="s">
        <v>544</v>
      </c>
      <c r="G2171" s="13" t="s">
        <v>961</v>
      </c>
      <c r="H2171" s="13" t="s">
        <v>627</v>
      </c>
      <c r="I2171" s="13" t="s">
        <v>967</v>
      </c>
      <c r="J2171" s="13" t="s">
        <v>27</v>
      </c>
      <c r="K2171" s="13" t="s">
        <v>28</v>
      </c>
      <c r="L2171" s="13" t="s">
        <v>111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6760189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19</v>
      </c>
      <c r="I2172" s="13" t="s">
        <v>968</v>
      </c>
      <c r="J2172" s="13" t="s">
        <v>27</v>
      </c>
      <c r="K2172" s="13" t="s">
        <v>28</v>
      </c>
      <c r="L2172" s="13" t="s">
        <v>30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0060205002</v>
      </c>
      <c r="C2173" s="12" t="n">
        <v>37987</v>
      </c>
      <c r="D2173" s="12" t="s">
        <v>965</v>
      </c>
      <c r="E2173" s="13" t="s">
        <v>604</v>
      </c>
      <c r="F2173" s="13" t="s">
        <v>544</v>
      </c>
      <c r="G2173" s="13" t="s">
        <v>961</v>
      </c>
      <c r="H2173" s="13" t="s">
        <v>634</v>
      </c>
      <c r="I2173" s="13" t="s">
        <v>635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1020230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24</v>
      </c>
      <c r="I2174" s="13" t="s">
        <v>969</v>
      </c>
      <c r="J2174" s="13" t="s">
        <v>27</v>
      </c>
      <c r="K2174" s="13" t="s">
        <v>28</v>
      </c>
      <c r="L2174" s="13" t="s">
        <v>20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4280251002</v>
      </c>
      <c r="C2175" s="12" t="s">
        <v>959</v>
      </c>
      <c r="D2175" s="12" t="s">
        <v>960</v>
      </c>
      <c r="E2175" s="13" t="s">
        <v>604</v>
      </c>
      <c r="F2175" s="13" t="s">
        <v>544</v>
      </c>
      <c r="G2175" s="13" t="s">
        <v>961</v>
      </c>
      <c r="H2175" s="13" t="s">
        <v>622</v>
      </c>
      <c r="I2175" s="13" t="s">
        <v>970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300277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7</v>
      </c>
      <c r="I2176" s="13" t="s">
        <v>971</v>
      </c>
      <c r="J2176" s="13" t="s">
        <v>27</v>
      </c>
      <c r="K2176" s="13" t="s">
        <v>28</v>
      </c>
      <c r="L2176" s="13" t="s">
        <v>111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372002</v>
      </c>
      <c r="C2177" s="12" t="n">
        <v>42005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28</v>
      </c>
      <c r="J2177" s="13" t="s">
        <v>27</v>
      </c>
      <c r="K2177" s="13" t="s">
        <v>28</v>
      </c>
      <c r="L2177" s="13" t="s">
        <v>111</v>
      </c>
      <c r="M2177" s="13" t="s">
        <v>111</v>
      </c>
      <c r="N2177" s="13" t="s">
        <v>31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47280000002</v>
      </c>
      <c r="C2178" s="12" t="n">
        <v>37257</v>
      </c>
      <c r="D2178" s="12" t="s">
        <v>965</v>
      </c>
      <c r="E2178" s="13" t="s">
        <v>604</v>
      </c>
      <c r="F2178" s="13" t="s">
        <v>23</v>
      </c>
      <c r="G2178" s="13" t="s">
        <v>961</v>
      </c>
      <c r="H2178" s="13" t="s">
        <v>42</v>
      </c>
      <c r="I2178" s="13" t="s">
        <v>26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47140000002</v>
      </c>
      <c r="C2179" s="12" t="n">
        <v>37257</v>
      </c>
      <c r="D2179" s="12" t="s">
        <v>965</v>
      </c>
      <c r="E2179" s="13" t="s">
        <v>604</v>
      </c>
      <c r="F2179" s="13" t="s">
        <v>23</v>
      </c>
      <c r="G2179" s="13" t="s">
        <v>961</v>
      </c>
      <c r="H2179" s="13" t="s">
        <v>48</v>
      </c>
      <c r="I2179" s="13" t="s">
        <v>26</v>
      </c>
      <c r="J2179" s="13" t="s">
        <v>27</v>
      </c>
      <c r="K2179" s="13" t="s">
        <v>28</v>
      </c>
      <c r="L2179" s="13" t="s">
        <v>111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100000002</v>
      </c>
      <c r="C2180" s="12" t="n">
        <v>36526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59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6940000002</v>
      </c>
      <c r="C2181" s="12" t="s">
        <v>959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64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6780000002</v>
      </c>
      <c r="C2182" s="12" t="s">
        <v>959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66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740000002</v>
      </c>
      <c r="C2183" s="12" t="n">
        <v>37257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9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20000002</v>
      </c>
      <c r="C2184" s="12" t="n">
        <v>37257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70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5980000002</v>
      </c>
      <c r="C2185" s="12" t="s">
        <v>959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104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5960000002</v>
      </c>
      <c r="C2186" s="12" t="s">
        <v>959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105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4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6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88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1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68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646</v>
      </c>
      <c r="I2189" s="13" t="s">
        <v>26</v>
      </c>
      <c r="J2189" s="13" t="s">
        <v>27</v>
      </c>
      <c r="K2189" s="13" t="s">
        <v>28</v>
      </c>
      <c r="L2189" s="13" t="s">
        <v>68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280000002</v>
      </c>
      <c r="C2190" s="12" t="n">
        <v>38353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933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1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412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120000002</v>
      </c>
      <c r="C2192" s="12" t="s">
        <v>959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140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080000002</v>
      </c>
      <c r="C2193" s="12" t="n">
        <v>36526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144</v>
      </c>
      <c r="I2193" s="13" t="s">
        <v>26</v>
      </c>
      <c r="J2193" s="13" t="s">
        <v>27</v>
      </c>
      <c r="K2193" s="13" t="s">
        <v>28</v>
      </c>
      <c r="L2193" s="13" t="s">
        <v>111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0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9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00000002</v>
      </c>
      <c r="C2195" s="12" t="s">
        <v>959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50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49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55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48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6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760000002</v>
      </c>
      <c r="C2198" s="12" t="n">
        <v>37257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62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720000002</v>
      </c>
      <c r="C2199" s="12" t="n">
        <v>37257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5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00000002</v>
      </c>
      <c r="C2200" s="12" t="s">
        <v>959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8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68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9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660000002</v>
      </c>
      <c r="C2202" s="12" t="n">
        <v>37987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72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20000002</v>
      </c>
      <c r="C2203" s="12" t="s">
        <v>959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75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140000002</v>
      </c>
      <c r="C2204" s="12" t="s">
        <v>959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88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100000002</v>
      </c>
      <c r="C2205" s="12" t="n">
        <v>37257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90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396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97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388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207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8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211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780000002</v>
      </c>
      <c r="C2209" s="12" t="s">
        <v>959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16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760000002</v>
      </c>
      <c r="C2210" s="12" t="n">
        <v>37257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8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6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23</v>
      </c>
      <c r="I2211" s="13" t="s">
        <v>26</v>
      </c>
      <c r="J2211" s="13" t="s">
        <v>27</v>
      </c>
      <c r="K2211" s="13" t="s">
        <v>28</v>
      </c>
      <c r="L2211" s="13" t="s">
        <v>953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660000002</v>
      </c>
      <c r="C2212" s="12" t="n">
        <v>3798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25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0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30</v>
      </c>
      <c r="I2213" s="13" t="s">
        <v>26</v>
      </c>
      <c r="J2213" s="13" t="s">
        <v>27</v>
      </c>
      <c r="K2213" s="13" t="s">
        <v>28</v>
      </c>
      <c r="L2213" s="13" t="s">
        <v>972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560000002</v>
      </c>
      <c r="C2214" s="12" t="n">
        <v>3725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33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4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47</v>
      </c>
      <c r="I2215" s="13" t="s">
        <v>26</v>
      </c>
      <c r="J2215" s="13" t="s">
        <v>27</v>
      </c>
      <c r="K2215" s="13" t="s">
        <v>28</v>
      </c>
      <c r="L2215" s="13" t="s">
        <v>111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380000002</v>
      </c>
      <c r="C2216" s="12" t="s">
        <v>959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48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268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62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256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66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320000002</v>
      </c>
      <c r="C2219" s="12" t="n">
        <v>37257</v>
      </c>
      <c r="D2219" s="12" t="s">
        <v>973</v>
      </c>
      <c r="E2219" s="13" t="s">
        <v>604</v>
      </c>
      <c r="F2219" s="13" t="s">
        <v>23</v>
      </c>
      <c r="G2219" s="13" t="s">
        <v>961</v>
      </c>
      <c r="H2219" s="13" t="s">
        <v>274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280000002</v>
      </c>
      <c r="C2220" s="12" t="s">
        <v>959</v>
      </c>
      <c r="D2220" s="12" t="s">
        <v>973</v>
      </c>
      <c r="E2220" s="13" t="s">
        <v>604</v>
      </c>
      <c r="F2220" s="13" t="s">
        <v>23</v>
      </c>
      <c r="G2220" s="13" t="s">
        <v>961</v>
      </c>
      <c r="H2220" s="13" t="s">
        <v>27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200000002</v>
      </c>
      <c r="C2221" s="12" t="s">
        <v>959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80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080000002</v>
      </c>
      <c r="C2222" s="12" t="n">
        <v>37257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81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020000002</v>
      </c>
      <c r="C2223" s="12" t="n">
        <v>37257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2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1940000002</v>
      </c>
      <c r="C2224" s="12" t="s">
        <v>959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5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1840000002</v>
      </c>
      <c r="C2225" s="12" t="s">
        <v>959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90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2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580000002</v>
      </c>
      <c r="C2226" s="12" t="n">
        <v>36526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9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42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9</v>
      </c>
      <c r="I2227" s="13" t="s">
        <v>26</v>
      </c>
      <c r="J2227" s="13" t="s">
        <v>27</v>
      </c>
      <c r="K2227" s="13" t="s">
        <v>28</v>
      </c>
      <c r="L2227" s="13" t="s">
        <v>953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360000002</v>
      </c>
      <c r="C2228" s="12" t="n">
        <v>37987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303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26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304</v>
      </c>
      <c r="I2229" s="13" t="s">
        <v>26</v>
      </c>
      <c r="J2229" s="13" t="s">
        <v>27</v>
      </c>
      <c r="K2229" s="13" t="s">
        <v>28</v>
      </c>
      <c r="L2229" s="13" t="s">
        <v>111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220000002</v>
      </c>
      <c r="C2230" s="12" t="s">
        <v>959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7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00000002</v>
      </c>
      <c r="C2231" s="12" t="n">
        <v>37987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8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16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11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000000002</v>
      </c>
      <c r="C2233" s="12" t="n">
        <v>3725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17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0900000002</v>
      </c>
      <c r="C2234" s="12" t="n">
        <v>36526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2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064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28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580000002</v>
      </c>
      <c r="C2236" s="12" t="n">
        <v>37257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35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560000002</v>
      </c>
      <c r="C2237" s="12" t="n">
        <v>36526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36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20000002</v>
      </c>
      <c r="C2238" s="12" t="s">
        <v>959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9</v>
      </c>
      <c r="I2238" s="13" t="s">
        <v>26</v>
      </c>
      <c r="J2238" s="13" t="s">
        <v>27</v>
      </c>
      <c r="K2238" s="13" t="s">
        <v>28</v>
      </c>
      <c r="L2238" s="13" t="s">
        <v>200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380000002</v>
      </c>
      <c r="C2239" s="12" t="n">
        <v>37257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43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3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46</v>
      </c>
      <c r="I2240" s="13" t="s">
        <v>26</v>
      </c>
      <c r="J2240" s="13" t="s">
        <v>27</v>
      </c>
      <c r="K2240" s="13" t="s">
        <v>28</v>
      </c>
      <c r="L2240" s="13" t="s">
        <v>111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080000002</v>
      </c>
      <c r="C2241" s="12" t="s">
        <v>959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54</v>
      </c>
      <c r="I2241" s="13" t="s">
        <v>26</v>
      </c>
      <c r="J2241" s="13" t="s">
        <v>27</v>
      </c>
      <c r="K2241" s="13" t="s">
        <v>28</v>
      </c>
      <c r="L2241" s="13" t="s">
        <v>360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04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55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2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7</v>
      </c>
      <c r="I2243" s="13" t="s">
        <v>26</v>
      </c>
      <c r="J2243" s="13" t="s">
        <v>27</v>
      </c>
      <c r="K2243" s="13" t="s">
        <v>28</v>
      </c>
      <c r="L2243" s="13" t="s">
        <v>111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660019002</v>
      </c>
      <c r="C2244" s="12" t="s">
        <v>959</v>
      </c>
      <c r="D2244" s="12" t="s">
        <v>965</v>
      </c>
      <c r="E2244" s="13" t="s">
        <v>604</v>
      </c>
      <c r="F2244" s="13" t="s">
        <v>23</v>
      </c>
      <c r="G2244" s="13" t="s">
        <v>961</v>
      </c>
      <c r="H2244" s="13" t="s">
        <v>172</v>
      </c>
      <c r="I2244" s="13" t="s">
        <v>359</v>
      </c>
      <c r="J2244" s="13" t="s">
        <v>27</v>
      </c>
      <c r="K2244" s="13" t="s">
        <v>28</v>
      </c>
      <c r="L2244" s="13" t="s">
        <v>360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840020002</v>
      </c>
      <c r="C2245" s="12" t="n">
        <v>37257</v>
      </c>
      <c r="D2245" s="12" t="s">
        <v>965</v>
      </c>
      <c r="E2245" s="13" t="s">
        <v>604</v>
      </c>
      <c r="F2245" s="13" t="s">
        <v>23</v>
      </c>
      <c r="G2245" s="13" t="s">
        <v>961</v>
      </c>
      <c r="H2245" s="13" t="s">
        <v>290</v>
      </c>
      <c r="I2245" s="13" t="s">
        <v>941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2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24002</v>
      </c>
      <c r="C2246" s="12" t="s">
        <v>959</v>
      </c>
      <c r="D2246" s="12" t="s">
        <v>973</v>
      </c>
      <c r="E2246" s="13" t="s">
        <v>604</v>
      </c>
      <c r="F2246" s="13" t="s">
        <v>23</v>
      </c>
      <c r="G2246" s="13" t="s">
        <v>961</v>
      </c>
      <c r="H2246" s="13" t="s">
        <v>290</v>
      </c>
      <c r="I2246" s="13" t="s">
        <v>974</v>
      </c>
      <c r="J2246" s="13" t="s">
        <v>27</v>
      </c>
      <c r="K2246" s="13" t="s">
        <v>28</v>
      </c>
      <c r="L2246" s="13" t="s">
        <v>111</v>
      </c>
      <c r="M2246" s="13" t="s">
        <v>68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5002</v>
      </c>
      <c r="C2247" s="12" t="n">
        <v>37257</v>
      </c>
      <c r="D2247" s="12" t="s">
        <v>973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15</v>
      </c>
      <c r="J2247" s="13" t="s">
        <v>27</v>
      </c>
      <c r="K2247" s="13" t="s">
        <v>28</v>
      </c>
      <c r="L2247" s="13" t="s">
        <v>633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6640063002</v>
      </c>
      <c r="C2248" s="12" t="s">
        <v>959</v>
      </c>
      <c r="D2248" s="12" t="s">
        <v>965</v>
      </c>
      <c r="E2248" s="13" t="s">
        <v>604</v>
      </c>
      <c r="F2248" s="13" t="s">
        <v>23</v>
      </c>
      <c r="G2248" s="13" t="s">
        <v>961</v>
      </c>
      <c r="H2248" s="13" t="s">
        <v>371</v>
      </c>
      <c r="I2248" s="13" t="s">
        <v>372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780089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2</v>
      </c>
      <c r="I2249" s="13" t="s">
        <v>373</v>
      </c>
      <c r="J2249" s="13" t="s">
        <v>27</v>
      </c>
      <c r="K2249" s="13" t="s">
        <v>28</v>
      </c>
      <c r="L2249" s="13" t="s">
        <v>111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5940146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106</v>
      </c>
      <c r="I2250" s="13" t="s">
        <v>380</v>
      </c>
      <c r="J2250" s="13" t="s">
        <v>27</v>
      </c>
      <c r="K2250" s="13" t="s">
        <v>28</v>
      </c>
      <c r="L2250" s="13" t="s">
        <v>6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880162002</v>
      </c>
      <c r="C2251" s="12" t="n">
        <v>3798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86</v>
      </c>
      <c r="I2251" s="13" t="s">
        <v>387</v>
      </c>
      <c r="J2251" s="13" t="s">
        <v>27</v>
      </c>
      <c r="K2251" s="13" t="s">
        <v>28</v>
      </c>
      <c r="L2251" s="13" t="s">
        <v>6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2320201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274</v>
      </c>
      <c r="I2252" s="13" t="s">
        <v>949</v>
      </c>
      <c r="J2252" s="13" t="s">
        <v>27</v>
      </c>
      <c r="K2252" s="13" t="s">
        <v>28</v>
      </c>
      <c r="L2252" s="13" t="s">
        <v>111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800226002</v>
      </c>
      <c r="C2253" s="12" t="s">
        <v>959</v>
      </c>
      <c r="D2253" s="12" t="s">
        <v>965</v>
      </c>
      <c r="E2253" s="13" t="s">
        <v>604</v>
      </c>
      <c r="F2253" s="13" t="s">
        <v>23</v>
      </c>
      <c r="G2253" s="13" t="s">
        <v>961</v>
      </c>
      <c r="H2253" s="13" t="s">
        <v>213</v>
      </c>
      <c r="I2253" s="13" t="s">
        <v>975</v>
      </c>
      <c r="J2253" s="13" t="s">
        <v>27</v>
      </c>
      <c r="K2253" s="13" t="s">
        <v>28</v>
      </c>
      <c r="L2253" s="13" t="s">
        <v>111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5080244002</v>
      </c>
      <c r="C2254" s="12" t="n">
        <v>37257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144</v>
      </c>
      <c r="I2254" s="13" t="s">
        <v>417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60259002</v>
      </c>
      <c r="C2255" s="12" t="n">
        <v>38108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172</v>
      </c>
      <c r="I2255" s="13" t="s">
        <v>424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7280289002</v>
      </c>
      <c r="C2256" s="12" t="s">
        <v>959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42</v>
      </c>
      <c r="I2256" s="13" t="s">
        <v>866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21255500000002</v>
      </c>
      <c r="C2257" s="12" t="n">
        <v>41640</v>
      </c>
      <c r="D2257" s="12" t="s">
        <v>433</v>
      </c>
      <c r="E2257" s="13" t="s">
        <v>604</v>
      </c>
      <c r="F2257" s="13" t="s">
        <v>544</v>
      </c>
      <c r="G2257" s="13" t="s">
        <v>976</v>
      </c>
      <c r="H2257" s="13" t="s">
        <v>612</v>
      </c>
      <c r="I2257" s="13" t="s">
        <v>26</v>
      </c>
      <c r="J2257" s="13" t="s">
        <v>27</v>
      </c>
      <c r="K2257" s="13" t="s">
        <v>28</v>
      </c>
      <c r="L2257" s="13" t="s">
        <v>111</v>
      </c>
      <c r="M2257" s="13" t="s">
        <v>111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21251920073002</v>
      </c>
      <c r="C2258" s="12" t="n">
        <v>42005</v>
      </c>
      <c r="D2258" s="12"/>
      <c r="E2258" s="13" t="s">
        <v>604</v>
      </c>
      <c r="F2258" s="13" t="s">
        <v>544</v>
      </c>
      <c r="G2258" s="13" t="s">
        <v>976</v>
      </c>
      <c r="H2258" s="13" t="s">
        <v>623</v>
      </c>
      <c r="I2258" s="13" t="s">
        <v>977</v>
      </c>
      <c r="J2258" s="13" t="s">
        <v>27</v>
      </c>
      <c r="K2258" s="13" t="s">
        <v>28</v>
      </c>
      <c r="L2258" s="13" t="s">
        <v>30</v>
      </c>
      <c r="M2258" s="13" t="s">
        <v>30</v>
      </c>
      <c r="N2258" s="13" t="s">
        <v>31</v>
      </c>
      <c r="O2258" s="13" t="n">
        <v>0</v>
      </c>
      <c r="P2258" s="13"/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1300073002</v>
      </c>
      <c r="C2259" s="12" t="n">
        <v>42005</v>
      </c>
      <c r="D2259" s="12" t="s">
        <v>907</v>
      </c>
      <c r="E2259" s="13" t="s">
        <v>604</v>
      </c>
      <c r="F2259" s="13" t="s">
        <v>544</v>
      </c>
      <c r="G2259" s="13" t="s">
        <v>976</v>
      </c>
      <c r="H2259" s="13" t="s">
        <v>627</v>
      </c>
      <c r="I2259" s="13" t="s">
        <v>977</v>
      </c>
      <c r="J2259" s="13" t="s">
        <v>27</v>
      </c>
      <c r="K2259" s="13" t="s">
        <v>28</v>
      </c>
      <c r="L2259" s="13" t="s">
        <v>30</v>
      </c>
      <c r="M2259" s="13" t="s">
        <v>30</v>
      </c>
      <c r="N2259" s="13" t="s">
        <v>31</v>
      </c>
      <c r="O2259" s="13" t="n">
        <v>0</v>
      </c>
      <c r="P2259" s="13"/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0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4</v>
      </c>
      <c r="I2260" s="13" t="s">
        <v>977</v>
      </c>
      <c r="J2260" s="13" t="s">
        <v>27</v>
      </c>
      <c r="K2260" s="13" t="s">
        <v>28</v>
      </c>
      <c r="L2260" s="13" t="s">
        <v>111</v>
      </c>
      <c r="M2260" s="13" t="s">
        <v>111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6760074002</v>
      </c>
      <c r="C2261" s="12" t="n">
        <v>41640</v>
      </c>
      <c r="D2261" s="12"/>
      <c r="E2261" s="13" t="s">
        <v>604</v>
      </c>
      <c r="F2261" s="13" t="s">
        <v>544</v>
      </c>
      <c r="G2261" s="13" t="s">
        <v>976</v>
      </c>
      <c r="H2261" s="13" t="s">
        <v>619</v>
      </c>
      <c r="I2261" s="13" t="s">
        <v>626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5580074002</v>
      </c>
      <c r="C2262" s="12" t="n">
        <v>41640</v>
      </c>
      <c r="D2262" s="12"/>
      <c r="E2262" s="13" t="s">
        <v>604</v>
      </c>
      <c r="F2262" s="13" t="s">
        <v>544</v>
      </c>
      <c r="G2262" s="13" t="s">
        <v>976</v>
      </c>
      <c r="H2262" s="13" t="s">
        <v>625</v>
      </c>
      <c r="I2262" s="13" t="s">
        <v>626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5460074002</v>
      </c>
      <c r="C2263" s="12" t="n">
        <v>41640</v>
      </c>
      <c r="D2263" s="12" t="s">
        <v>122</v>
      </c>
      <c r="E2263" s="13" t="s">
        <v>604</v>
      </c>
      <c r="F2263" s="13" t="s">
        <v>544</v>
      </c>
      <c r="G2263" s="13" t="s">
        <v>976</v>
      </c>
      <c r="H2263" s="13" t="s">
        <v>855</v>
      </c>
      <c r="I2263" s="13" t="s">
        <v>626</v>
      </c>
      <c r="J2263" s="13" t="s">
        <v>27</v>
      </c>
      <c r="K2263" s="13" t="s">
        <v>28</v>
      </c>
      <c r="L2263" s="13" t="s">
        <v>111</v>
      </c>
      <c r="M2263" s="13" t="s">
        <v>111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192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3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1300074002</v>
      </c>
      <c r="C2265" s="12" t="n">
        <v>41640</v>
      </c>
      <c r="D2265" s="12"/>
      <c r="E2265" s="13" t="s">
        <v>604</v>
      </c>
      <c r="F2265" s="13" t="s">
        <v>544</v>
      </c>
      <c r="G2265" s="13" t="s">
        <v>976</v>
      </c>
      <c r="H2265" s="13" t="s">
        <v>627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0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4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280090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880</v>
      </c>
      <c r="I2267" s="13" t="s">
        <v>881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4280104008</v>
      </c>
      <c r="C2268" s="12" t="n">
        <v>42005</v>
      </c>
      <c r="D2268" s="12"/>
      <c r="E2268" s="13" t="s">
        <v>604</v>
      </c>
      <c r="F2268" s="13" t="s">
        <v>544</v>
      </c>
      <c r="G2268" s="13" t="s">
        <v>976</v>
      </c>
      <c r="H2268" s="13" t="s">
        <v>622</v>
      </c>
      <c r="I2268" s="13" t="s">
        <v>978</v>
      </c>
      <c r="J2268" s="13" t="s">
        <v>27</v>
      </c>
      <c r="K2268" s="13"/>
      <c r="L2268" s="13" t="s">
        <v>111</v>
      </c>
      <c r="M2268" s="13" t="s">
        <v>111</v>
      </c>
      <c r="N2268" s="13" t="s">
        <v>31</v>
      </c>
      <c r="O2268" s="13" t="n">
        <v>0</v>
      </c>
      <c r="P2268" s="13"/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4280125002</v>
      </c>
      <c r="C2269" s="12" t="n">
        <v>42005</v>
      </c>
      <c r="D2269" s="12"/>
      <c r="E2269" s="13" t="s">
        <v>604</v>
      </c>
      <c r="F2269" s="13" t="s">
        <v>544</v>
      </c>
      <c r="G2269" s="13" t="s">
        <v>976</v>
      </c>
      <c r="H2269" s="13" t="s">
        <v>622</v>
      </c>
      <c r="I2269" s="13" t="s">
        <v>979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/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98002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80</v>
      </c>
      <c r="J2270" s="13" t="s">
        <v>27</v>
      </c>
      <c r="K2270" s="13" t="s">
        <v>28</v>
      </c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203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81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0060205002</v>
      </c>
      <c r="C2272" s="12" t="n">
        <v>41640</v>
      </c>
      <c r="D2272" s="12"/>
      <c r="E2272" s="13" t="s">
        <v>604</v>
      </c>
      <c r="F2272" s="13" t="s">
        <v>544</v>
      </c>
      <c r="G2272" s="13" t="s">
        <v>976</v>
      </c>
      <c r="H2272" s="13" t="s">
        <v>634</v>
      </c>
      <c r="I2272" s="13" t="s">
        <v>635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49002</v>
      </c>
      <c r="C2273" s="12" t="n">
        <v>41640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883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4280251002</v>
      </c>
      <c r="C2274" s="12" t="n">
        <v>42005</v>
      </c>
      <c r="D2274" s="12"/>
      <c r="E2274" s="13" t="s">
        <v>604</v>
      </c>
      <c r="F2274" s="13" t="s">
        <v>544</v>
      </c>
      <c r="G2274" s="13" t="s">
        <v>976</v>
      </c>
      <c r="H2274" s="13" t="s">
        <v>622</v>
      </c>
      <c r="I2274" s="13" t="s">
        <v>970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/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120327002</v>
      </c>
      <c r="C2275" s="12" t="s">
        <v>167</v>
      </c>
      <c r="D2275" s="12"/>
      <c r="E2275" s="13" t="s">
        <v>604</v>
      </c>
      <c r="F2275" s="13" t="s">
        <v>544</v>
      </c>
      <c r="G2275" s="13" t="s">
        <v>976</v>
      </c>
      <c r="H2275" s="13" t="s">
        <v>667</v>
      </c>
      <c r="I2275" s="13" t="s">
        <v>625</v>
      </c>
      <c r="J2275" s="13" t="s">
        <v>27</v>
      </c>
      <c r="K2275" s="13" t="s">
        <v>28</v>
      </c>
      <c r="L2275" s="13" t="s">
        <v>30</v>
      </c>
      <c r="M2275" s="13" t="s">
        <v>76</v>
      </c>
      <c r="N2275" s="13" t="s">
        <v>31</v>
      </c>
      <c r="O2275" s="13" t="n">
        <v>0</v>
      </c>
      <c r="P2275" s="13"/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372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28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7485385002</v>
      </c>
      <c r="C2277" s="12" t="n">
        <v>42005</v>
      </c>
      <c r="D2277" s="12"/>
      <c r="E2277" s="13" t="s">
        <v>604</v>
      </c>
      <c r="F2277" s="13" t="s">
        <v>544</v>
      </c>
      <c r="G2277" s="13" t="s">
        <v>976</v>
      </c>
      <c r="H2277" s="13" t="s">
        <v>888</v>
      </c>
      <c r="I2277" s="13" t="s">
        <v>982</v>
      </c>
      <c r="J2277" s="13" t="s">
        <v>27</v>
      </c>
      <c r="K2277" s="13" t="s">
        <v>28</v>
      </c>
      <c r="L2277" s="13" t="s">
        <v>111</v>
      </c>
      <c r="M2277" s="13" t="s">
        <v>111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780389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983</v>
      </c>
      <c r="I2278" s="13" t="s">
        <v>984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5780391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983</v>
      </c>
      <c r="I2279" s="13" t="s">
        <v>985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92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6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3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7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57140000002</v>
      </c>
      <c r="C2282" s="12" t="n">
        <v>30682</v>
      </c>
      <c r="D2282" s="12"/>
      <c r="E2282" s="13" t="s">
        <v>604</v>
      </c>
      <c r="F2282" s="13" t="s">
        <v>23</v>
      </c>
      <c r="G2282" s="13" t="s">
        <v>976</v>
      </c>
      <c r="H2282" s="13" t="s">
        <v>48</v>
      </c>
      <c r="I2282" s="13" t="s">
        <v>26</v>
      </c>
      <c r="J2282" s="13" t="s">
        <v>27</v>
      </c>
      <c r="K2282" s="13" t="s">
        <v>28</v>
      </c>
      <c r="L2282" s="13" t="s">
        <v>111</v>
      </c>
      <c r="M2282" s="13" t="s">
        <v>6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57100000002</v>
      </c>
      <c r="C2283" s="12" t="n">
        <v>30682</v>
      </c>
      <c r="D2283" s="12"/>
      <c r="E2283" s="13" t="s">
        <v>604</v>
      </c>
      <c r="F2283" s="13" t="s">
        <v>23</v>
      </c>
      <c r="G2283" s="13" t="s">
        <v>976</v>
      </c>
      <c r="H2283" s="13" t="s">
        <v>59</v>
      </c>
      <c r="I2283" s="13" t="s">
        <v>26</v>
      </c>
      <c r="J2283" s="13" t="s">
        <v>27</v>
      </c>
      <c r="K2283" s="13" t="s">
        <v>28</v>
      </c>
      <c r="L2283" s="13" t="s">
        <v>111</v>
      </c>
      <c r="M2283" s="13" t="s">
        <v>6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6940000408</v>
      </c>
      <c r="C2284" s="12" t="n">
        <v>42186</v>
      </c>
      <c r="D2284" s="12"/>
      <c r="E2284" s="13" t="s">
        <v>604</v>
      </c>
      <c r="F2284" s="13" t="s">
        <v>23</v>
      </c>
      <c r="G2284" s="13" t="s">
        <v>976</v>
      </c>
      <c r="H2284" s="13" t="s">
        <v>64</v>
      </c>
      <c r="I2284" s="13" t="s">
        <v>26</v>
      </c>
      <c r="J2284" s="13" t="s">
        <v>27</v>
      </c>
      <c r="K2284" s="13"/>
      <c r="L2284" s="13" t="s">
        <v>111</v>
      </c>
      <c r="M2284" s="13" t="s">
        <v>30</v>
      </c>
      <c r="N2284" s="13" t="s">
        <v>37</v>
      </c>
      <c r="O2284" s="13" t="n">
        <v>0</v>
      </c>
      <c r="P2284" s="13"/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674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6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720000002</v>
      </c>
      <c r="C2286" s="12" t="n">
        <v>30682</v>
      </c>
      <c r="D2286" s="12"/>
      <c r="E2286" s="13" t="s">
        <v>604</v>
      </c>
      <c r="F2286" s="13" t="s">
        <v>23</v>
      </c>
      <c r="G2286" s="13" t="s">
        <v>976</v>
      </c>
      <c r="H2286" s="13" t="s">
        <v>70</v>
      </c>
      <c r="I2286" s="13" t="s">
        <v>26</v>
      </c>
      <c r="J2286" s="13" t="s">
        <v>27</v>
      </c>
      <c r="K2286" s="13" t="s">
        <v>28</v>
      </c>
      <c r="L2286" s="13" t="s">
        <v>111</v>
      </c>
      <c r="M2286" s="13" t="s">
        <v>6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38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85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5960000008</v>
      </c>
      <c r="C2288" s="12" t="n">
        <v>43833</v>
      </c>
      <c r="D2288" s="12"/>
      <c r="E2288" s="13" t="s">
        <v>604</v>
      </c>
      <c r="F2288" s="13" t="s">
        <v>23</v>
      </c>
      <c r="G2288" s="13" t="s">
        <v>976</v>
      </c>
      <c r="H2288" s="13" t="s">
        <v>105</v>
      </c>
      <c r="I2288" s="13" t="s">
        <v>26</v>
      </c>
      <c r="J2288" s="13" t="s">
        <v>27</v>
      </c>
      <c r="K2288" s="13"/>
      <c r="L2288" s="13" t="s">
        <v>30</v>
      </c>
      <c r="M2288" s="13" t="s">
        <v>68</v>
      </c>
      <c r="N2288" s="13" t="s">
        <v>31</v>
      </c>
      <c r="O2288" s="13" t="n">
        <v>0</v>
      </c>
      <c r="P2288" s="13" t="n">
        <v>4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5940000002</v>
      </c>
      <c r="C2289" s="12" t="s">
        <v>988</v>
      </c>
      <c r="D2289" s="12"/>
      <c r="E2289" s="13" t="s">
        <v>604</v>
      </c>
      <c r="F2289" s="13" t="s">
        <v>23</v>
      </c>
      <c r="G2289" s="13" t="s">
        <v>976</v>
      </c>
      <c r="H2289" s="13" t="s">
        <v>106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680000002</v>
      </c>
      <c r="C2290" s="12" t="n">
        <v>42005</v>
      </c>
      <c r="D2290" s="12"/>
      <c r="E2290" s="13" t="s">
        <v>604</v>
      </c>
      <c r="F2290" s="13" t="s">
        <v>23</v>
      </c>
      <c r="G2290" s="13" t="s">
        <v>976</v>
      </c>
      <c r="H2290" s="13" t="s">
        <v>646</v>
      </c>
      <c r="I2290" s="13" t="s">
        <v>26</v>
      </c>
      <c r="J2290" s="13" t="s">
        <v>27</v>
      </c>
      <c r="K2290" s="13" t="s">
        <v>28</v>
      </c>
      <c r="L2290" s="13" t="s">
        <v>30</v>
      </c>
      <c r="M2290" s="13" t="s">
        <v>30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500000002</v>
      </c>
      <c r="C2291" s="12" t="n">
        <v>30682</v>
      </c>
      <c r="D2291" s="12" t="s">
        <v>433</v>
      </c>
      <c r="E2291" s="13" t="s">
        <v>604</v>
      </c>
      <c r="F2291" s="13" t="s">
        <v>23</v>
      </c>
      <c r="G2291" s="13" t="s">
        <v>976</v>
      </c>
      <c r="H2291" s="13" t="s">
        <v>612</v>
      </c>
      <c r="I2291" s="13" t="s">
        <v>26</v>
      </c>
      <c r="J2291" s="13" t="s">
        <v>27</v>
      </c>
      <c r="K2291" s="13" t="s">
        <v>28</v>
      </c>
      <c r="L2291" s="13" t="s">
        <v>68</v>
      </c>
      <c r="M2291" s="13" t="s">
        <v>6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120000408</v>
      </c>
      <c r="C2292" s="12" t="n">
        <v>44512</v>
      </c>
      <c r="D2292" s="12"/>
      <c r="E2292" s="13" t="s">
        <v>604</v>
      </c>
      <c r="F2292" s="13" t="s">
        <v>23</v>
      </c>
      <c r="G2292" s="13" t="s">
        <v>976</v>
      </c>
      <c r="H2292" s="13" t="s">
        <v>140</v>
      </c>
      <c r="I2292" s="13" t="s">
        <v>26</v>
      </c>
      <c r="J2292" s="13" t="s">
        <v>27</v>
      </c>
      <c r="K2292" s="13"/>
      <c r="L2292" s="13" t="s">
        <v>111</v>
      </c>
      <c r="M2292" s="13" t="s">
        <v>76</v>
      </c>
      <c r="N2292" s="13" t="s">
        <v>37</v>
      </c>
      <c r="O2292" s="13" t="n">
        <v>0</v>
      </c>
      <c r="P2292" s="13" t="n">
        <v>4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080000002</v>
      </c>
      <c r="C2293" s="12" t="n">
        <v>30682</v>
      </c>
      <c r="D2293" s="12"/>
      <c r="E2293" s="13" t="s">
        <v>604</v>
      </c>
      <c r="F2293" s="13" t="s">
        <v>23</v>
      </c>
      <c r="G2293" s="13" t="s">
        <v>976</v>
      </c>
      <c r="H2293" s="13" t="s">
        <v>144</v>
      </c>
      <c r="I2293" s="13" t="s">
        <v>26</v>
      </c>
      <c r="J2293" s="13" t="s">
        <v>27</v>
      </c>
      <c r="K2293" s="13" t="s">
        <v>28</v>
      </c>
      <c r="L2293" s="13" t="s">
        <v>111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020000008</v>
      </c>
      <c r="C2294" s="12" t="n">
        <v>43833</v>
      </c>
      <c r="D2294" s="12"/>
      <c r="E2294" s="13" t="s">
        <v>604</v>
      </c>
      <c r="F2294" s="13" t="s">
        <v>23</v>
      </c>
      <c r="G2294" s="13" t="s">
        <v>976</v>
      </c>
      <c r="H2294" s="13" t="s">
        <v>149</v>
      </c>
      <c r="I2294" s="13" t="s">
        <v>26</v>
      </c>
      <c r="J2294" s="13" t="s">
        <v>27</v>
      </c>
      <c r="K2294" s="13"/>
      <c r="L2294" s="13" t="s">
        <v>30</v>
      </c>
      <c r="M2294" s="13" t="s">
        <v>68</v>
      </c>
      <c r="N2294" s="13" t="s">
        <v>31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476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62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4720000002</v>
      </c>
      <c r="C2296" s="12" t="n">
        <v>30682</v>
      </c>
      <c r="D2296" s="12"/>
      <c r="E2296" s="13" t="s">
        <v>604</v>
      </c>
      <c r="F2296" s="13" t="s">
        <v>23</v>
      </c>
      <c r="G2296" s="13" t="s">
        <v>976</v>
      </c>
      <c r="H2296" s="13" t="s">
        <v>165</v>
      </c>
      <c r="I2296" s="13" t="s">
        <v>26</v>
      </c>
      <c r="J2296" s="13" t="s">
        <v>27</v>
      </c>
      <c r="K2296" s="13" t="s">
        <v>28</v>
      </c>
      <c r="L2296" s="13" t="s">
        <v>111</v>
      </c>
      <c r="M2296" s="13" t="s">
        <v>68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68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9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6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75</v>
      </c>
      <c r="I2298" s="13" t="s">
        <v>26</v>
      </c>
      <c r="J2298" s="13" t="s">
        <v>27</v>
      </c>
      <c r="K2298" s="13" t="s">
        <v>28</v>
      </c>
      <c r="L2298" s="13" t="s">
        <v>30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10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90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388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207</v>
      </c>
      <c r="I2300" s="13" t="s">
        <v>26</v>
      </c>
      <c r="J2300" s="13" t="s">
        <v>27</v>
      </c>
      <c r="K2300" s="13" t="s">
        <v>28</v>
      </c>
      <c r="L2300" s="13" t="s">
        <v>111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3840000008</v>
      </c>
      <c r="C2301" s="12" t="s">
        <v>989</v>
      </c>
      <c r="D2301" s="12"/>
      <c r="E2301" s="13" t="s">
        <v>604</v>
      </c>
      <c r="F2301" s="13" t="s">
        <v>23</v>
      </c>
      <c r="G2301" s="13" t="s">
        <v>976</v>
      </c>
      <c r="H2301" s="13" t="s">
        <v>212</v>
      </c>
      <c r="I2301" s="13" t="s">
        <v>26</v>
      </c>
      <c r="J2301" s="13" t="s">
        <v>27</v>
      </c>
      <c r="K2301" s="13"/>
      <c r="L2301" s="13" t="s">
        <v>30</v>
      </c>
      <c r="M2301" s="13" t="s">
        <v>30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76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18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740000002</v>
      </c>
      <c r="C2303" s="12" t="n">
        <v>30682</v>
      </c>
      <c r="D2303" s="12"/>
      <c r="E2303" s="13" t="s">
        <v>604</v>
      </c>
      <c r="F2303" s="13" t="s">
        <v>23</v>
      </c>
      <c r="G2303" s="13" t="s">
        <v>976</v>
      </c>
      <c r="H2303" s="13" t="s">
        <v>220</v>
      </c>
      <c r="I2303" s="13" t="s">
        <v>26</v>
      </c>
      <c r="J2303" s="13" t="s">
        <v>27</v>
      </c>
      <c r="K2303" s="13" t="s">
        <v>28</v>
      </c>
      <c r="L2303" s="13" t="s">
        <v>111</v>
      </c>
      <c r="M2303" s="13" t="s">
        <v>68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5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33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380000408</v>
      </c>
      <c r="C2305" s="12" t="s">
        <v>990</v>
      </c>
      <c r="D2305" s="12"/>
      <c r="E2305" s="13" t="s">
        <v>604</v>
      </c>
      <c r="F2305" s="13" t="s">
        <v>23</v>
      </c>
      <c r="G2305" s="13" t="s">
        <v>976</v>
      </c>
      <c r="H2305" s="13" t="s">
        <v>248</v>
      </c>
      <c r="I2305" s="13" t="s">
        <v>26</v>
      </c>
      <c r="J2305" s="13" t="s">
        <v>27</v>
      </c>
      <c r="K2305" s="13"/>
      <c r="L2305" s="13" t="s">
        <v>30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2890000002</v>
      </c>
      <c r="C2306" s="12" t="s">
        <v>991</v>
      </c>
      <c r="D2306" s="12"/>
      <c r="E2306" s="13" t="s">
        <v>604</v>
      </c>
      <c r="F2306" s="13" t="s">
        <v>23</v>
      </c>
      <c r="G2306" s="13" t="s">
        <v>976</v>
      </c>
      <c r="H2306" s="13" t="s">
        <v>992</v>
      </c>
      <c r="I2306" s="13" t="s">
        <v>26</v>
      </c>
      <c r="J2306" s="13" t="s">
        <v>27</v>
      </c>
      <c r="K2306" s="13" t="s">
        <v>28</v>
      </c>
      <c r="L2306" s="13" t="s">
        <v>30</v>
      </c>
      <c r="M2306" s="13" t="s">
        <v>76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2560000002</v>
      </c>
      <c r="C2307" s="12" t="s">
        <v>991</v>
      </c>
      <c r="D2307" s="12"/>
      <c r="E2307" s="13" t="s">
        <v>604</v>
      </c>
      <c r="F2307" s="13" t="s">
        <v>23</v>
      </c>
      <c r="G2307" s="13" t="s">
        <v>976</v>
      </c>
      <c r="H2307" s="13" t="s">
        <v>266</v>
      </c>
      <c r="I2307" s="13" t="s">
        <v>26</v>
      </c>
      <c r="J2307" s="13" t="s">
        <v>27</v>
      </c>
      <c r="K2307" s="13" t="s">
        <v>28</v>
      </c>
      <c r="L2307" s="13" t="s">
        <v>111</v>
      </c>
      <c r="M2307" s="13" t="s">
        <v>68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320000002</v>
      </c>
      <c r="C2308" s="12" t="n">
        <v>30682</v>
      </c>
      <c r="D2308" s="12"/>
      <c r="E2308" s="13" t="s">
        <v>604</v>
      </c>
      <c r="F2308" s="13" t="s">
        <v>23</v>
      </c>
      <c r="G2308" s="13" t="s">
        <v>976</v>
      </c>
      <c r="H2308" s="13" t="s">
        <v>274</v>
      </c>
      <c r="I2308" s="13" t="s">
        <v>26</v>
      </c>
      <c r="J2308" s="13" t="s">
        <v>27</v>
      </c>
      <c r="K2308" s="13" t="s">
        <v>28</v>
      </c>
      <c r="L2308" s="13" t="s">
        <v>111</v>
      </c>
      <c r="M2308" s="13" t="s">
        <v>68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300000002</v>
      </c>
      <c r="C2309" s="12" t="n">
        <v>30682</v>
      </c>
      <c r="D2309" s="12"/>
      <c r="E2309" s="13" t="s">
        <v>604</v>
      </c>
      <c r="F2309" s="13" t="s">
        <v>23</v>
      </c>
      <c r="G2309" s="13" t="s">
        <v>976</v>
      </c>
      <c r="H2309" s="13" t="s">
        <v>275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280000408</v>
      </c>
      <c r="C2310" s="12" t="s">
        <v>993</v>
      </c>
      <c r="D2310" s="12"/>
      <c r="E2310" s="13" t="s">
        <v>604</v>
      </c>
      <c r="F2310" s="13" t="s">
        <v>23</v>
      </c>
      <c r="G2310" s="13" t="s">
        <v>976</v>
      </c>
      <c r="H2310" s="13" t="s">
        <v>276</v>
      </c>
      <c r="I2310" s="13" t="s">
        <v>26</v>
      </c>
      <c r="J2310" s="13" t="s">
        <v>27</v>
      </c>
      <c r="K2310" s="13"/>
      <c r="L2310" s="13" t="s">
        <v>111</v>
      </c>
      <c r="M2310" s="13" t="s">
        <v>111</v>
      </c>
      <c r="N2310" s="13" t="s">
        <v>37</v>
      </c>
      <c r="O2310" s="13" t="n">
        <v>0</v>
      </c>
      <c r="P2310" s="13" t="n">
        <v>4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200000408</v>
      </c>
      <c r="C2311" s="12" t="n">
        <v>42186</v>
      </c>
      <c r="D2311" s="12"/>
      <c r="E2311" s="13" t="s">
        <v>604</v>
      </c>
      <c r="F2311" s="13" t="s">
        <v>23</v>
      </c>
      <c r="G2311" s="13" t="s">
        <v>976</v>
      </c>
      <c r="H2311" s="13" t="s">
        <v>280</v>
      </c>
      <c r="I2311" s="13" t="s">
        <v>26</v>
      </c>
      <c r="J2311" s="13" t="s">
        <v>27</v>
      </c>
      <c r="K2311" s="13"/>
      <c r="L2311" s="13" t="s">
        <v>111</v>
      </c>
      <c r="M2311" s="13" t="s">
        <v>30</v>
      </c>
      <c r="N2311" s="13" t="s">
        <v>37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080000002</v>
      </c>
      <c r="C2312" s="12" t="n">
        <v>30682</v>
      </c>
      <c r="D2312" s="12"/>
      <c r="E2312" s="13" t="s">
        <v>604</v>
      </c>
      <c r="F2312" s="13" t="s">
        <v>23</v>
      </c>
      <c r="G2312" s="13" t="s">
        <v>976</v>
      </c>
      <c r="H2312" s="13" t="s">
        <v>281</v>
      </c>
      <c r="I2312" s="13" t="s">
        <v>26</v>
      </c>
      <c r="J2312" s="13" t="s">
        <v>27</v>
      </c>
      <c r="K2312" s="13" t="s">
        <v>28</v>
      </c>
      <c r="L2312" s="13" t="s">
        <v>111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020000002</v>
      </c>
      <c r="C2313" s="12" t="n">
        <v>30682</v>
      </c>
      <c r="D2313" s="12"/>
      <c r="E2313" s="13" t="s">
        <v>604</v>
      </c>
      <c r="F2313" s="13" t="s">
        <v>23</v>
      </c>
      <c r="G2313" s="13" t="s">
        <v>976</v>
      </c>
      <c r="H2313" s="13" t="s">
        <v>282</v>
      </c>
      <c r="I2313" s="13" t="s">
        <v>26</v>
      </c>
      <c r="J2313" s="13" t="s">
        <v>27</v>
      </c>
      <c r="K2313" s="13" t="s">
        <v>28</v>
      </c>
      <c r="L2313" s="13" t="s">
        <v>111</v>
      </c>
      <c r="M2313" s="13" t="s">
        <v>6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15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95</v>
      </c>
      <c r="I2314" s="13" t="s">
        <v>26</v>
      </c>
      <c r="J2314" s="13" t="s">
        <v>27</v>
      </c>
      <c r="K2314" s="13" t="s">
        <v>28</v>
      </c>
      <c r="L2314" s="13" t="s">
        <v>30</v>
      </c>
      <c r="M2314" s="13" t="s">
        <v>30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1260000002</v>
      </c>
      <c r="C2315" s="12" t="n">
        <v>43892</v>
      </c>
      <c r="D2315" s="12"/>
      <c r="E2315" s="13" t="s">
        <v>604</v>
      </c>
      <c r="F2315" s="13" t="s">
        <v>23</v>
      </c>
      <c r="G2315" s="13" t="s">
        <v>976</v>
      </c>
      <c r="H2315" s="13" t="s">
        <v>304</v>
      </c>
      <c r="I2315" s="13" t="s">
        <v>26</v>
      </c>
      <c r="J2315" s="13" t="s">
        <v>27</v>
      </c>
      <c r="K2315" s="13" t="s">
        <v>28</v>
      </c>
      <c r="L2315" s="13" t="s">
        <v>30</v>
      </c>
      <c r="M2315" s="13" t="s">
        <v>68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220000408</v>
      </c>
      <c r="C2316" s="12" t="n">
        <v>42186</v>
      </c>
      <c r="D2316" s="12"/>
      <c r="E2316" s="13" t="s">
        <v>604</v>
      </c>
      <c r="F2316" s="13" t="s">
        <v>23</v>
      </c>
      <c r="G2316" s="13" t="s">
        <v>976</v>
      </c>
      <c r="H2316" s="13" t="s">
        <v>307</v>
      </c>
      <c r="I2316" s="13" t="s">
        <v>26</v>
      </c>
      <c r="J2316" s="13" t="s">
        <v>27</v>
      </c>
      <c r="K2316" s="13"/>
      <c r="L2316" s="13" t="s">
        <v>111</v>
      </c>
      <c r="M2316" s="13" t="s">
        <v>30</v>
      </c>
      <c r="N2316" s="13" t="s">
        <v>37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00000002</v>
      </c>
      <c r="C2317" s="12" t="n">
        <v>30682</v>
      </c>
      <c r="D2317" s="12"/>
      <c r="E2317" s="13" t="s">
        <v>604</v>
      </c>
      <c r="F2317" s="13" t="s">
        <v>23</v>
      </c>
      <c r="G2317" s="13" t="s">
        <v>976</v>
      </c>
      <c r="H2317" s="13" t="s">
        <v>308</v>
      </c>
      <c r="I2317" s="13" t="s">
        <v>26</v>
      </c>
      <c r="J2317" s="13" t="s">
        <v>27</v>
      </c>
      <c r="K2317" s="13" t="s">
        <v>28</v>
      </c>
      <c r="L2317" s="13" t="s">
        <v>111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140000002</v>
      </c>
      <c r="C2318" s="12" t="n">
        <v>30682</v>
      </c>
      <c r="D2318" s="12" t="s">
        <v>994</v>
      </c>
      <c r="E2318" s="13" t="s">
        <v>604</v>
      </c>
      <c r="F2318" s="13" t="s">
        <v>23</v>
      </c>
      <c r="G2318" s="13" t="s">
        <v>976</v>
      </c>
      <c r="H2318" s="13" t="s">
        <v>314</v>
      </c>
      <c r="I2318" s="13" t="s">
        <v>26</v>
      </c>
      <c r="J2318" s="13" t="s">
        <v>27</v>
      </c>
      <c r="K2318" s="13" t="s">
        <v>28</v>
      </c>
      <c r="L2318" s="13" t="s">
        <v>111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0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17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0900000002</v>
      </c>
      <c r="C2320" s="12" t="n">
        <v>30682</v>
      </c>
      <c r="D2320" s="12"/>
      <c r="E2320" s="13" t="s">
        <v>604</v>
      </c>
      <c r="F2320" s="13" t="s">
        <v>23</v>
      </c>
      <c r="G2320" s="13" t="s">
        <v>976</v>
      </c>
      <c r="H2320" s="13" t="s">
        <v>321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058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35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4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56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36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3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43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34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941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160000002</v>
      </c>
      <c r="C2325" s="12" t="n">
        <v>43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8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020000002</v>
      </c>
      <c r="C2326" s="12" t="s">
        <v>581</v>
      </c>
      <c r="D2326" s="12"/>
      <c r="E2326" s="13" t="s">
        <v>604</v>
      </c>
      <c r="F2326" s="13" t="s">
        <v>23</v>
      </c>
      <c r="G2326" s="13" t="s">
        <v>976</v>
      </c>
      <c r="H2326" s="13" t="s">
        <v>357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76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4660019002</v>
      </c>
      <c r="C2327" s="12" t="n">
        <v>42005</v>
      </c>
      <c r="D2327" s="12"/>
      <c r="E2327" s="13" t="s">
        <v>604</v>
      </c>
      <c r="F2327" s="13" t="s">
        <v>23</v>
      </c>
      <c r="G2327" s="13" t="s">
        <v>976</v>
      </c>
      <c r="H2327" s="13" t="s">
        <v>172</v>
      </c>
      <c r="I2327" s="13" t="s">
        <v>359</v>
      </c>
      <c r="J2327" s="13" t="s">
        <v>27</v>
      </c>
      <c r="K2327" s="13" t="s">
        <v>28</v>
      </c>
      <c r="L2327" s="13" t="s">
        <v>360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340025002</v>
      </c>
      <c r="C2328" s="12" t="n">
        <v>30682</v>
      </c>
      <c r="D2328" s="12"/>
      <c r="E2328" s="13" t="s">
        <v>604</v>
      </c>
      <c r="F2328" s="13" t="s">
        <v>23</v>
      </c>
      <c r="G2328" s="13" t="s">
        <v>976</v>
      </c>
      <c r="H2328" s="13" t="s">
        <v>941</v>
      </c>
      <c r="I2328" s="13" t="s">
        <v>915</v>
      </c>
      <c r="J2328" s="13" t="s">
        <v>27</v>
      </c>
      <c r="K2328" s="13" t="s">
        <v>28</v>
      </c>
      <c r="L2328" s="13" t="s">
        <v>111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560035002</v>
      </c>
      <c r="C2329" s="12" t="s">
        <v>991</v>
      </c>
      <c r="D2329" s="12"/>
      <c r="E2329" s="13" t="s">
        <v>604</v>
      </c>
      <c r="F2329" s="13" t="s">
        <v>23</v>
      </c>
      <c r="G2329" s="13" t="s">
        <v>976</v>
      </c>
      <c r="H2329" s="13" t="s">
        <v>266</v>
      </c>
      <c r="I2329" s="13" t="s">
        <v>995</v>
      </c>
      <c r="J2329" s="13" t="s">
        <v>27</v>
      </c>
      <c r="K2329" s="13" t="s">
        <v>28</v>
      </c>
      <c r="L2329" s="13" t="s">
        <v>633</v>
      </c>
      <c r="M2329" s="13" t="s">
        <v>68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1580048002</v>
      </c>
      <c r="C2330" s="12" t="n">
        <v>42005</v>
      </c>
      <c r="D2330" s="12"/>
      <c r="E2330" s="13" t="s">
        <v>604</v>
      </c>
      <c r="F2330" s="13" t="s">
        <v>23</v>
      </c>
      <c r="G2330" s="13" t="s">
        <v>976</v>
      </c>
      <c r="H2330" s="13" t="s">
        <v>295</v>
      </c>
      <c r="I2330" s="13" t="s">
        <v>369</v>
      </c>
      <c r="J2330" s="13" t="s">
        <v>27</v>
      </c>
      <c r="K2330" s="13" t="s">
        <v>28</v>
      </c>
      <c r="L2330" s="13" t="s">
        <v>30</v>
      </c>
      <c r="M2330" s="13" t="s">
        <v>30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0900056002</v>
      </c>
      <c r="C2331" s="12" t="n">
        <v>42005</v>
      </c>
      <c r="D2331" s="12"/>
      <c r="E2331" s="13" t="s">
        <v>604</v>
      </c>
      <c r="F2331" s="13" t="s">
        <v>23</v>
      </c>
      <c r="G2331" s="13" t="s">
        <v>976</v>
      </c>
      <c r="H2331" s="13" t="s">
        <v>321</v>
      </c>
      <c r="I2331" s="13" t="s">
        <v>996</v>
      </c>
      <c r="J2331" s="13" t="s">
        <v>27</v>
      </c>
      <c r="K2331" s="13" t="s">
        <v>28</v>
      </c>
      <c r="L2331" s="13" t="s">
        <v>111</v>
      </c>
      <c r="M2331" s="13" t="s">
        <v>111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4660086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172</v>
      </c>
      <c r="I2332" s="13" t="s">
        <v>944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780089002</v>
      </c>
      <c r="C2333" s="12" t="n">
        <v>30682</v>
      </c>
      <c r="D2333" s="12"/>
      <c r="E2333" s="13" t="s">
        <v>604</v>
      </c>
      <c r="F2333" s="13" t="s">
        <v>23</v>
      </c>
      <c r="G2333" s="13" t="s">
        <v>976</v>
      </c>
      <c r="H2333" s="13" t="s">
        <v>292</v>
      </c>
      <c r="I2333" s="13" t="s">
        <v>373</v>
      </c>
      <c r="J2333" s="13" t="s">
        <v>27</v>
      </c>
      <c r="K2333" s="13" t="s">
        <v>28</v>
      </c>
      <c r="L2333" s="13" t="s">
        <v>111</v>
      </c>
      <c r="M2333" s="13" t="s">
        <v>68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0560091008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336</v>
      </c>
      <c r="I2334" s="13" t="s">
        <v>860</v>
      </c>
      <c r="J2334" s="13" t="s">
        <v>27</v>
      </c>
      <c r="K2334" s="13"/>
      <c r="L2334" s="13" t="s">
        <v>111</v>
      </c>
      <c r="M2334" s="13" t="s">
        <v>111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280121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42</v>
      </c>
      <c r="I2335" s="13" t="s">
        <v>997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4720126002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165</v>
      </c>
      <c r="I2336" s="13" t="s">
        <v>861</v>
      </c>
      <c r="J2336" s="13" t="s">
        <v>27</v>
      </c>
      <c r="K2336" s="13" t="s">
        <v>28</v>
      </c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880127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115</v>
      </c>
      <c r="I2337" s="13" t="s">
        <v>998</v>
      </c>
      <c r="J2337" s="13" t="s">
        <v>27</v>
      </c>
      <c r="K2337" s="13" t="s">
        <v>28</v>
      </c>
      <c r="L2337" s="13" t="s">
        <v>999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0560129008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336</v>
      </c>
      <c r="I2338" s="13" t="s">
        <v>862</v>
      </c>
      <c r="J2338" s="13" t="s">
        <v>27</v>
      </c>
      <c r="K2338" s="13"/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560136008</v>
      </c>
      <c r="C2339" s="12" t="n">
        <v>42005</v>
      </c>
      <c r="D2339" s="12"/>
      <c r="E2339" s="13" t="s">
        <v>604</v>
      </c>
      <c r="F2339" s="13" t="s">
        <v>23</v>
      </c>
      <c r="G2339" s="13" t="s">
        <v>976</v>
      </c>
      <c r="H2339" s="13" t="s">
        <v>336</v>
      </c>
      <c r="I2339" s="13" t="s">
        <v>863</v>
      </c>
      <c r="J2339" s="13" t="s">
        <v>27</v>
      </c>
      <c r="K2339" s="13"/>
      <c r="L2339" s="13" t="s">
        <v>111</v>
      </c>
      <c r="M2339" s="13" t="s">
        <v>111</v>
      </c>
      <c r="N2339" s="13" t="s">
        <v>31</v>
      </c>
      <c r="O2339" s="13" t="n">
        <v>0</v>
      </c>
      <c r="P2339" s="13"/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4660149002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172</v>
      </c>
      <c r="I2340" s="13" t="s">
        <v>382</v>
      </c>
      <c r="J2340" s="13" t="s">
        <v>27</v>
      </c>
      <c r="K2340" s="13" t="s">
        <v>28</v>
      </c>
      <c r="L2340" s="13" t="s">
        <v>360</v>
      </c>
      <c r="M2340" s="13" t="s">
        <v>30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6720156002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70</v>
      </c>
      <c r="I2341" s="13" t="s">
        <v>946</v>
      </c>
      <c r="J2341" s="13" t="s">
        <v>27</v>
      </c>
      <c r="K2341" s="13" t="s">
        <v>28</v>
      </c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7100157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59</v>
      </c>
      <c r="I2342" s="13" t="s">
        <v>658</v>
      </c>
      <c r="J2342" s="13" t="s">
        <v>27</v>
      </c>
      <c r="K2342" s="13" t="s">
        <v>28</v>
      </c>
      <c r="L2342" s="13" t="s">
        <v>111</v>
      </c>
      <c r="M2342" s="13" t="s">
        <v>111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60161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162</v>
      </c>
      <c r="I2343" s="13" t="s">
        <v>660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1200161408</v>
      </c>
      <c r="C2344" s="12" t="n">
        <v>42893</v>
      </c>
      <c r="D2344" s="12"/>
      <c r="E2344" s="13" t="s">
        <v>604</v>
      </c>
      <c r="F2344" s="13" t="s">
        <v>23</v>
      </c>
      <c r="G2344" s="13" t="s">
        <v>976</v>
      </c>
      <c r="H2344" s="13" t="s">
        <v>308</v>
      </c>
      <c r="I2344" s="13" t="s">
        <v>660</v>
      </c>
      <c r="J2344" s="13" t="s">
        <v>27</v>
      </c>
      <c r="K2344" s="13"/>
      <c r="L2344" s="13" t="s">
        <v>68</v>
      </c>
      <c r="M2344" s="13" t="s">
        <v>68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1880162408</v>
      </c>
      <c r="C2345" s="12" t="s">
        <v>1000</v>
      </c>
      <c r="D2345" s="12"/>
      <c r="E2345" s="13" t="s">
        <v>604</v>
      </c>
      <c r="F2345" s="13" t="s">
        <v>23</v>
      </c>
      <c r="G2345" s="13" t="s">
        <v>976</v>
      </c>
      <c r="H2345" s="13" t="s">
        <v>286</v>
      </c>
      <c r="I2345" s="13" t="s">
        <v>387</v>
      </c>
      <c r="J2345" s="13" t="s">
        <v>27</v>
      </c>
      <c r="K2345" s="13"/>
      <c r="L2345" s="13" t="s">
        <v>111</v>
      </c>
      <c r="M2345" s="13" t="s">
        <v>111</v>
      </c>
      <c r="N2345" s="13" t="s">
        <v>37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2560190002</v>
      </c>
      <c r="C2346" s="12" t="s">
        <v>991</v>
      </c>
      <c r="D2346" s="12"/>
      <c r="E2346" s="13" t="s">
        <v>604</v>
      </c>
      <c r="F2346" s="13" t="s">
        <v>23</v>
      </c>
      <c r="G2346" s="13" t="s">
        <v>976</v>
      </c>
      <c r="H2346" s="13" t="s">
        <v>266</v>
      </c>
      <c r="I2346" s="13" t="s">
        <v>622</v>
      </c>
      <c r="J2346" s="13" t="s">
        <v>27</v>
      </c>
      <c r="K2346" s="13" t="s">
        <v>28</v>
      </c>
      <c r="L2346" s="13" t="s">
        <v>633</v>
      </c>
      <c r="M2346" s="13" t="s">
        <v>68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660239002</v>
      </c>
      <c r="C2347" s="12" t="n">
        <v>42005</v>
      </c>
      <c r="D2347" s="12"/>
      <c r="E2347" s="13" t="s">
        <v>604</v>
      </c>
      <c r="F2347" s="13" t="s">
        <v>23</v>
      </c>
      <c r="G2347" s="13" t="s">
        <v>976</v>
      </c>
      <c r="H2347" s="13" t="s">
        <v>172</v>
      </c>
      <c r="I2347" s="13" t="s">
        <v>416</v>
      </c>
      <c r="J2347" s="13" t="s">
        <v>27</v>
      </c>
      <c r="K2347" s="13" t="s">
        <v>28</v>
      </c>
      <c r="L2347" s="13" t="s">
        <v>360</v>
      </c>
      <c r="M2347" s="13" t="s">
        <v>30</v>
      </c>
      <c r="N2347" s="13" t="s">
        <v>31</v>
      </c>
      <c r="O2347" s="13" t="n">
        <v>0</v>
      </c>
      <c r="P2347" s="13"/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5080244002</v>
      </c>
      <c r="C2348" s="12" t="n">
        <v>42005</v>
      </c>
      <c r="D2348" s="12"/>
      <c r="E2348" s="13" t="s">
        <v>604</v>
      </c>
      <c r="F2348" s="13" t="s">
        <v>23</v>
      </c>
      <c r="G2348" s="13" t="s">
        <v>976</v>
      </c>
      <c r="H2348" s="13" t="s">
        <v>144</v>
      </c>
      <c r="I2348" s="13" t="s">
        <v>417</v>
      </c>
      <c r="J2348" s="13" t="s">
        <v>27</v>
      </c>
      <c r="K2348" s="13" t="s">
        <v>28</v>
      </c>
      <c r="L2348" s="13" t="s">
        <v>111</v>
      </c>
      <c r="M2348" s="13" t="s">
        <v>111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260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295</v>
      </c>
      <c r="I2349" s="13" t="s">
        <v>425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140280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88</v>
      </c>
      <c r="I2350" s="13" t="s">
        <v>865</v>
      </c>
      <c r="J2350" s="13" t="s">
        <v>27</v>
      </c>
      <c r="K2350" s="13" t="s">
        <v>28</v>
      </c>
      <c r="L2350" s="13" t="s">
        <v>633</v>
      </c>
      <c r="M2350" s="13" t="s">
        <v>633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7280289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42</v>
      </c>
      <c r="I2351" s="13" t="s">
        <v>866</v>
      </c>
      <c r="J2351" s="13" t="s">
        <v>27</v>
      </c>
      <c r="K2351" s="13" t="s">
        <v>28</v>
      </c>
      <c r="L2351" s="13" t="s">
        <v>633</v>
      </c>
      <c r="M2351" s="13" t="s">
        <v>633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420318408</v>
      </c>
      <c r="C2352" s="12" t="n">
        <v>44512</v>
      </c>
      <c r="D2352" s="12"/>
      <c r="E2352" s="13" t="s">
        <v>604</v>
      </c>
      <c r="F2352" s="13" t="s">
        <v>23</v>
      </c>
      <c r="G2352" s="13" t="s">
        <v>976</v>
      </c>
      <c r="H2352" s="13" t="s">
        <v>299</v>
      </c>
      <c r="I2352" s="13" t="s">
        <v>899</v>
      </c>
      <c r="J2352" s="13" t="s">
        <v>27</v>
      </c>
      <c r="K2352" s="13"/>
      <c r="L2352" s="13" t="s">
        <v>111</v>
      </c>
      <c r="M2352" s="13" t="s">
        <v>111</v>
      </c>
      <c r="N2352" s="13" t="s">
        <v>37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76031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162</v>
      </c>
      <c r="I2353" s="13" t="s">
        <v>875</v>
      </c>
      <c r="J2353" s="13" t="s">
        <v>27</v>
      </c>
      <c r="K2353" s="13" t="s">
        <v>28</v>
      </c>
      <c r="L2353" s="13" t="s">
        <v>111</v>
      </c>
      <c r="M2353" s="13" t="s">
        <v>111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4760320002</v>
      </c>
      <c r="C2354" s="12" t="n">
        <v>42005</v>
      </c>
      <c r="D2354" s="12"/>
      <c r="E2354" s="13" t="s">
        <v>604</v>
      </c>
      <c r="F2354" s="13" t="s">
        <v>23</v>
      </c>
      <c r="G2354" s="13" t="s">
        <v>976</v>
      </c>
      <c r="H2354" s="13" t="s">
        <v>162</v>
      </c>
      <c r="I2354" s="13" t="s">
        <v>876</v>
      </c>
      <c r="J2354" s="13" t="s">
        <v>27</v>
      </c>
      <c r="K2354" s="13" t="s">
        <v>28</v>
      </c>
      <c r="L2354" s="13" t="s">
        <v>111</v>
      </c>
      <c r="M2354" s="13" t="s">
        <v>111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7280324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42</v>
      </c>
      <c r="I2355" s="13" t="s">
        <v>878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325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42</v>
      </c>
      <c r="I2356" s="13" t="s">
        <v>1001</v>
      </c>
      <c r="J2356" s="13" t="s">
        <v>27</v>
      </c>
      <c r="K2356" s="13" t="s">
        <v>28</v>
      </c>
      <c r="L2356" s="13" t="s">
        <v>633</v>
      </c>
      <c r="M2356" s="13" t="s">
        <v>633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6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1002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4660339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172</v>
      </c>
      <c r="I2358" s="13" t="s">
        <v>952</v>
      </c>
      <c r="J2358" s="13" t="s">
        <v>27</v>
      </c>
      <c r="K2358" s="13" t="s">
        <v>28</v>
      </c>
      <c r="L2358" s="13" t="s">
        <v>30</v>
      </c>
      <c r="M2358" s="13" t="s">
        <v>30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1420354408</v>
      </c>
      <c r="C2359" s="12" t="n">
        <v>44053</v>
      </c>
      <c r="D2359" s="12"/>
      <c r="E2359" s="13" t="s">
        <v>604</v>
      </c>
      <c r="F2359" s="13" t="s">
        <v>23</v>
      </c>
      <c r="G2359" s="13" t="s">
        <v>976</v>
      </c>
      <c r="H2359" s="13" t="s">
        <v>299</v>
      </c>
      <c r="I2359" s="13" t="s">
        <v>900</v>
      </c>
      <c r="J2359" s="13" t="s">
        <v>27</v>
      </c>
      <c r="K2359" s="13"/>
      <c r="L2359" s="13" t="s">
        <v>30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7140370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48</v>
      </c>
      <c r="I2360" s="13" t="s">
        <v>456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370002</v>
      </c>
      <c r="C2361" s="12" t="n">
        <v>42005</v>
      </c>
      <c r="D2361" s="12"/>
      <c r="E2361" s="13" t="s">
        <v>604</v>
      </c>
      <c r="F2361" s="13" t="s">
        <v>23</v>
      </c>
      <c r="G2361" s="13" t="s">
        <v>976</v>
      </c>
      <c r="H2361" s="13" t="s">
        <v>59</v>
      </c>
      <c r="I2361" s="13" t="s">
        <v>456</v>
      </c>
      <c r="J2361" s="13" t="s">
        <v>27</v>
      </c>
      <c r="K2361" s="13" t="s">
        <v>28</v>
      </c>
      <c r="L2361" s="13" t="s">
        <v>111</v>
      </c>
      <c r="M2361" s="13" t="s">
        <v>111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69</v>
      </c>
      <c r="I2362" s="13" t="s">
        <v>456</v>
      </c>
      <c r="J2362" s="13" t="s">
        <v>27</v>
      </c>
      <c r="K2362" s="13" t="s">
        <v>28</v>
      </c>
      <c r="L2362" s="13" t="s">
        <v>111</v>
      </c>
      <c r="M2362" s="13" t="s">
        <v>111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672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70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508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144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376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218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356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233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32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74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88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86</v>
      </c>
      <c r="I2368" s="13" t="s">
        <v>456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00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317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640370002</v>
      </c>
      <c r="C2370" s="12" t="n">
        <v>30682</v>
      </c>
      <c r="D2370" s="12"/>
      <c r="E2370" s="13" t="s">
        <v>604</v>
      </c>
      <c r="F2370" s="13" t="s">
        <v>23</v>
      </c>
      <c r="G2370" s="13" t="s">
        <v>976</v>
      </c>
      <c r="H2370" s="13" t="s">
        <v>328</v>
      </c>
      <c r="I2370" s="13" t="s">
        <v>456</v>
      </c>
      <c r="J2370" s="13" t="s">
        <v>27</v>
      </c>
      <c r="K2370" s="13" t="s">
        <v>28</v>
      </c>
      <c r="L2370" s="13" t="s">
        <v>111</v>
      </c>
      <c r="M2370" s="13" t="s">
        <v>68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560370008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36</v>
      </c>
      <c r="I2371" s="13" t="s">
        <v>456</v>
      </c>
      <c r="J2371" s="13" t="s">
        <v>27</v>
      </c>
      <c r="K2371" s="13"/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3002</v>
      </c>
      <c r="C2372" s="12" t="n">
        <v>42005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1003</v>
      </c>
      <c r="J2372" s="13" t="s">
        <v>27</v>
      </c>
      <c r="K2372" s="13" t="s">
        <v>28</v>
      </c>
      <c r="L2372" s="13" t="s">
        <v>111</v>
      </c>
      <c r="M2372" s="13" t="s">
        <v>111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374002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21</v>
      </c>
      <c r="I2373" s="13" t="s">
        <v>1004</v>
      </c>
      <c r="J2373" s="13" t="s">
        <v>27</v>
      </c>
      <c r="K2373" s="13" t="s">
        <v>28</v>
      </c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900375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1</v>
      </c>
      <c r="I2374" s="13" t="s">
        <v>1005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6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6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7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7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5300378002</v>
      </c>
      <c r="C2377" s="12" t="s">
        <v>1008</v>
      </c>
      <c r="D2377" s="12"/>
      <c r="E2377" s="13" t="s">
        <v>604</v>
      </c>
      <c r="F2377" s="13" t="s">
        <v>23</v>
      </c>
      <c r="G2377" s="13" t="s">
        <v>976</v>
      </c>
      <c r="H2377" s="13" t="s">
        <v>125</v>
      </c>
      <c r="I2377" s="13" t="s">
        <v>954</v>
      </c>
      <c r="J2377" s="13" t="s">
        <v>27</v>
      </c>
      <c r="K2377" s="13" t="s">
        <v>28</v>
      </c>
      <c r="L2377" s="13" t="s">
        <v>68</v>
      </c>
      <c r="M2377" s="13" t="s">
        <v>68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3760378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218</v>
      </c>
      <c r="I2378" s="13" t="s">
        <v>954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2560378002</v>
      </c>
      <c r="C2379" s="12" t="s">
        <v>991</v>
      </c>
      <c r="D2379" s="12"/>
      <c r="E2379" s="13" t="s">
        <v>604</v>
      </c>
      <c r="F2379" s="13" t="s">
        <v>23</v>
      </c>
      <c r="G2379" s="13" t="s">
        <v>976</v>
      </c>
      <c r="H2379" s="13" t="s">
        <v>266</v>
      </c>
      <c r="I2379" s="13" t="s">
        <v>954</v>
      </c>
      <c r="J2379" s="13" t="s">
        <v>27</v>
      </c>
      <c r="K2379" s="13" t="s">
        <v>28</v>
      </c>
      <c r="L2379" s="13" t="s">
        <v>633</v>
      </c>
      <c r="M2379" s="13" t="s">
        <v>68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8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88</v>
      </c>
      <c r="I2380" s="13" t="s">
        <v>954</v>
      </c>
      <c r="J2380" s="13" t="s">
        <v>27</v>
      </c>
      <c r="K2380" s="13" t="s">
        <v>28</v>
      </c>
      <c r="L2380" s="13" t="s">
        <v>633</v>
      </c>
      <c r="M2380" s="13" t="s">
        <v>633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20379002</v>
      </c>
      <c r="C2381" s="12" t="n">
        <v>42005</v>
      </c>
      <c r="D2381" s="12"/>
      <c r="E2381" s="13" t="s">
        <v>604</v>
      </c>
      <c r="F2381" s="13" t="s">
        <v>23</v>
      </c>
      <c r="G2381" s="13" t="s">
        <v>976</v>
      </c>
      <c r="H2381" s="13" t="s">
        <v>70</v>
      </c>
      <c r="I2381" s="13" t="s">
        <v>1009</v>
      </c>
      <c r="J2381" s="13" t="s">
        <v>27</v>
      </c>
      <c r="K2381" s="13" t="s">
        <v>28</v>
      </c>
      <c r="L2381" s="13" t="s">
        <v>111</v>
      </c>
      <c r="M2381" s="13" t="s">
        <v>111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5080379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144</v>
      </c>
      <c r="I2382" s="13" t="s">
        <v>1009</v>
      </c>
      <c r="J2382" s="13" t="s">
        <v>27</v>
      </c>
      <c r="K2382" s="13" t="s">
        <v>28</v>
      </c>
      <c r="L2382" s="13" t="s">
        <v>111</v>
      </c>
      <c r="M2382" s="13" t="s">
        <v>111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388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207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186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288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7100380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59</v>
      </c>
      <c r="I2385" s="13" t="s">
        <v>1010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7100381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59</v>
      </c>
      <c r="I2386" s="13" t="s">
        <v>1011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2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2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383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172</v>
      </c>
      <c r="I2388" s="13" t="s">
        <v>1013</v>
      </c>
      <c r="J2388" s="13" t="s">
        <v>27</v>
      </c>
      <c r="K2388" s="13" t="s">
        <v>28</v>
      </c>
      <c r="L2388" s="13" t="s">
        <v>360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580897408</v>
      </c>
      <c r="C2389" s="12" t="n">
        <v>44512</v>
      </c>
      <c r="D2389" s="12"/>
      <c r="E2389" s="13" t="s">
        <v>604</v>
      </c>
      <c r="F2389" s="13" t="s">
        <v>23</v>
      </c>
      <c r="G2389" s="13" t="s">
        <v>976</v>
      </c>
      <c r="H2389" s="13" t="s">
        <v>295</v>
      </c>
      <c r="I2389" s="13" t="s">
        <v>1014</v>
      </c>
      <c r="J2389" s="13" t="s">
        <v>27</v>
      </c>
      <c r="K2389" s="13"/>
      <c r="L2389" s="13" t="s">
        <v>30</v>
      </c>
      <c r="M2389" s="13" t="s">
        <v>30</v>
      </c>
      <c r="N2389" s="13" t="s">
        <v>37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260990002</v>
      </c>
      <c r="C2390" s="12" t="s">
        <v>1015</v>
      </c>
      <c r="D2390" s="12"/>
      <c r="E2390" s="13" t="s">
        <v>604</v>
      </c>
      <c r="F2390" s="13" t="s">
        <v>23</v>
      </c>
      <c r="G2390" s="13" t="s">
        <v>976</v>
      </c>
      <c r="H2390" s="13" t="s">
        <v>304</v>
      </c>
      <c r="I2390" s="13" t="s">
        <v>526</v>
      </c>
      <c r="J2390" s="13" t="s">
        <v>27</v>
      </c>
      <c r="K2390" s="13" t="s">
        <v>28</v>
      </c>
      <c r="L2390" s="13" t="s">
        <v>30</v>
      </c>
      <c r="M2390" s="13" t="s">
        <v>30</v>
      </c>
      <c r="N2390" s="13" t="s">
        <v>31</v>
      </c>
      <c r="O2390" s="13" t="n">
        <v>0</v>
      </c>
      <c r="P2390" s="13" t="n">
        <v>4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SIM</v>
      </c>
      <c r="B2391" s="11" t="n">
        <v>22267360000002</v>
      </c>
      <c r="C2391" s="12" t="n">
        <v>39814</v>
      </c>
      <c r="D2391" s="12" t="s">
        <v>1016</v>
      </c>
      <c r="E2391" s="13" t="s">
        <v>22</v>
      </c>
      <c r="F2391" s="13" t="s">
        <v>544</v>
      </c>
      <c r="G2391" s="13" t="s">
        <v>1017</v>
      </c>
      <c r="H2391" s="13" t="s">
        <v>1018</v>
      </c>
      <c r="I2391" s="13" t="s">
        <v>26</v>
      </c>
      <c r="J2391" s="13" t="s">
        <v>27</v>
      </c>
      <c r="K2391" s="13" t="s">
        <v>28</v>
      </c>
      <c r="L2391" s="13" t="s">
        <v>68</v>
      </c>
      <c r="M2391" s="13" t="s">
        <v>586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1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SIM</v>
      </c>
    </row>
    <row r="2392" customFormat="false" ht="15" hidden="false" customHeight="false" outlineLevel="0" collapsed="false">
      <c r="A2392" s="10" t="str">
        <f aca="false">IF(B2392="","",Y2392)</f>
        <v>SIM</v>
      </c>
      <c r="B2392" s="11" t="n">
        <v>22267300000002</v>
      </c>
      <c r="C2392" s="12" t="s">
        <v>1019</v>
      </c>
      <c r="D2392" s="12" t="n">
        <v>43078</v>
      </c>
      <c r="E2392" s="13" t="s">
        <v>22</v>
      </c>
      <c r="F2392" s="13" t="s">
        <v>544</v>
      </c>
      <c r="G2392" s="13" t="s">
        <v>1017</v>
      </c>
      <c r="H2392" s="13" t="s">
        <v>584</v>
      </c>
      <c r="I2392" s="13" t="s">
        <v>26</v>
      </c>
      <c r="J2392" s="13" t="s">
        <v>27</v>
      </c>
      <c r="K2392" s="13" t="s">
        <v>28</v>
      </c>
      <c r="L2392" s="13" t="s">
        <v>68</v>
      </c>
      <c r="M2392" s="13" t="s">
        <v>586</v>
      </c>
      <c r="N2392" s="13" t="s">
        <v>31</v>
      </c>
      <c r="O2392" s="13" t="n">
        <v>0</v>
      </c>
      <c r="P2392" s="13" t="n">
        <v>3</v>
      </c>
      <c r="Q2392" s="13" t="str">
        <f aca="false">IF(X2392=1,Geodésicas!$H$2,"")</f>
        <v/>
      </c>
      <c r="R2392" s="14" t="n">
        <f aca="false">IF(ISERROR(VLOOKUP(E2392,Geodésicas!A:A,1,0)),0,1)</f>
        <v>1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SIM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6760000002</v>
      </c>
      <c r="C2393" s="12" t="n">
        <v>30682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619</v>
      </c>
      <c r="I2393" s="13" t="s">
        <v>26</v>
      </c>
      <c r="J2393" s="13" t="s">
        <v>27</v>
      </c>
      <c r="K2393" s="13" t="s">
        <v>28</v>
      </c>
      <c r="L2393" s="13" t="s">
        <v>586</v>
      </c>
      <c r="M2393" s="13" t="s">
        <v>111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6620000002</v>
      </c>
      <c r="C2394" s="12" t="n">
        <v>30682</v>
      </c>
      <c r="D2394" s="12" t="s">
        <v>1016</v>
      </c>
      <c r="E2394" s="13" t="s">
        <v>22</v>
      </c>
      <c r="F2394" s="13" t="s">
        <v>544</v>
      </c>
      <c r="G2394" s="13" t="s">
        <v>1017</v>
      </c>
      <c r="H2394" s="13" t="s">
        <v>905</v>
      </c>
      <c r="I2394" s="13" t="s">
        <v>26</v>
      </c>
      <c r="J2394" s="13" t="s">
        <v>27</v>
      </c>
      <c r="K2394" s="13" t="s">
        <v>28</v>
      </c>
      <c r="L2394" s="13" t="s">
        <v>29</v>
      </c>
      <c r="M2394" s="13" t="s">
        <v>111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400000002</v>
      </c>
      <c r="C2395" s="12" t="n">
        <v>30682</v>
      </c>
      <c r="D2395" s="12" t="s">
        <v>664</v>
      </c>
      <c r="E2395" s="13" t="s">
        <v>22</v>
      </c>
      <c r="F2395" s="13" t="s">
        <v>544</v>
      </c>
      <c r="G2395" s="13" t="s">
        <v>1017</v>
      </c>
      <c r="H2395" s="13" t="s">
        <v>704</v>
      </c>
      <c r="I2395" s="13" t="s">
        <v>26</v>
      </c>
      <c r="J2395" s="13" t="s">
        <v>27</v>
      </c>
      <c r="K2395" s="13" t="s">
        <v>28</v>
      </c>
      <c r="L2395" s="13" t="s">
        <v>68</v>
      </c>
      <c r="M2395" s="13" t="s">
        <v>30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558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625</v>
      </c>
      <c r="I2396" s="13" t="s">
        <v>26</v>
      </c>
      <c r="J2396" s="13" t="s">
        <v>27</v>
      </c>
      <c r="K2396" s="13" t="s">
        <v>28</v>
      </c>
      <c r="L2396" s="13" t="s">
        <v>586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5460000002</v>
      </c>
      <c r="C2397" s="12" t="n">
        <v>30682</v>
      </c>
      <c r="D2397" s="12" t="s">
        <v>674</v>
      </c>
      <c r="E2397" s="13" t="s">
        <v>22</v>
      </c>
      <c r="F2397" s="13" t="s">
        <v>544</v>
      </c>
      <c r="G2397" s="13" t="s">
        <v>1017</v>
      </c>
      <c r="H2397" s="13" t="s">
        <v>855</v>
      </c>
      <c r="I2397" s="13" t="s">
        <v>26</v>
      </c>
      <c r="J2397" s="13" t="s">
        <v>27</v>
      </c>
      <c r="K2397" s="13" t="s">
        <v>28</v>
      </c>
      <c r="L2397" s="13" t="s">
        <v>586</v>
      </c>
      <c r="M2397" s="13" t="s">
        <v>111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100000002</v>
      </c>
      <c r="C2398" s="12" t="n">
        <v>38718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1020</v>
      </c>
      <c r="I2398" s="13" t="s">
        <v>26</v>
      </c>
      <c r="J2398" s="13" t="s">
        <v>27</v>
      </c>
      <c r="K2398" s="13" t="s">
        <v>28</v>
      </c>
      <c r="L2398" s="13" t="s">
        <v>214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3320000002</v>
      </c>
      <c r="C2399" s="12" t="n">
        <v>30682</v>
      </c>
      <c r="D2399" s="12" t="s">
        <v>1016</v>
      </c>
      <c r="E2399" s="13" t="s">
        <v>22</v>
      </c>
      <c r="F2399" s="13" t="s">
        <v>544</v>
      </c>
      <c r="G2399" s="13" t="s">
        <v>1017</v>
      </c>
      <c r="H2399" s="13" t="s">
        <v>596</v>
      </c>
      <c r="I2399" s="13" t="s">
        <v>26</v>
      </c>
      <c r="J2399" s="13" t="s">
        <v>27</v>
      </c>
      <c r="K2399" s="13" t="s">
        <v>28</v>
      </c>
      <c r="L2399" s="13" t="s">
        <v>68</v>
      </c>
      <c r="M2399" s="13" t="s">
        <v>586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2960000002</v>
      </c>
      <c r="C2400" s="12" t="n">
        <v>30682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906</v>
      </c>
      <c r="I2400" s="13" t="s">
        <v>26</v>
      </c>
      <c r="J2400" s="13" t="s">
        <v>27</v>
      </c>
      <c r="K2400" s="13" t="s">
        <v>28</v>
      </c>
      <c r="L2400" s="13" t="s">
        <v>68</v>
      </c>
      <c r="M2400" s="13" t="s">
        <v>586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2400000002</v>
      </c>
      <c r="C2401" s="12" t="n">
        <v>39814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1021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000000002</v>
      </c>
      <c r="C2402" s="12" t="n">
        <v>30682</v>
      </c>
      <c r="D2402" s="12" t="s">
        <v>924</v>
      </c>
      <c r="E2402" s="13" t="s">
        <v>22</v>
      </c>
      <c r="F2402" s="13" t="s">
        <v>544</v>
      </c>
      <c r="G2402" s="13" t="s">
        <v>1017</v>
      </c>
      <c r="H2402" s="13" t="s">
        <v>722</v>
      </c>
      <c r="I2402" s="13" t="s">
        <v>26</v>
      </c>
      <c r="J2402" s="13" t="s">
        <v>27</v>
      </c>
      <c r="K2402" s="13" t="s">
        <v>28</v>
      </c>
      <c r="L2402" s="13" t="s">
        <v>29</v>
      </c>
      <c r="M2402" s="13" t="s">
        <v>111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1400000002</v>
      </c>
      <c r="C2403" s="12" t="n">
        <v>30682</v>
      </c>
      <c r="D2403" s="12" t="s">
        <v>907</v>
      </c>
      <c r="E2403" s="13" t="s">
        <v>22</v>
      </c>
      <c r="F2403" s="13" t="s">
        <v>544</v>
      </c>
      <c r="G2403" s="13" t="s">
        <v>1017</v>
      </c>
      <c r="H2403" s="13" t="s">
        <v>908</v>
      </c>
      <c r="I2403" s="13" t="s">
        <v>26</v>
      </c>
      <c r="J2403" s="13" t="s">
        <v>27</v>
      </c>
      <c r="K2403" s="13" t="s">
        <v>28</v>
      </c>
      <c r="L2403" s="13" t="s">
        <v>586</v>
      </c>
      <c r="M2403" s="13" t="s">
        <v>111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1300000002</v>
      </c>
      <c r="C2404" s="12" t="n">
        <v>38353</v>
      </c>
      <c r="D2404" s="12" t="n">
        <v>42989</v>
      </c>
      <c r="E2404" s="13" t="s">
        <v>22</v>
      </c>
      <c r="F2404" s="13" t="s">
        <v>544</v>
      </c>
      <c r="G2404" s="13" t="s">
        <v>1017</v>
      </c>
      <c r="H2404" s="13" t="s">
        <v>627</v>
      </c>
      <c r="I2404" s="13" t="s">
        <v>26</v>
      </c>
      <c r="J2404" s="13" t="s">
        <v>27</v>
      </c>
      <c r="K2404" s="13" t="s">
        <v>28</v>
      </c>
      <c r="L2404" s="13" t="s">
        <v>586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080000002</v>
      </c>
      <c r="C2405" s="12" t="n">
        <v>30682</v>
      </c>
      <c r="D2405" s="12" t="s">
        <v>1016</v>
      </c>
      <c r="E2405" s="13" t="s">
        <v>22</v>
      </c>
      <c r="F2405" s="13" t="s">
        <v>544</v>
      </c>
      <c r="G2405" s="13" t="s">
        <v>1017</v>
      </c>
      <c r="H2405" s="13" t="s">
        <v>909</v>
      </c>
      <c r="I2405" s="13" t="s">
        <v>26</v>
      </c>
      <c r="J2405" s="13" t="s">
        <v>27</v>
      </c>
      <c r="K2405" s="13" t="s">
        <v>28</v>
      </c>
      <c r="L2405" s="13" t="s">
        <v>920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0920000002</v>
      </c>
      <c r="C2406" s="12" t="n">
        <v>30682</v>
      </c>
      <c r="D2406" s="12" t="n">
        <v>43078</v>
      </c>
      <c r="E2406" s="13" t="s">
        <v>22</v>
      </c>
      <c r="F2406" s="13" t="s">
        <v>544</v>
      </c>
      <c r="G2406" s="13" t="s">
        <v>1017</v>
      </c>
      <c r="H2406" s="13" t="s">
        <v>857</v>
      </c>
      <c r="I2406" s="13" t="s">
        <v>26</v>
      </c>
      <c r="J2406" s="13" t="s">
        <v>27</v>
      </c>
      <c r="K2406" s="13" t="s">
        <v>28</v>
      </c>
      <c r="L2406" s="13" t="s">
        <v>68</v>
      </c>
      <c r="M2406" s="13" t="s">
        <v>586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082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10</v>
      </c>
      <c r="I2407" s="13" t="s">
        <v>26</v>
      </c>
      <c r="J2407" s="13" t="s">
        <v>27</v>
      </c>
      <c r="K2407" s="13" t="s">
        <v>28</v>
      </c>
      <c r="L2407" s="13" t="s">
        <v>68</v>
      </c>
      <c r="M2407" s="13" t="s">
        <v>30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1080004002</v>
      </c>
      <c r="C2408" s="12" t="n">
        <v>30682</v>
      </c>
      <c r="D2408" s="12" t="s">
        <v>1016</v>
      </c>
      <c r="E2408" s="13" t="s">
        <v>22</v>
      </c>
      <c r="F2408" s="13" t="s">
        <v>544</v>
      </c>
      <c r="G2408" s="13" t="s">
        <v>1017</v>
      </c>
      <c r="H2408" s="13" t="s">
        <v>909</v>
      </c>
      <c r="I2408" s="13" t="s">
        <v>1022</v>
      </c>
      <c r="J2408" s="13" t="s">
        <v>27</v>
      </c>
      <c r="K2408" s="13" t="s">
        <v>28</v>
      </c>
      <c r="L2408" s="13" t="s">
        <v>1023</v>
      </c>
      <c r="M2408" s="13" t="s">
        <v>30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6000044002</v>
      </c>
      <c r="C2409" s="12" t="n">
        <v>30682</v>
      </c>
      <c r="D2409" s="12" t="s">
        <v>224</v>
      </c>
      <c r="E2409" s="13" t="s">
        <v>22</v>
      </c>
      <c r="F2409" s="13" t="s">
        <v>544</v>
      </c>
      <c r="G2409" s="13" t="s">
        <v>1017</v>
      </c>
      <c r="H2409" s="13" t="s">
        <v>720</v>
      </c>
      <c r="I2409" s="13" t="s">
        <v>1024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5860071002</v>
      </c>
      <c r="C2410" s="12" t="n">
        <v>30682</v>
      </c>
      <c r="D2410" s="12" t="s">
        <v>924</v>
      </c>
      <c r="E2410" s="13" t="s">
        <v>22</v>
      </c>
      <c r="F2410" s="13" t="s">
        <v>544</v>
      </c>
      <c r="G2410" s="13" t="s">
        <v>1017</v>
      </c>
      <c r="H2410" s="13" t="s">
        <v>628</v>
      </c>
      <c r="I2410" s="13" t="s">
        <v>1025</v>
      </c>
      <c r="J2410" s="13" t="s">
        <v>27</v>
      </c>
      <c r="K2410" s="13" t="s">
        <v>28</v>
      </c>
      <c r="L2410" s="13" t="s">
        <v>68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5580074002</v>
      </c>
      <c r="C2411" s="12" t="n">
        <v>40483</v>
      </c>
      <c r="D2411" s="12" t="s">
        <v>1026</v>
      </c>
      <c r="E2411" s="13" t="s">
        <v>22</v>
      </c>
      <c r="F2411" s="13" t="s">
        <v>544</v>
      </c>
      <c r="G2411" s="13" t="s">
        <v>1017</v>
      </c>
      <c r="H2411" s="13" t="s">
        <v>625</v>
      </c>
      <c r="I2411" s="13" t="s">
        <v>626</v>
      </c>
      <c r="J2411" s="13" t="s">
        <v>27</v>
      </c>
      <c r="K2411" s="13" t="s">
        <v>28</v>
      </c>
      <c r="L2411" s="13" t="s">
        <v>111</v>
      </c>
      <c r="M2411" s="13" t="s">
        <v>586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1920074002</v>
      </c>
      <c r="C2412" s="12" t="n">
        <v>39083</v>
      </c>
      <c r="D2412" s="12" t="s">
        <v>1016</v>
      </c>
      <c r="E2412" s="13" t="s">
        <v>22</v>
      </c>
      <c r="F2412" s="13" t="s">
        <v>544</v>
      </c>
      <c r="G2412" s="13" t="s">
        <v>1017</v>
      </c>
      <c r="H2412" s="13" t="s">
        <v>623</v>
      </c>
      <c r="I2412" s="13" t="s">
        <v>626</v>
      </c>
      <c r="J2412" s="13" t="s">
        <v>27</v>
      </c>
      <c r="K2412" s="13" t="s">
        <v>28</v>
      </c>
      <c r="L2412" s="13" t="s">
        <v>586</v>
      </c>
      <c r="M2412" s="13" t="s">
        <v>111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1400074002</v>
      </c>
      <c r="C2413" s="12" t="n">
        <v>30682</v>
      </c>
      <c r="D2413" s="12" t="s">
        <v>1016</v>
      </c>
      <c r="E2413" s="13" t="s">
        <v>22</v>
      </c>
      <c r="F2413" s="13" t="s">
        <v>544</v>
      </c>
      <c r="G2413" s="13" t="s">
        <v>1017</v>
      </c>
      <c r="H2413" s="13" t="s">
        <v>908</v>
      </c>
      <c r="I2413" s="13" t="s">
        <v>626</v>
      </c>
      <c r="J2413" s="13" t="s">
        <v>27</v>
      </c>
      <c r="K2413" s="13" t="s">
        <v>28</v>
      </c>
      <c r="L2413" s="13" t="s">
        <v>586</v>
      </c>
      <c r="M2413" s="13" t="s">
        <v>111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300074002</v>
      </c>
      <c r="C2414" s="12" t="n">
        <v>30682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7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83002</v>
      </c>
      <c r="C2415" s="12" t="n">
        <v>40483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625</v>
      </c>
      <c r="I2415" s="13" t="s">
        <v>911</v>
      </c>
      <c r="J2415" s="13" t="s">
        <v>27</v>
      </c>
      <c r="K2415" s="13" t="s">
        <v>28</v>
      </c>
      <c r="L2415" s="13" t="s">
        <v>68</v>
      </c>
      <c r="M2415" s="13" t="s">
        <v>586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92008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3</v>
      </c>
      <c r="I2416" s="13" t="s">
        <v>1027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1300084002</v>
      </c>
      <c r="C2417" s="12" t="n">
        <v>30682</v>
      </c>
      <c r="D2417" s="12" t="n">
        <v>43040</v>
      </c>
      <c r="E2417" s="13" t="s">
        <v>22</v>
      </c>
      <c r="F2417" s="13" t="s">
        <v>544</v>
      </c>
      <c r="G2417" s="13" t="s">
        <v>1017</v>
      </c>
      <c r="H2417" s="13" t="s">
        <v>627</v>
      </c>
      <c r="I2417" s="13" t="s">
        <v>1027</v>
      </c>
      <c r="J2417" s="13" t="s">
        <v>27</v>
      </c>
      <c r="K2417" s="13" t="s">
        <v>28</v>
      </c>
      <c r="L2417" s="13" t="s">
        <v>586</v>
      </c>
      <c r="M2417" s="13" t="s">
        <v>111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0800140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1028</v>
      </c>
      <c r="I2418" s="13" t="s">
        <v>1029</v>
      </c>
      <c r="J2418" s="13" t="s">
        <v>27</v>
      </c>
      <c r="K2418" s="13" t="s">
        <v>28</v>
      </c>
      <c r="L2418" s="13" t="s">
        <v>68</v>
      </c>
      <c r="M2418" s="13" t="s">
        <v>586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580187002</v>
      </c>
      <c r="C2419" s="12" t="n">
        <v>40483</v>
      </c>
      <c r="D2419" s="12" t="s">
        <v>1016</v>
      </c>
      <c r="E2419" s="13" t="s">
        <v>22</v>
      </c>
      <c r="F2419" s="13" t="s">
        <v>544</v>
      </c>
      <c r="G2419" s="13" t="s">
        <v>1017</v>
      </c>
      <c r="H2419" s="13" t="s">
        <v>625</v>
      </c>
      <c r="I2419" s="13" t="s">
        <v>1030</v>
      </c>
      <c r="J2419" s="13" t="s">
        <v>27</v>
      </c>
      <c r="K2419" s="13" t="s">
        <v>28</v>
      </c>
      <c r="L2419" s="13" t="s">
        <v>68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5580190002</v>
      </c>
      <c r="C2420" s="12" t="n">
        <v>40483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625</v>
      </c>
      <c r="I2420" s="13" t="s">
        <v>622</v>
      </c>
      <c r="J2420" s="13" t="s">
        <v>27</v>
      </c>
      <c r="K2420" s="13" t="s">
        <v>28</v>
      </c>
      <c r="L2420" s="13" t="s">
        <v>68</v>
      </c>
      <c r="M2420" s="13" t="s">
        <v>633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1920190002</v>
      </c>
      <c r="C2421" s="12" t="n">
        <v>390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3</v>
      </c>
      <c r="I2421" s="13" t="s">
        <v>622</v>
      </c>
      <c r="J2421" s="13" t="s">
        <v>27</v>
      </c>
      <c r="K2421" s="13" t="s">
        <v>28</v>
      </c>
      <c r="L2421" s="13" t="s">
        <v>68</v>
      </c>
      <c r="M2421" s="13" t="s">
        <v>636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190002</v>
      </c>
      <c r="C2422" s="12" t="n">
        <v>37257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908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6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190002</v>
      </c>
      <c r="C2423" s="12" t="n">
        <v>30682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7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3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229002</v>
      </c>
      <c r="C2424" s="12" t="n">
        <v>30682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9</v>
      </c>
      <c r="I2424" s="13" t="s">
        <v>914</v>
      </c>
      <c r="J2424" s="13" t="s">
        <v>27</v>
      </c>
      <c r="K2424" s="13" t="s">
        <v>28</v>
      </c>
      <c r="L2424" s="13" t="s">
        <v>920</v>
      </c>
      <c r="M2424" s="13" t="s">
        <v>1031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6760277408</v>
      </c>
      <c r="C2425" s="12" t="n">
        <v>42005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19</v>
      </c>
      <c r="I2425" s="13" t="s">
        <v>971</v>
      </c>
      <c r="J2425" s="13" t="s">
        <v>27</v>
      </c>
      <c r="K2425" s="13"/>
      <c r="L2425" s="13" t="s">
        <v>68</v>
      </c>
      <c r="M2425" s="13" t="s">
        <v>68</v>
      </c>
      <c r="N2425" s="13" t="s">
        <v>37</v>
      </c>
      <c r="O2425" s="13" t="n">
        <v>0</v>
      </c>
      <c r="P2425" s="13"/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344002</v>
      </c>
      <c r="C2426" s="12" t="n">
        <v>41640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1032</v>
      </c>
      <c r="J2426" s="13" t="s">
        <v>27</v>
      </c>
      <c r="K2426" s="13" t="s">
        <v>28</v>
      </c>
      <c r="L2426" s="13" t="s">
        <v>920</v>
      </c>
      <c r="M2426" s="13" t="s">
        <v>20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345002</v>
      </c>
      <c r="C2427" s="12" t="n">
        <v>41640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909</v>
      </c>
      <c r="I2427" s="13" t="s">
        <v>1033</v>
      </c>
      <c r="J2427" s="13" t="s">
        <v>27</v>
      </c>
      <c r="K2427" s="13" t="s">
        <v>28</v>
      </c>
      <c r="L2427" s="13" t="s">
        <v>920</v>
      </c>
      <c r="M2427" s="13" t="s">
        <v>1031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6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4</v>
      </c>
      <c r="J2428" s="13" t="s">
        <v>27</v>
      </c>
      <c r="K2428" s="13" t="s">
        <v>28</v>
      </c>
      <c r="L2428" s="13" t="s">
        <v>920</v>
      </c>
      <c r="M2428" s="13" t="s">
        <v>586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7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5</v>
      </c>
      <c r="J2429" s="13" t="s">
        <v>27</v>
      </c>
      <c r="K2429" s="13" t="s">
        <v>28</v>
      </c>
      <c r="L2429" s="13" t="s">
        <v>214</v>
      </c>
      <c r="M2429" s="13" t="s">
        <v>586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8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6</v>
      </c>
      <c r="J2430" s="13" t="s">
        <v>27</v>
      </c>
      <c r="K2430" s="13" t="s">
        <v>28</v>
      </c>
      <c r="L2430" s="13" t="s">
        <v>920</v>
      </c>
      <c r="M2430" s="13" t="s">
        <v>1037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9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8</v>
      </c>
      <c r="J2431" s="13" t="s">
        <v>27</v>
      </c>
      <c r="K2431" s="13" t="s">
        <v>28</v>
      </c>
      <c r="L2431" s="13" t="s">
        <v>103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6760358408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619</v>
      </c>
      <c r="I2432" s="13" t="s">
        <v>1040</v>
      </c>
      <c r="J2432" s="13" t="s">
        <v>27</v>
      </c>
      <c r="K2432" s="13"/>
      <c r="L2432" s="13" t="s">
        <v>586</v>
      </c>
      <c r="M2432" s="13" t="s">
        <v>586</v>
      </c>
      <c r="N2432" s="13" t="s">
        <v>37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5580358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625</v>
      </c>
      <c r="I2433" s="13" t="s">
        <v>1040</v>
      </c>
      <c r="J2433" s="13" t="s">
        <v>27</v>
      </c>
      <c r="K2433" s="13" t="s">
        <v>28</v>
      </c>
      <c r="L2433" s="13" t="s">
        <v>586</v>
      </c>
      <c r="M2433" s="13" t="s">
        <v>586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920358002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23</v>
      </c>
      <c r="I2434" s="13" t="s">
        <v>1040</v>
      </c>
      <c r="J2434" s="13" t="s">
        <v>27</v>
      </c>
      <c r="K2434" s="13" t="s">
        <v>28</v>
      </c>
      <c r="L2434" s="13" t="s">
        <v>586</v>
      </c>
      <c r="M2434" s="13" t="s">
        <v>30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40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908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30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358408</v>
      </c>
      <c r="C2436" s="12" t="n">
        <v>41640</v>
      </c>
      <c r="D2436" s="12" t="n">
        <v>43040</v>
      </c>
      <c r="E2436" s="13" t="s">
        <v>22</v>
      </c>
      <c r="F2436" s="13" t="s">
        <v>544</v>
      </c>
      <c r="G2436" s="13" t="s">
        <v>1017</v>
      </c>
      <c r="H2436" s="13" t="s">
        <v>627</v>
      </c>
      <c r="I2436" s="13" t="s">
        <v>1040</v>
      </c>
      <c r="J2436" s="13" t="s">
        <v>27</v>
      </c>
      <c r="K2436" s="13"/>
      <c r="L2436" s="13" t="s">
        <v>586</v>
      </c>
      <c r="M2436" s="13" t="s">
        <v>586</v>
      </c>
      <c r="N2436" s="13" t="s">
        <v>37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300358008</v>
      </c>
      <c r="C2437" s="12" t="n">
        <v>41640</v>
      </c>
      <c r="D2437" s="12" t="s">
        <v>1041</v>
      </c>
      <c r="E2437" s="13" t="s">
        <v>22</v>
      </c>
      <c r="F2437" s="13" t="s">
        <v>544</v>
      </c>
      <c r="G2437" s="13" t="s">
        <v>1017</v>
      </c>
      <c r="H2437" s="13" t="s">
        <v>627</v>
      </c>
      <c r="I2437" s="13" t="s">
        <v>1040</v>
      </c>
      <c r="J2437" s="13" t="s">
        <v>27</v>
      </c>
      <c r="K2437" s="13"/>
      <c r="L2437" s="13" t="s">
        <v>586</v>
      </c>
      <c r="M2437" s="13" t="s">
        <v>586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359002</v>
      </c>
      <c r="C2438" s="12" t="n">
        <v>41640</v>
      </c>
      <c r="D2438" s="12" t="s">
        <v>1016</v>
      </c>
      <c r="E2438" s="13" t="s">
        <v>22</v>
      </c>
      <c r="F2438" s="13" t="s">
        <v>544</v>
      </c>
      <c r="G2438" s="13" t="s">
        <v>1017</v>
      </c>
      <c r="H2438" s="13" t="s">
        <v>625</v>
      </c>
      <c r="I2438" s="13" t="s">
        <v>1042</v>
      </c>
      <c r="J2438" s="13" t="s">
        <v>27</v>
      </c>
      <c r="K2438" s="13" t="s">
        <v>28</v>
      </c>
      <c r="L2438" s="13" t="s">
        <v>586</v>
      </c>
      <c r="M2438" s="13" t="s">
        <v>636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920359002</v>
      </c>
      <c r="C2439" s="12" t="n">
        <v>41640</v>
      </c>
      <c r="D2439" s="12" t="s">
        <v>1016</v>
      </c>
      <c r="E2439" s="13" t="s">
        <v>22</v>
      </c>
      <c r="F2439" s="13" t="s">
        <v>544</v>
      </c>
      <c r="G2439" s="13" t="s">
        <v>1017</v>
      </c>
      <c r="H2439" s="13" t="s">
        <v>623</v>
      </c>
      <c r="I2439" s="13" t="s">
        <v>1042</v>
      </c>
      <c r="J2439" s="13" t="s">
        <v>27</v>
      </c>
      <c r="K2439" s="13" t="s">
        <v>28</v>
      </c>
      <c r="L2439" s="13" t="s">
        <v>586</v>
      </c>
      <c r="M2439" s="13" t="s">
        <v>63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400359002</v>
      </c>
      <c r="C2440" s="12" t="n">
        <v>41640</v>
      </c>
      <c r="D2440" s="12" t="s">
        <v>907</v>
      </c>
      <c r="E2440" s="13" t="s">
        <v>22</v>
      </c>
      <c r="F2440" s="13" t="s">
        <v>544</v>
      </c>
      <c r="G2440" s="13" t="s">
        <v>1017</v>
      </c>
      <c r="H2440" s="13" t="s">
        <v>908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300359408</v>
      </c>
      <c r="C2441" s="12" t="n">
        <v>41640</v>
      </c>
      <c r="D2441" s="12" t="s">
        <v>885</v>
      </c>
      <c r="E2441" s="13" t="s">
        <v>22</v>
      </c>
      <c r="F2441" s="13" t="s">
        <v>544</v>
      </c>
      <c r="G2441" s="13" t="s">
        <v>1017</v>
      </c>
      <c r="H2441" s="13" t="s">
        <v>627</v>
      </c>
      <c r="I2441" s="13" t="s">
        <v>1042</v>
      </c>
      <c r="J2441" s="13" t="s">
        <v>27</v>
      </c>
      <c r="K2441" s="13"/>
      <c r="L2441" s="13" t="s">
        <v>586</v>
      </c>
      <c r="M2441" s="13" t="s">
        <v>586</v>
      </c>
      <c r="N2441" s="13" t="s">
        <v>37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7685366408</v>
      </c>
      <c r="C2442" s="12" t="n">
        <v>41640</v>
      </c>
      <c r="D2442" s="12" t="s">
        <v>1043</v>
      </c>
      <c r="E2442" s="13" t="s">
        <v>22</v>
      </c>
      <c r="F2442" s="13" t="s">
        <v>544</v>
      </c>
      <c r="G2442" s="13" t="s">
        <v>1017</v>
      </c>
      <c r="H2442" s="13" t="s">
        <v>884</v>
      </c>
      <c r="I2442" s="13" t="s">
        <v>1044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366408</v>
      </c>
      <c r="C2443" s="12" t="n">
        <v>41640</v>
      </c>
      <c r="D2443" s="12" t="s">
        <v>1043</v>
      </c>
      <c r="E2443" s="13" t="s">
        <v>22</v>
      </c>
      <c r="F2443" s="13" t="s">
        <v>544</v>
      </c>
      <c r="G2443" s="13" t="s">
        <v>1017</v>
      </c>
      <c r="H2443" s="13" t="s">
        <v>909</v>
      </c>
      <c r="I2443" s="13" t="s">
        <v>1044</v>
      </c>
      <c r="J2443" s="13" t="s">
        <v>27</v>
      </c>
      <c r="K2443" s="13"/>
      <c r="L2443" s="13" t="s">
        <v>214</v>
      </c>
      <c r="M2443" s="13" t="s">
        <v>30</v>
      </c>
      <c r="N2443" s="13" t="s">
        <v>37</v>
      </c>
      <c r="O2443" s="13" t="n">
        <v>0</v>
      </c>
      <c r="P2443" s="13"/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3276760000002</v>
      </c>
      <c r="C2444" s="12" t="n">
        <v>30682</v>
      </c>
      <c r="D2444" s="12"/>
      <c r="E2444" s="13" t="s">
        <v>543</v>
      </c>
      <c r="F2444" s="13" t="s">
        <v>544</v>
      </c>
      <c r="G2444" s="13" t="s">
        <v>1045</v>
      </c>
      <c r="H2444" s="13" t="s">
        <v>619</v>
      </c>
      <c r="I2444" s="13" t="s">
        <v>26</v>
      </c>
      <c r="J2444" s="13" t="s">
        <v>27</v>
      </c>
      <c r="K2444" s="13" t="s">
        <v>28</v>
      </c>
      <c r="L2444" s="13" t="s">
        <v>68</v>
      </c>
      <c r="M2444" s="13" t="s">
        <v>586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3276620000002</v>
      </c>
      <c r="C2445" s="12" t="n">
        <v>30682</v>
      </c>
      <c r="D2445" s="12"/>
      <c r="E2445" s="13" t="s">
        <v>543</v>
      </c>
      <c r="F2445" s="13" t="s">
        <v>544</v>
      </c>
      <c r="G2445" s="13" t="s">
        <v>1045</v>
      </c>
      <c r="H2445" s="13" t="s">
        <v>905</v>
      </c>
      <c r="I2445" s="13" t="s">
        <v>26</v>
      </c>
      <c r="J2445" s="13" t="s">
        <v>27</v>
      </c>
      <c r="K2445" s="13" t="s">
        <v>28</v>
      </c>
      <c r="L2445" s="13" t="s">
        <v>68</v>
      </c>
      <c r="M2445" s="13" t="s">
        <v>58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400000002</v>
      </c>
      <c r="C2446" s="12" t="n">
        <v>30682</v>
      </c>
      <c r="D2446" s="12" t="s">
        <v>664</v>
      </c>
      <c r="E2446" s="13" t="s">
        <v>543</v>
      </c>
      <c r="F2446" s="13" t="s">
        <v>544</v>
      </c>
      <c r="G2446" s="13" t="s">
        <v>1045</v>
      </c>
      <c r="H2446" s="13" t="s">
        <v>704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558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62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5460000002</v>
      </c>
      <c r="C2448" s="12" t="n">
        <v>30682</v>
      </c>
      <c r="D2448" s="12" t="s">
        <v>674</v>
      </c>
      <c r="E2448" s="13" t="s">
        <v>543</v>
      </c>
      <c r="F2448" s="13" t="s">
        <v>544</v>
      </c>
      <c r="G2448" s="13" t="s">
        <v>1045</v>
      </c>
      <c r="H2448" s="13" t="s">
        <v>855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16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856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3320000002</v>
      </c>
      <c r="C2450" s="12" t="n">
        <v>30682</v>
      </c>
      <c r="D2450" s="12"/>
      <c r="E2450" s="13" t="s">
        <v>543</v>
      </c>
      <c r="F2450" s="13" t="s">
        <v>544</v>
      </c>
      <c r="G2450" s="13" t="s">
        <v>1045</v>
      </c>
      <c r="H2450" s="13" t="s">
        <v>596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2000000002</v>
      </c>
      <c r="C2451" s="12" t="n">
        <v>30682</v>
      </c>
      <c r="D2451" s="12" t="s">
        <v>664</v>
      </c>
      <c r="E2451" s="13" t="s">
        <v>543</v>
      </c>
      <c r="F2451" s="13" t="s">
        <v>544</v>
      </c>
      <c r="G2451" s="13" t="s">
        <v>1045</v>
      </c>
      <c r="H2451" s="13" t="s">
        <v>722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19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623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1400000002</v>
      </c>
      <c r="C2453" s="12" t="n">
        <v>30682</v>
      </c>
      <c r="D2453" s="12"/>
      <c r="E2453" s="13" t="s">
        <v>543</v>
      </c>
      <c r="F2453" s="13" t="s">
        <v>544</v>
      </c>
      <c r="G2453" s="13" t="s">
        <v>1045</v>
      </c>
      <c r="H2453" s="13" t="s">
        <v>908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0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857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080005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9</v>
      </c>
      <c r="I2455" s="13" t="s">
        <v>104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820015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910</v>
      </c>
      <c r="I2456" s="13" t="s">
        <v>1047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6000046002</v>
      </c>
      <c r="C2457" s="12" t="n">
        <v>30682</v>
      </c>
      <c r="D2457" s="12" t="s">
        <v>666</v>
      </c>
      <c r="E2457" s="13" t="s">
        <v>543</v>
      </c>
      <c r="F2457" s="13" t="s">
        <v>544</v>
      </c>
      <c r="G2457" s="13" t="s">
        <v>1045</v>
      </c>
      <c r="H2457" s="13" t="s">
        <v>720</v>
      </c>
      <c r="I2457" s="13" t="s">
        <v>1048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6760047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619</v>
      </c>
      <c r="I2458" s="13" t="s">
        <v>1049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5580047002</v>
      </c>
      <c r="C2459" s="12" t="n">
        <v>30682</v>
      </c>
      <c r="D2459" s="12"/>
      <c r="E2459" s="13" t="s">
        <v>543</v>
      </c>
      <c r="F2459" s="13" t="s">
        <v>544</v>
      </c>
      <c r="G2459" s="13" t="s">
        <v>1045</v>
      </c>
      <c r="H2459" s="13" t="s">
        <v>625</v>
      </c>
      <c r="I2459" s="13" t="s">
        <v>1049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5460047002</v>
      </c>
      <c r="C2460" s="12" t="n">
        <v>30682</v>
      </c>
      <c r="D2460" s="12" t="s">
        <v>674</v>
      </c>
      <c r="E2460" s="13" t="s">
        <v>543</v>
      </c>
      <c r="F2460" s="13" t="s">
        <v>544</v>
      </c>
      <c r="G2460" s="13" t="s">
        <v>1045</v>
      </c>
      <c r="H2460" s="13" t="s">
        <v>855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6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74002</v>
      </c>
      <c r="C2461" s="12" t="n">
        <v>40483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626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1300075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627</v>
      </c>
      <c r="I2462" s="13" t="s">
        <v>1050</v>
      </c>
      <c r="J2462" s="13" t="s">
        <v>27</v>
      </c>
      <c r="K2462" s="13" t="s">
        <v>28</v>
      </c>
      <c r="L2462" s="13" t="s">
        <v>68</v>
      </c>
      <c r="M2462" s="13" t="s">
        <v>586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1300076002</v>
      </c>
      <c r="C2463" s="12" t="n">
        <v>30682</v>
      </c>
      <c r="D2463" s="12" t="s">
        <v>907</v>
      </c>
      <c r="E2463" s="13" t="s">
        <v>543</v>
      </c>
      <c r="F2463" s="13" t="s">
        <v>544</v>
      </c>
      <c r="G2463" s="13" t="s">
        <v>1045</v>
      </c>
      <c r="H2463" s="13" t="s">
        <v>627</v>
      </c>
      <c r="I2463" s="13" t="s">
        <v>1051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7002</v>
      </c>
      <c r="C2464" s="12" t="n">
        <v>30682</v>
      </c>
      <c r="D2464" s="12" t="s">
        <v>907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2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8002</v>
      </c>
      <c r="C2465" s="12" t="n">
        <v>30682</v>
      </c>
      <c r="D2465" s="12"/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3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9002</v>
      </c>
      <c r="C2466" s="12" t="n">
        <v>30682</v>
      </c>
      <c r="D2466" s="12"/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4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80002</v>
      </c>
      <c r="C2467" s="12" t="n">
        <v>30682</v>
      </c>
      <c r="D2467" s="12" t="s">
        <v>907</v>
      </c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5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81002</v>
      </c>
      <c r="C2468" s="12" t="n">
        <v>30682</v>
      </c>
      <c r="D2468" s="12" t="s">
        <v>1056</v>
      </c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7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2002</v>
      </c>
      <c r="C2469" s="12" t="n">
        <v>30682</v>
      </c>
      <c r="D2469" s="12" t="s">
        <v>663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8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580083002</v>
      </c>
      <c r="C2470" s="12" t="n">
        <v>40483</v>
      </c>
      <c r="D2470" s="12"/>
      <c r="E2470" s="13" t="s">
        <v>543</v>
      </c>
      <c r="F2470" s="13" t="s">
        <v>544</v>
      </c>
      <c r="G2470" s="13" t="s">
        <v>1045</v>
      </c>
      <c r="H2470" s="13" t="s">
        <v>625</v>
      </c>
      <c r="I2470" s="13" t="s">
        <v>911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4002</v>
      </c>
      <c r="C2471" s="12" t="n">
        <v>30682</v>
      </c>
      <c r="D2471" s="12" t="s">
        <v>907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27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187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1030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5580190002</v>
      </c>
      <c r="C2473" s="12" t="n">
        <v>40483</v>
      </c>
      <c r="D2473" s="12"/>
      <c r="E2473" s="13" t="s">
        <v>543</v>
      </c>
      <c r="F2473" s="13" t="s">
        <v>544</v>
      </c>
      <c r="G2473" s="13" t="s">
        <v>1045</v>
      </c>
      <c r="H2473" s="13" t="s">
        <v>625</v>
      </c>
      <c r="I2473" s="13" t="s">
        <v>622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300191002</v>
      </c>
      <c r="C2474" s="12" t="n">
        <v>30682</v>
      </c>
      <c r="D2474" s="12" t="s">
        <v>907</v>
      </c>
      <c r="E2474" s="13" t="s">
        <v>543</v>
      </c>
      <c r="F2474" s="13" t="s">
        <v>544</v>
      </c>
      <c r="G2474" s="13" t="s">
        <v>1045</v>
      </c>
      <c r="H2474" s="13" t="s">
        <v>627</v>
      </c>
      <c r="I2474" s="13" t="s">
        <v>1059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1300192002</v>
      </c>
      <c r="C2475" s="12" t="n">
        <v>30682</v>
      </c>
      <c r="D2475" s="12" t="s">
        <v>907</v>
      </c>
      <c r="E2475" s="13" t="s">
        <v>543</v>
      </c>
      <c r="F2475" s="13" t="s">
        <v>544</v>
      </c>
      <c r="G2475" s="13" t="s">
        <v>1045</v>
      </c>
      <c r="H2475" s="13" t="s">
        <v>627</v>
      </c>
      <c r="I2475" s="13" t="s">
        <v>1060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3002</v>
      </c>
      <c r="C2476" s="12" t="n">
        <v>30682</v>
      </c>
      <c r="D2476" s="12"/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61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4002</v>
      </c>
      <c r="C2477" s="12" t="n">
        <v>30682</v>
      </c>
      <c r="D2477" s="12"/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2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5002</v>
      </c>
      <c r="C2478" s="12" t="n">
        <v>30682</v>
      </c>
      <c r="D2478" s="12" t="s">
        <v>907</v>
      </c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3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0800231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1028</v>
      </c>
      <c r="I2479" s="13" t="s">
        <v>1064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400360002</v>
      </c>
      <c r="C2480" s="12" t="n">
        <v>41640</v>
      </c>
      <c r="D2480" s="12" t="s">
        <v>1065</v>
      </c>
      <c r="E2480" s="13" t="s">
        <v>543</v>
      </c>
      <c r="F2480" s="13" t="s">
        <v>544</v>
      </c>
      <c r="G2480" s="13" t="s">
        <v>1045</v>
      </c>
      <c r="H2480" s="13" t="s">
        <v>908</v>
      </c>
      <c r="I2480" s="13" t="s">
        <v>1066</v>
      </c>
      <c r="J2480" s="13" t="s">
        <v>27</v>
      </c>
      <c r="K2480" s="13" t="s">
        <v>28</v>
      </c>
      <c r="L2480" s="13" t="s">
        <v>586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400361002</v>
      </c>
      <c r="C2481" s="12" t="n">
        <v>41640</v>
      </c>
      <c r="D2481" s="12" t="s">
        <v>1065</v>
      </c>
      <c r="E2481" s="13" t="s">
        <v>543</v>
      </c>
      <c r="F2481" s="13" t="s">
        <v>544</v>
      </c>
      <c r="G2481" s="13" t="s">
        <v>1045</v>
      </c>
      <c r="H2481" s="13" t="s">
        <v>908</v>
      </c>
      <c r="I2481" s="13" t="s">
        <v>1067</v>
      </c>
      <c r="J2481" s="13" t="s">
        <v>27</v>
      </c>
      <c r="K2481" s="13" t="s">
        <v>28</v>
      </c>
      <c r="L2481" s="13" t="s">
        <v>586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2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8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3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9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6760364408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619</v>
      </c>
      <c r="I2484" s="13" t="s">
        <v>1070</v>
      </c>
      <c r="J2484" s="13" t="s">
        <v>27</v>
      </c>
      <c r="K2484" s="13"/>
      <c r="L2484" s="13" t="s">
        <v>586</v>
      </c>
      <c r="M2484" s="13" t="s">
        <v>586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6760365408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619</v>
      </c>
      <c r="I2485" s="13" t="s">
        <v>1071</v>
      </c>
      <c r="J2485" s="13" t="s">
        <v>27</v>
      </c>
      <c r="K2485" s="13"/>
      <c r="L2485" s="13" t="s">
        <v>586</v>
      </c>
      <c r="M2485" s="13" t="s">
        <v>586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85160000002</v>
      </c>
      <c r="C2486" s="12" t="n">
        <v>30682</v>
      </c>
      <c r="D2486" s="12"/>
      <c r="E2486" s="13" t="s">
        <v>543</v>
      </c>
      <c r="F2486" s="13" t="s">
        <v>544</v>
      </c>
      <c r="G2486" s="13" t="s">
        <v>1072</v>
      </c>
      <c r="H2486" s="13" t="s">
        <v>856</v>
      </c>
      <c r="I2486" s="13" t="s">
        <v>26</v>
      </c>
      <c r="J2486" s="13" t="s">
        <v>27</v>
      </c>
      <c r="K2486" s="13" t="s">
        <v>28</v>
      </c>
      <c r="L2486" s="13" t="s">
        <v>68</v>
      </c>
      <c r="M2486" s="13" t="s">
        <v>6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83320000002</v>
      </c>
      <c r="C2487" s="12" t="n">
        <v>30682</v>
      </c>
      <c r="D2487" s="12"/>
      <c r="E2487" s="13" t="s">
        <v>543</v>
      </c>
      <c r="F2487" s="13" t="s">
        <v>544</v>
      </c>
      <c r="G2487" s="13" t="s">
        <v>1072</v>
      </c>
      <c r="H2487" s="13" t="s">
        <v>596</v>
      </c>
      <c r="I2487" s="13" t="s">
        <v>26</v>
      </c>
      <c r="J2487" s="13" t="s">
        <v>27</v>
      </c>
      <c r="K2487" s="13" t="s">
        <v>28</v>
      </c>
      <c r="L2487" s="13" t="s">
        <v>68</v>
      </c>
      <c r="M2487" s="13" t="s">
        <v>6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1850000408</v>
      </c>
      <c r="C2488" s="12" t="n">
        <v>43685</v>
      </c>
      <c r="D2488" s="12"/>
      <c r="E2488" s="13" t="s">
        <v>543</v>
      </c>
      <c r="F2488" s="13" t="s">
        <v>544</v>
      </c>
      <c r="G2488" s="13" t="s">
        <v>1072</v>
      </c>
      <c r="H2488" s="13" t="s">
        <v>1073</v>
      </c>
      <c r="I2488" s="13" t="s">
        <v>26</v>
      </c>
      <c r="J2488" s="13" t="s">
        <v>27</v>
      </c>
      <c r="K2488" s="13"/>
      <c r="L2488" s="13" t="s">
        <v>68</v>
      </c>
      <c r="M2488" s="13" t="s">
        <v>68</v>
      </c>
      <c r="N2488" s="13" t="s">
        <v>37</v>
      </c>
      <c r="O2488" s="13" t="n">
        <v>0</v>
      </c>
      <c r="P2488" s="13"/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1300000002</v>
      </c>
      <c r="C2489" s="12" t="n">
        <v>30682</v>
      </c>
      <c r="D2489" s="12" t="s">
        <v>1074</v>
      </c>
      <c r="E2489" s="13" t="s">
        <v>543</v>
      </c>
      <c r="F2489" s="13" t="s">
        <v>544</v>
      </c>
      <c r="G2489" s="13" t="s">
        <v>1072</v>
      </c>
      <c r="H2489" s="13" t="s">
        <v>627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0920000002</v>
      </c>
      <c r="C2490" s="12" t="n">
        <v>30682</v>
      </c>
      <c r="D2490" s="12"/>
      <c r="E2490" s="13" t="s">
        <v>543</v>
      </c>
      <c r="F2490" s="13" t="s">
        <v>544</v>
      </c>
      <c r="G2490" s="13" t="s">
        <v>1072</v>
      </c>
      <c r="H2490" s="13" t="s">
        <v>857</v>
      </c>
      <c r="I2490" s="13" t="s">
        <v>26</v>
      </c>
      <c r="J2490" s="13" t="s">
        <v>27</v>
      </c>
      <c r="K2490" s="13" t="s">
        <v>28</v>
      </c>
      <c r="L2490" s="13" t="s">
        <v>68</v>
      </c>
      <c r="M2490" s="13" t="s">
        <v>68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5460120002</v>
      </c>
      <c r="C2491" s="12" t="n">
        <v>30682</v>
      </c>
      <c r="D2491" s="12" t="s">
        <v>674</v>
      </c>
      <c r="E2491" s="13" t="s">
        <v>543</v>
      </c>
      <c r="F2491" s="13" t="s">
        <v>544</v>
      </c>
      <c r="G2491" s="13" t="s">
        <v>1072</v>
      </c>
      <c r="H2491" s="13" t="s">
        <v>855</v>
      </c>
      <c r="I2491" s="13" t="s">
        <v>1075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NÃO</v>
      </c>
      <c r="B2492" s="11" t="n">
        <v>11191580048408</v>
      </c>
      <c r="C2492" s="12" t="s">
        <v>327</v>
      </c>
      <c r="D2492" s="12"/>
      <c r="E2492" s="13" t="s">
        <v>604</v>
      </c>
      <c r="F2492" s="13" t="s">
        <v>23</v>
      </c>
      <c r="G2492" s="13" t="s">
        <v>1076</v>
      </c>
      <c r="H2492" s="13" t="s">
        <v>295</v>
      </c>
      <c r="I2492" s="13" t="s">
        <v>369</v>
      </c>
      <c r="J2492" s="13" t="s">
        <v>27</v>
      </c>
      <c r="K2492" s="13"/>
      <c r="L2492" s="13" t="s">
        <v>30</v>
      </c>
      <c r="M2492" s="13" t="s">
        <v>30</v>
      </c>
      <c r="N2492" s="13" t="s">
        <v>37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0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NÃO</v>
      </c>
    </row>
    <row r="2493" customFormat="false" ht="15" hidden="false" customHeight="false" outlineLevel="0" collapsed="false">
      <c r="A2493" s="10" t="str">
        <f aca="false">IF(B2493="","",Y2493)</f>
        <v>NÃO</v>
      </c>
      <c r="B2493" s="11" t="n">
        <v>11191580260408</v>
      </c>
      <c r="C2493" s="12" t="s">
        <v>327</v>
      </c>
      <c r="D2493" s="12"/>
      <c r="E2493" s="13" t="s">
        <v>604</v>
      </c>
      <c r="F2493" s="13" t="s">
        <v>23</v>
      </c>
      <c r="G2493" s="13" t="s">
        <v>1076</v>
      </c>
      <c r="H2493" s="13" t="s">
        <v>295</v>
      </c>
      <c r="I2493" s="13" t="s">
        <v>425</v>
      </c>
      <c r="J2493" s="13" t="s">
        <v>27</v>
      </c>
      <c r="K2493" s="13"/>
      <c r="L2493" s="13" t="s">
        <v>30</v>
      </c>
      <c r="M2493" s="13" t="s">
        <v>30</v>
      </c>
      <c r="N2493" s="13" t="s">
        <v>37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0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NÃO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288002</v>
      </c>
      <c r="C2494" s="12" t="n">
        <v>39178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438</v>
      </c>
      <c r="J2494" s="13" t="s">
        <v>27</v>
      </c>
      <c r="K2494" s="13" t="s">
        <v>28</v>
      </c>
      <c r="L2494" s="13" t="s">
        <v>30</v>
      </c>
      <c r="M2494" s="13" t="s">
        <v>30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999990000002</v>
      </c>
      <c r="C2495" s="12" t="n">
        <v>41275</v>
      </c>
      <c r="D2495" s="12" t="s">
        <v>929</v>
      </c>
      <c r="E2495" s="13" t="s">
        <v>543</v>
      </c>
      <c r="F2495" s="13" t="s">
        <v>544</v>
      </c>
      <c r="G2495" s="13" t="s">
        <v>1077</v>
      </c>
      <c r="H2495" s="13" t="s">
        <v>1078</v>
      </c>
      <c r="I2495" s="13" t="s">
        <v>26</v>
      </c>
      <c r="J2495" s="13" t="s">
        <v>27</v>
      </c>
      <c r="K2495" s="13" t="s">
        <v>28</v>
      </c>
      <c r="L2495" s="13" t="s">
        <v>68</v>
      </c>
      <c r="M2495" s="13" t="s">
        <v>68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999980000002</v>
      </c>
      <c r="C2496" s="12" t="n">
        <v>41275</v>
      </c>
      <c r="D2496" s="12" t="n">
        <v>41590</v>
      </c>
      <c r="E2496" s="13" t="s">
        <v>543</v>
      </c>
      <c r="F2496" s="13" t="s">
        <v>544</v>
      </c>
      <c r="G2496" s="13" t="s">
        <v>1077</v>
      </c>
      <c r="H2496" s="13" t="s">
        <v>1079</v>
      </c>
      <c r="I2496" s="13" t="s">
        <v>26</v>
      </c>
      <c r="J2496" s="13" t="s">
        <v>27</v>
      </c>
      <c r="K2496" s="13" t="s">
        <v>28</v>
      </c>
      <c r="L2496" s="13" t="s">
        <v>68</v>
      </c>
      <c r="M2496" s="13" t="s">
        <v>68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13999990000002</v>
      </c>
      <c r="C2497" s="12" t="n">
        <v>41275</v>
      </c>
      <c r="D2497" s="12" t="s">
        <v>929</v>
      </c>
      <c r="E2497" s="13" t="s">
        <v>543</v>
      </c>
      <c r="F2497" s="13" t="s">
        <v>23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13999980000002</v>
      </c>
      <c r="C2498" s="12" t="n">
        <v>41275</v>
      </c>
      <c r="D2498" s="12" t="n">
        <v>41590</v>
      </c>
      <c r="E2498" s="13" t="s">
        <v>543</v>
      </c>
      <c r="F2498" s="13" t="s">
        <v>23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2999990000002</v>
      </c>
      <c r="C2499" s="12" t="n">
        <v>41275</v>
      </c>
      <c r="D2499" s="12" t="s">
        <v>929</v>
      </c>
      <c r="E2499" s="13" t="s">
        <v>22</v>
      </c>
      <c r="F2499" s="13" t="s">
        <v>544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2999980000002</v>
      </c>
      <c r="C2500" s="12" t="n">
        <v>41275</v>
      </c>
      <c r="D2500" s="12" t="n">
        <v>41590</v>
      </c>
      <c r="E2500" s="13" t="s">
        <v>22</v>
      </c>
      <c r="F2500" s="13" t="s">
        <v>544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12999990000002</v>
      </c>
      <c r="C2501" s="12" t="n">
        <v>41275</v>
      </c>
      <c r="D2501" s="12" t="s">
        <v>929</v>
      </c>
      <c r="E2501" s="13" t="s">
        <v>22</v>
      </c>
      <c r="F2501" s="13" t="s">
        <v>23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12999980000002</v>
      </c>
      <c r="C2502" s="12" t="n">
        <v>41275</v>
      </c>
      <c r="D2502" s="12" t="n">
        <v>41590</v>
      </c>
      <c r="E2502" s="13" t="s">
        <v>22</v>
      </c>
      <c r="F2502" s="13" t="s">
        <v>23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NÃO</v>
      </c>
      <c r="B2503" s="11" t="n">
        <v>21999990000002</v>
      </c>
      <c r="C2503" s="12" t="n">
        <v>41275</v>
      </c>
      <c r="D2503" s="12" t="s">
        <v>929</v>
      </c>
      <c r="E2503" s="13" t="s">
        <v>604</v>
      </c>
      <c r="F2503" s="13" t="s">
        <v>544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0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NÃO</v>
      </c>
    </row>
    <row r="2504" customFormat="false" ht="15" hidden="false" customHeight="false" outlineLevel="0" collapsed="false">
      <c r="A2504" s="10" t="str">
        <f aca="false">IF(B2504="","",Y2504)</f>
        <v>NÃO</v>
      </c>
      <c r="B2504" s="11" t="n">
        <v>21999980000002</v>
      </c>
      <c r="C2504" s="12" t="n">
        <v>41275</v>
      </c>
      <c r="D2504" s="12" t="n">
        <v>41590</v>
      </c>
      <c r="E2504" s="13" t="s">
        <v>604</v>
      </c>
      <c r="F2504" s="13" t="s">
        <v>544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0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NÃO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11999990000002</v>
      </c>
      <c r="C2505" s="12" t="n">
        <v>41275</v>
      </c>
      <c r="D2505" s="12" t="s">
        <v>929</v>
      </c>
      <c r="E2505" s="13" t="s">
        <v>604</v>
      </c>
      <c r="F2505" s="13" t="s">
        <v>23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11999980000002</v>
      </c>
      <c r="C2506" s="12" t="n">
        <v>41275</v>
      </c>
      <c r="D2506" s="12" t="n">
        <v>41590</v>
      </c>
      <c r="E2506" s="13" t="s">
        <v>604</v>
      </c>
      <c r="F2506" s="13" t="s">
        <v>23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1580000002</v>
      </c>
      <c r="C2507" s="12" t="s">
        <v>1080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295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24406760000408</v>
      </c>
      <c r="C2508" s="12" t="n">
        <v>42552</v>
      </c>
      <c r="D2508" s="12" t="n">
        <v>42654</v>
      </c>
      <c r="E2508" s="13" t="s">
        <v>617</v>
      </c>
      <c r="F2508" s="13" t="s">
        <v>544</v>
      </c>
      <c r="G2508" s="13" t="s">
        <v>1081</v>
      </c>
      <c r="H2508" s="13" t="s">
        <v>619</v>
      </c>
      <c r="I2508" s="13" t="s">
        <v>26</v>
      </c>
      <c r="J2508" s="13" t="s">
        <v>27</v>
      </c>
      <c r="K2508" s="13"/>
      <c r="L2508" s="13" t="s">
        <v>30</v>
      </c>
      <c r="M2508" s="13" t="s">
        <v>30</v>
      </c>
      <c r="N2508" s="13" t="s">
        <v>37</v>
      </c>
      <c r="O2508" s="13" t="n">
        <v>0</v>
      </c>
      <c r="P2508" s="13"/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0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24405500000408</v>
      </c>
      <c r="C2509" s="12" t="n">
        <v>42552</v>
      </c>
      <c r="D2509" s="12" t="n">
        <v>42654</v>
      </c>
      <c r="E2509" s="13" t="s">
        <v>617</v>
      </c>
      <c r="F2509" s="13" t="s">
        <v>544</v>
      </c>
      <c r="G2509" s="13" t="s">
        <v>1081</v>
      </c>
      <c r="H2509" s="13" t="s">
        <v>612</v>
      </c>
      <c r="I2509" s="13" t="s">
        <v>26</v>
      </c>
      <c r="J2509" s="13" t="s">
        <v>27</v>
      </c>
      <c r="K2509" s="13"/>
      <c r="L2509" s="13" t="s">
        <v>68</v>
      </c>
      <c r="M2509" s="13" t="s">
        <v>68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0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4280000408</v>
      </c>
      <c r="C2510" s="12" t="n">
        <v>42552</v>
      </c>
      <c r="D2510" s="12" t="s">
        <v>1082</v>
      </c>
      <c r="E2510" s="13" t="s">
        <v>617</v>
      </c>
      <c r="F2510" s="13" t="s">
        <v>544</v>
      </c>
      <c r="G2510" s="13" t="s">
        <v>1081</v>
      </c>
      <c r="H2510" s="13" t="s">
        <v>622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364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1083</v>
      </c>
      <c r="I2511" s="13" t="s">
        <v>26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4406720000408</v>
      </c>
      <c r="C2512" s="12" t="n">
        <v>42552</v>
      </c>
      <c r="D2512" s="12" t="n">
        <v>42654</v>
      </c>
      <c r="E2512" s="13" t="s">
        <v>617</v>
      </c>
      <c r="F2512" s="13" t="s">
        <v>23</v>
      </c>
      <c r="G2512" s="13" t="s">
        <v>1081</v>
      </c>
      <c r="H2512" s="13" t="s">
        <v>70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4405520000408</v>
      </c>
      <c r="C2513" s="12" t="n">
        <v>42552</v>
      </c>
      <c r="D2513" s="12" t="n">
        <v>42654</v>
      </c>
      <c r="E2513" s="13" t="s">
        <v>617</v>
      </c>
      <c r="F2513" s="13" t="s">
        <v>23</v>
      </c>
      <c r="G2513" s="13" t="s">
        <v>1081</v>
      </c>
      <c r="H2513" s="13" t="s">
        <v>647</v>
      </c>
      <c r="I2513" s="13" t="s">
        <v>26</v>
      </c>
      <c r="J2513" s="13" t="s">
        <v>27</v>
      </c>
      <c r="K2513" s="13"/>
      <c r="L2513" s="13" t="s">
        <v>68</v>
      </c>
      <c r="M2513" s="13" t="s">
        <v>68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508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144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0841000408</v>
      </c>
      <c r="C2515" s="12" t="s">
        <v>532</v>
      </c>
      <c r="D2515" s="12"/>
      <c r="E2515" s="13" t="s">
        <v>617</v>
      </c>
      <c r="F2515" s="13" t="s">
        <v>23</v>
      </c>
      <c r="G2515" s="13" t="s">
        <v>1081</v>
      </c>
      <c r="H2515" s="13" t="s">
        <v>1084</v>
      </c>
      <c r="I2515" s="13" t="s">
        <v>26</v>
      </c>
      <c r="J2515" s="13" t="s">
        <v>27</v>
      </c>
      <c r="K2515" s="13"/>
      <c r="L2515" s="13" t="s">
        <v>29</v>
      </c>
      <c r="M2515" s="13" t="s">
        <v>30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23407420000002</v>
      </c>
      <c r="C2516" s="12" t="n">
        <v>41000</v>
      </c>
      <c r="D2516" s="12" t="n">
        <v>42047</v>
      </c>
      <c r="E2516" s="13" t="s">
        <v>543</v>
      </c>
      <c r="F2516" s="13" t="s">
        <v>544</v>
      </c>
      <c r="G2516" s="13" t="s">
        <v>1081</v>
      </c>
      <c r="H2516" s="13" t="s">
        <v>1085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23400842000408</v>
      </c>
      <c r="C2517" s="12" t="n">
        <v>42705</v>
      </c>
      <c r="D2517" s="12"/>
      <c r="E2517" s="13" t="s">
        <v>543</v>
      </c>
      <c r="F2517" s="13" t="s">
        <v>544</v>
      </c>
      <c r="G2517" s="13" t="s">
        <v>1081</v>
      </c>
      <c r="H2517" s="13" t="s">
        <v>1086</v>
      </c>
      <c r="I2517" s="13" t="s">
        <v>26</v>
      </c>
      <c r="J2517" s="13" t="s">
        <v>27</v>
      </c>
      <c r="K2517" s="13"/>
      <c r="L2517" s="13" t="s">
        <v>68</v>
      </c>
      <c r="M2517" s="13" t="s">
        <v>76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3002</v>
      </c>
      <c r="C2518" s="12" t="n">
        <v>41640</v>
      </c>
      <c r="D2518" s="12" t="s">
        <v>108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1088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/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7420008002</v>
      </c>
      <c r="C2519" s="12" t="n">
        <v>41640</v>
      </c>
      <c r="D2519" s="12" t="s">
        <v>1041</v>
      </c>
      <c r="E2519" s="13" t="s">
        <v>543</v>
      </c>
      <c r="F2519" s="13" t="s">
        <v>544</v>
      </c>
      <c r="G2519" s="13" t="s">
        <v>1081</v>
      </c>
      <c r="H2519" s="13" t="s">
        <v>1085</v>
      </c>
      <c r="I2519" s="13" t="s">
        <v>708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380305002</v>
      </c>
      <c r="C2520" s="12" t="n">
        <v>41000</v>
      </c>
      <c r="D2520" s="12" t="s">
        <v>1089</v>
      </c>
      <c r="E2520" s="13" t="s">
        <v>543</v>
      </c>
      <c r="F2520" s="13" t="s">
        <v>544</v>
      </c>
      <c r="G2520" s="13" t="s">
        <v>1081</v>
      </c>
      <c r="H2520" s="13" t="s">
        <v>1090</v>
      </c>
      <c r="I2520" s="13" t="s">
        <v>1091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306002</v>
      </c>
      <c r="C2521" s="12" t="n">
        <v>41640</v>
      </c>
      <c r="D2521" s="12" t="s">
        <v>1089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1092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6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2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00309002</v>
      </c>
      <c r="C2523" s="12" t="n">
        <v>4100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93</v>
      </c>
      <c r="I2523" s="13" t="s">
        <v>1094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400310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3</v>
      </c>
      <c r="I2524" s="13" t="s">
        <v>1095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40312002</v>
      </c>
      <c r="C2525" s="12" t="n">
        <v>41000</v>
      </c>
      <c r="D2525" s="12" t="s">
        <v>1096</v>
      </c>
      <c r="E2525" s="13" t="s">
        <v>543</v>
      </c>
      <c r="F2525" s="13" t="s">
        <v>544</v>
      </c>
      <c r="G2525" s="13" t="s">
        <v>1081</v>
      </c>
      <c r="H2525" s="13" t="s">
        <v>1097</v>
      </c>
      <c r="I2525" s="13" t="s">
        <v>1098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1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3407420000002</v>
      </c>
      <c r="C2526" s="12" t="n">
        <v>41000</v>
      </c>
      <c r="D2526" s="12" t="n">
        <v>42047</v>
      </c>
      <c r="E2526" s="13" t="s">
        <v>543</v>
      </c>
      <c r="F2526" s="13" t="s">
        <v>23</v>
      </c>
      <c r="G2526" s="13" t="s">
        <v>1081</v>
      </c>
      <c r="H2526" s="13" t="s">
        <v>1085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3400843000408</v>
      </c>
      <c r="C2527" s="12" t="n">
        <v>42705</v>
      </c>
      <c r="D2527" s="12"/>
      <c r="E2527" s="13" t="s">
        <v>543</v>
      </c>
      <c r="F2527" s="13" t="s">
        <v>23</v>
      </c>
      <c r="G2527" s="13" t="s">
        <v>1081</v>
      </c>
      <c r="H2527" s="13" t="s">
        <v>1099</v>
      </c>
      <c r="I2527" s="13" t="s">
        <v>26</v>
      </c>
      <c r="J2527" s="13" t="s">
        <v>27</v>
      </c>
      <c r="K2527" s="13"/>
      <c r="L2527" s="13" t="s">
        <v>68</v>
      </c>
      <c r="M2527" s="13" t="s">
        <v>76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0842000408</v>
      </c>
      <c r="C2528" s="12" t="n">
        <v>42705</v>
      </c>
      <c r="D2528" s="12"/>
      <c r="E2528" s="13" t="s">
        <v>543</v>
      </c>
      <c r="F2528" s="13" t="s">
        <v>23</v>
      </c>
      <c r="G2528" s="13" t="s">
        <v>1081</v>
      </c>
      <c r="H2528" s="13" t="s">
        <v>1086</v>
      </c>
      <c r="I2528" s="13" t="s">
        <v>26</v>
      </c>
      <c r="J2528" s="13" t="s">
        <v>27</v>
      </c>
      <c r="K2528" s="13"/>
      <c r="L2528" s="13" t="s">
        <v>68</v>
      </c>
      <c r="M2528" s="13" t="s">
        <v>76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7420008002</v>
      </c>
      <c r="C2529" s="12" t="n">
        <v>41640</v>
      </c>
      <c r="D2529" s="12" t="s">
        <v>1041</v>
      </c>
      <c r="E2529" s="13" t="s">
        <v>543</v>
      </c>
      <c r="F2529" s="13" t="s">
        <v>23</v>
      </c>
      <c r="G2529" s="13" t="s">
        <v>1081</v>
      </c>
      <c r="H2529" s="13" t="s">
        <v>1085</v>
      </c>
      <c r="I2529" s="13" t="s">
        <v>708</v>
      </c>
      <c r="J2529" s="13" t="s">
        <v>27</v>
      </c>
      <c r="K2529" s="13" t="s">
        <v>28</v>
      </c>
      <c r="L2529" s="13" t="s">
        <v>68</v>
      </c>
      <c r="M2529" s="13" t="s">
        <v>68</v>
      </c>
      <c r="N2529" s="13" t="s">
        <v>31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7380305002</v>
      </c>
      <c r="C2530" s="12" t="n">
        <v>41000</v>
      </c>
      <c r="D2530" s="12" t="s">
        <v>1089</v>
      </c>
      <c r="E2530" s="13" t="s">
        <v>543</v>
      </c>
      <c r="F2530" s="13" t="s">
        <v>23</v>
      </c>
      <c r="G2530" s="13" t="s">
        <v>1081</v>
      </c>
      <c r="H2530" s="13" t="s">
        <v>1090</v>
      </c>
      <c r="I2530" s="13" t="s">
        <v>1091</v>
      </c>
      <c r="J2530" s="13" t="s">
        <v>27</v>
      </c>
      <c r="K2530" s="13" t="s">
        <v>28</v>
      </c>
      <c r="L2530" s="13" t="s">
        <v>68</v>
      </c>
      <c r="M2530" s="13" t="s">
        <v>68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380306002</v>
      </c>
      <c r="C2531" s="12" t="n">
        <v>41000</v>
      </c>
      <c r="D2531" s="12" t="s">
        <v>1089</v>
      </c>
      <c r="E2531" s="13" t="s">
        <v>543</v>
      </c>
      <c r="F2531" s="13" t="s">
        <v>23</v>
      </c>
      <c r="G2531" s="13" t="s">
        <v>1081</v>
      </c>
      <c r="H2531" s="13" t="s">
        <v>1090</v>
      </c>
      <c r="I2531" s="13" t="s">
        <v>1092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400309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3</v>
      </c>
      <c r="I2532" s="13" t="s">
        <v>1094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400310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3</v>
      </c>
      <c r="I2533" s="13" t="s">
        <v>1095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40312002</v>
      </c>
      <c r="C2534" s="12" t="n">
        <v>41000</v>
      </c>
      <c r="D2534" s="12" t="s">
        <v>1096</v>
      </c>
      <c r="E2534" s="13" t="s">
        <v>543</v>
      </c>
      <c r="F2534" s="13" t="s">
        <v>23</v>
      </c>
      <c r="G2534" s="13" t="s">
        <v>1081</v>
      </c>
      <c r="H2534" s="13" t="s">
        <v>1097</v>
      </c>
      <c r="I2534" s="13" t="s">
        <v>1098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1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2400841000408</v>
      </c>
      <c r="C2535" s="12" t="n">
        <v>42705</v>
      </c>
      <c r="D2535" s="12"/>
      <c r="E2535" s="13" t="s">
        <v>22</v>
      </c>
      <c r="F2535" s="13" t="s">
        <v>544</v>
      </c>
      <c r="G2535" s="13" t="s">
        <v>1081</v>
      </c>
      <c r="H2535" s="13" t="s">
        <v>1084</v>
      </c>
      <c r="I2535" s="13" t="s">
        <v>26</v>
      </c>
      <c r="J2535" s="13" t="s">
        <v>27</v>
      </c>
      <c r="K2535" s="13"/>
      <c r="L2535" s="13" t="s">
        <v>29</v>
      </c>
      <c r="M2535" s="13" t="s">
        <v>30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2407380304408</v>
      </c>
      <c r="C2536" s="12" t="n">
        <v>41640</v>
      </c>
      <c r="D2536" s="12" t="s">
        <v>1041</v>
      </c>
      <c r="E2536" s="13" t="s">
        <v>22</v>
      </c>
      <c r="F2536" s="13" t="s">
        <v>544</v>
      </c>
      <c r="G2536" s="13" t="s">
        <v>1081</v>
      </c>
      <c r="H2536" s="13" t="s">
        <v>1090</v>
      </c>
      <c r="I2536" s="13" t="s">
        <v>1100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7380307002</v>
      </c>
      <c r="C2537" s="12" t="n">
        <v>41000</v>
      </c>
      <c r="D2537" s="12" t="s">
        <v>1089</v>
      </c>
      <c r="E2537" s="13" t="s">
        <v>22</v>
      </c>
      <c r="F2537" s="13" t="s">
        <v>544</v>
      </c>
      <c r="G2537" s="13" t="s">
        <v>1081</v>
      </c>
      <c r="H2537" s="13" t="s">
        <v>1090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8002</v>
      </c>
      <c r="C2538" s="12" t="n">
        <v>41000</v>
      </c>
      <c r="D2538" s="12" t="s">
        <v>1089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084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420311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85</v>
      </c>
      <c r="I2539" s="13" t="s">
        <v>552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440312002</v>
      </c>
      <c r="C2540" s="12" t="n">
        <v>41000</v>
      </c>
      <c r="D2540" s="12" t="s">
        <v>1096</v>
      </c>
      <c r="E2540" s="13" t="s">
        <v>22</v>
      </c>
      <c r="F2540" s="13" t="s">
        <v>544</v>
      </c>
      <c r="G2540" s="13" t="s">
        <v>1081</v>
      </c>
      <c r="H2540" s="13" t="s">
        <v>1097</v>
      </c>
      <c r="I2540" s="13" t="s">
        <v>1098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1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2400841000408</v>
      </c>
      <c r="C2541" s="12" t="n">
        <v>42705</v>
      </c>
      <c r="D2541" s="12"/>
      <c r="E2541" s="13" t="s">
        <v>22</v>
      </c>
      <c r="F2541" s="13" t="s">
        <v>23</v>
      </c>
      <c r="G2541" s="13" t="s">
        <v>1081</v>
      </c>
      <c r="H2541" s="13" t="s">
        <v>1084</v>
      </c>
      <c r="I2541" s="13" t="s">
        <v>26</v>
      </c>
      <c r="J2541" s="13" t="s">
        <v>27</v>
      </c>
      <c r="K2541" s="13"/>
      <c r="L2541" s="13" t="s">
        <v>29</v>
      </c>
      <c r="M2541" s="13" t="s">
        <v>30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2400840000408</v>
      </c>
      <c r="C2542" s="12" t="n">
        <v>42186</v>
      </c>
      <c r="D2542" s="12" t="s">
        <v>1089</v>
      </c>
      <c r="E2542" s="13" t="s">
        <v>22</v>
      </c>
      <c r="F2542" s="13" t="s">
        <v>23</v>
      </c>
      <c r="G2542" s="13" t="s">
        <v>1081</v>
      </c>
      <c r="H2542" s="13" t="s">
        <v>324</v>
      </c>
      <c r="I2542" s="13" t="s">
        <v>26</v>
      </c>
      <c r="J2542" s="13" t="s">
        <v>27</v>
      </c>
      <c r="K2542" s="13"/>
      <c r="L2542" s="13" t="s">
        <v>29</v>
      </c>
      <c r="M2542" s="13" t="s">
        <v>30</v>
      </c>
      <c r="N2542" s="13" t="s">
        <v>37</v>
      </c>
      <c r="O2542" s="13" t="n">
        <v>0</v>
      </c>
      <c r="P2542" s="13"/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7420010002</v>
      </c>
      <c r="C2543" s="12" t="n">
        <v>41640</v>
      </c>
      <c r="D2543" s="12" t="s">
        <v>1087</v>
      </c>
      <c r="E2543" s="13" t="s">
        <v>22</v>
      </c>
      <c r="F2543" s="13" t="s">
        <v>23</v>
      </c>
      <c r="G2543" s="13" t="s">
        <v>1081</v>
      </c>
      <c r="H2543" s="13" t="s">
        <v>1085</v>
      </c>
      <c r="I2543" s="13" t="s">
        <v>557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7380304842</v>
      </c>
      <c r="C2544" s="12" t="n">
        <v>41640</v>
      </c>
      <c r="D2544" s="12" t="s">
        <v>1041</v>
      </c>
      <c r="E2544" s="13" t="s">
        <v>22</v>
      </c>
      <c r="F2544" s="13" t="s">
        <v>23</v>
      </c>
      <c r="G2544" s="13" t="s">
        <v>1081</v>
      </c>
      <c r="H2544" s="13" t="s">
        <v>1090</v>
      </c>
      <c r="I2544" s="13" t="s">
        <v>1100</v>
      </c>
      <c r="J2544" s="13" t="s">
        <v>34</v>
      </c>
      <c r="K2544" s="13" t="s">
        <v>28</v>
      </c>
      <c r="L2544" s="13" t="s">
        <v>68</v>
      </c>
      <c r="M2544" s="13" t="s">
        <v>68</v>
      </c>
      <c r="N2544" s="13" t="s">
        <v>44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380307002</v>
      </c>
      <c r="C2545" s="12" t="n">
        <v>41000</v>
      </c>
      <c r="D2545" s="12" t="s">
        <v>663</v>
      </c>
      <c r="E2545" s="13" t="s">
        <v>22</v>
      </c>
      <c r="F2545" s="13" t="s">
        <v>23</v>
      </c>
      <c r="G2545" s="13" t="s">
        <v>1081</v>
      </c>
      <c r="H2545" s="13" t="s">
        <v>1090</v>
      </c>
      <c r="I2545" s="13" t="s">
        <v>1101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8002</v>
      </c>
      <c r="C2546" s="12" t="n">
        <v>41000</v>
      </c>
      <c r="D2546" s="12" t="s">
        <v>1089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084</v>
      </c>
      <c r="J2546" s="13" t="s">
        <v>27</v>
      </c>
      <c r="K2546" s="13" t="s">
        <v>28</v>
      </c>
      <c r="L2546" s="13" t="s">
        <v>68</v>
      </c>
      <c r="M2546" s="13" t="s">
        <v>68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400310002</v>
      </c>
      <c r="C2547" s="12" t="n">
        <v>41000</v>
      </c>
      <c r="D2547" s="12" t="s">
        <v>1089</v>
      </c>
      <c r="E2547" s="13" t="s">
        <v>22</v>
      </c>
      <c r="F2547" s="13" t="s">
        <v>23</v>
      </c>
      <c r="G2547" s="13" t="s">
        <v>1081</v>
      </c>
      <c r="H2547" s="13" t="s">
        <v>1093</v>
      </c>
      <c r="I2547" s="13" t="s">
        <v>1095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420311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85</v>
      </c>
      <c r="I2548" s="13" t="s">
        <v>552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40312002</v>
      </c>
      <c r="C2549" s="12" t="n">
        <v>41000</v>
      </c>
      <c r="D2549" s="12" t="s">
        <v>1096</v>
      </c>
      <c r="E2549" s="13" t="s">
        <v>22</v>
      </c>
      <c r="F2549" s="13" t="s">
        <v>23</v>
      </c>
      <c r="G2549" s="13" t="s">
        <v>1081</v>
      </c>
      <c r="H2549" s="13" t="s">
        <v>1097</v>
      </c>
      <c r="I2549" s="13" t="s">
        <v>1098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1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21400341000408</v>
      </c>
      <c r="C2550" s="12" t="n">
        <v>42705</v>
      </c>
      <c r="D2550" s="12"/>
      <c r="E2550" s="13" t="s">
        <v>604</v>
      </c>
      <c r="F2550" s="13" t="s">
        <v>544</v>
      </c>
      <c r="G2550" s="13" t="s">
        <v>1081</v>
      </c>
      <c r="H2550" s="13" t="s">
        <v>1102</v>
      </c>
      <c r="I2550" s="13" t="s">
        <v>26</v>
      </c>
      <c r="J2550" s="13" t="s">
        <v>27</v>
      </c>
      <c r="K2550" s="13"/>
      <c r="L2550" s="13" t="s">
        <v>68</v>
      </c>
      <c r="M2550" s="13" t="s">
        <v>68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0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407380304002</v>
      </c>
      <c r="C2551" s="12" t="n">
        <v>41000</v>
      </c>
      <c r="D2551" s="12" t="s">
        <v>1089</v>
      </c>
      <c r="E2551" s="13" t="s">
        <v>604</v>
      </c>
      <c r="F2551" s="13" t="s">
        <v>544</v>
      </c>
      <c r="G2551" s="13" t="s">
        <v>1081</v>
      </c>
      <c r="H2551" s="13" t="s">
        <v>1090</v>
      </c>
      <c r="I2551" s="13" t="s">
        <v>1100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7440312002</v>
      </c>
      <c r="C2552" s="12" t="n">
        <v>41000</v>
      </c>
      <c r="D2552" s="12" t="s">
        <v>1096</v>
      </c>
      <c r="E2552" s="13" t="s">
        <v>604</v>
      </c>
      <c r="F2552" s="13" t="s">
        <v>544</v>
      </c>
      <c r="G2552" s="13" t="s">
        <v>1081</v>
      </c>
      <c r="H2552" s="13" t="s">
        <v>1097</v>
      </c>
      <c r="I2552" s="13" t="s">
        <v>109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1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400341000408</v>
      </c>
      <c r="C2553" s="12" t="n">
        <v>42705</v>
      </c>
      <c r="D2553" s="12"/>
      <c r="E2553" s="13" t="s">
        <v>604</v>
      </c>
      <c r="F2553" s="13" t="s">
        <v>23</v>
      </c>
      <c r="G2553" s="13" t="s">
        <v>1081</v>
      </c>
      <c r="H2553" s="13" t="s">
        <v>1102</v>
      </c>
      <c r="I2553" s="13" t="s">
        <v>26</v>
      </c>
      <c r="J2553" s="13" t="s">
        <v>27</v>
      </c>
      <c r="K2553" s="13"/>
      <c r="L2553" s="13" t="s">
        <v>30</v>
      </c>
      <c r="M2553" s="13" t="s">
        <v>30</v>
      </c>
      <c r="N2553" s="13" t="s">
        <v>37</v>
      </c>
      <c r="O2553" s="13" t="n">
        <v>0</v>
      </c>
      <c r="P2553" s="13"/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407380304002</v>
      </c>
      <c r="C2554" s="12" t="n">
        <v>41000</v>
      </c>
      <c r="D2554" s="12" t="s">
        <v>1089</v>
      </c>
      <c r="E2554" s="13" t="s">
        <v>604</v>
      </c>
      <c r="F2554" s="13" t="s">
        <v>23</v>
      </c>
      <c r="G2554" s="13" t="s">
        <v>1081</v>
      </c>
      <c r="H2554" s="13" t="s">
        <v>1090</v>
      </c>
      <c r="I2554" s="13" t="s">
        <v>1100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7440312002</v>
      </c>
      <c r="C2555" s="12" t="n">
        <v>41000</v>
      </c>
      <c r="D2555" s="12" t="s">
        <v>1096</v>
      </c>
      <c r="E2555" s="13" t="s">
        <v>604</v>
      </c>
      <c r="F2555" s="13" t="s">
        <v>23</v>
      </c>
      <c r="G2555" s="13" t="s">
        <v>1081</v>
      </c>
      <c r="H2555" s="13" t="s">
        <v>1097</v>
      </c>
      <c r="I2555" s="13" t="s">
        <v>1098</v>
      </c>
      <c r="J2555" s="13" t="s">
        <v>27</v>
      </c>
      <c r="K2555" s="13" t="s">
        <v>28</v>
      </c>
      <c r="L2555" s="13" t="s">
        <v>68</v>
      </c>
      <c r="M2555" s="13" t="s">
        <v>68</v>
      </c>
      <c r="N2555" s="13" t="s">
        <v>31</v>
      </c>
      <c r="O2555" s="13" t="n">
        <v>1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177486000408</v>
      </c>
      <c r="C2556" s="12" t="s">
        <v>1103</v>
      </c>
      <c r="D2556" s="12" t="n">
        <v>44382</v>
      </c>
      <c r="E2556" s="13" t="s">
        <v>604</v>
      </c>
      <c r="F2556" s="13" t="s">
        <v>544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176570000408</v>
      </c>
      <c r="C2557" s="12" t="n">
        <v>42951</v>
      </c>
      <c r="D2557" s="12" t="s">
        <v>1106</v>
      </c>
      <c r="E2557" s="13" t="s">
        <v>604</v>
      </c>
      <c r="F2557" s="13" t="s">
        <v>544</v>
      </c>
      <c r="G2557" s="13" t="s">
        <v>1104</v>
      </c>
      <c r="H2557" s="13" t="s">
        <v>918</v>
      </c>
      <c r="I2557" s="13" t="s">
        <v>26</v>
      </c>
      <c r="J2557" s="13" t="s">
        <v>27</v>
      </c>
      <c r="K2557" s="13"/>
      <c r="L2557" s="13" t="s">
        <v>30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5860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628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5600000408</v>
      </c>
      <c r="C2559" s="12" t="s">
        <v>929</v>
      </c>
      <c r="D2559" s="12" t="s">
        <v>1107</v>
      </c>
      <c r="E2559" s="13" t="s">
        <v>604</v>
      </c>
      <c r="F2559" s="13" t="s">
        <v>544</v>
      </c>
      <c r="G2559" s="13" t="s">
        <v>1104</v>
      </c>
      <c r="H2559" s="13" t="s">
        <v>620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1300000408</v>
      </c>
      <c r="C2560" s="12" t="n">
        <v>42951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7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6760074408</v>
      </c>
      <c r="C2561" s="12" t="n">
        <v>42186</v>
      </c>
      <c r="D2561" s="12" t="s">
        <v>1108</v>
      </c>
      <c r="E2561" s="13" t="s">
        <v>604</v>
      </c>
      <c r="F2561" s="13" t="s">
        <v>544</v>
      </c>
      <c r="G2561" s="13" t="s">
        <v>1104</v>
      </c>
      <c r="H2561" s="13" t="s">
        <v>619</v>
      </c>
      <c r="I2561" s="13" t="s">
        <v>6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3640074408</v>
      </c>
      <c r="C2562" s="12" t="n">
        <v>42888</v>
      </c>
      <c r="D2562" s="12" t="s">
        <v>1108</v>
      </c>
      <c r="E2562" s="13" t="s">
        <v>604</v>
      </c>
      <c r="F2562" s="13" t="s">
        <v>544</v>
      </c>
      <c r="G2562" s="13" t="s">
        <v>1104</v>
      </c>
      <c r="H2562" s="13" t="s">
        <v>1083</v>
      </c>
      <c r="I2562" s="13" t="s">
        <v>6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1300074408</v>
      </c>
      <c r="C2563" s="12" t="n">
        <v>42005</v>
      </c>
      <c r="D2563" s="12" t="n">
        <v>44382</v>
      </c>
      <c r="E2563" s="13" t="s">
        <v>604</v>
      </c>
      <c r="F2563" s="13" t="s">
        <v>544</v>
      </c>
      <c r="G2563" s="13" t="s">
        <v>1104</v>
      </c>
      <c r="H2563" s="13" t="s">
        <v>627</v>
      </c>
      <c r="I2563" s="13" t="s">
        <v>626</v>
      </c>
      <c r="J2563" s="13" t="s">
        <v>27</v>
      </c>
      <c r="K2563" s="13"/>
      <c r="L2563" s="13" t="s">
        <v>30</v>
      </c>
      <c r="M2563" s="13" t="s">
        <v>953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1020074408</v>
      </c>
      <c r="C2564" s="12" t="n">
        <v>42186</v>
      </c>
      <c r="D2564" s="12" t="s">
        <v>1109</v>
      </c>
      <c r="E2564" s="13" t="s">
        <v>604</v>
      </c>
      <c r="F2564" s="13" t="s">
        <v>544</v>
      </c>
      <c r="G2564" s="13" t="s">
        <v>1104</v>
      </c>
      <c r="H2564" s="13" t="s">
        <v>624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4280121408</v>
      </c>
      <c r="C2565" s="12" t="s">
        <v>929</v>
      </c>
      <c r="D2565" s="12" t="s">
        <v>1108</v>
      </c>
      <c r="E2565" s="13" t="s">
        <v>604</v>
      </c>
      <c r="F2565" s="13" t="s">
        <v>544</v>
      </c>
      <c r="G2565" s="13" t="s">
        <v>1104</v>
      </c>
      <c r="H2565" s="13" t="s">
        <v>622</v>
      </c>
      <c r="I2565" s="13" t="s">
        <v>997</v>
      </c>
      <c r="J2565" s="13" t="s">
        <v>27</v>
      </c>
      <c r="K2565" s="13"/>
      <c r="L2565" s="13" t="s">
        <v>30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4280179408</v>
      </c>
      <c r="C2566" s="12" t="n">
        <v>42005</v>
      </c>
      <c r="D2566" s="12" t="n">
        <v>44382</v>
      </c>
      <c r="E2566" s="13" t="s">
        <v>604</v>
      </c>
      <c r="F2566" s="13" t="s">
        <v>544</v>
      </c>
      <c r="G2566" s="13" t="s">
        <v>1104</v>
      </c>
      <c r="H2566" s="13" t="s">
        <v>622</v>
      </c>
      <c r="I2566" s="13" t="s">
        <v>927</v>
      </c>
      <c r="J2566" s="13" t="s">
        <v>27</v>
      </c>
      <c r="K2566" s="13"/>
      <c r="L2566" s="13" t="s">
        <v>633</v>
      </c>
      <c r="M2566" s="13" t="s">
        <v>633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6760281408</v>
      </c>
      <c r="C2567" s="12" t="n">
        <v>42186</v>
      </c>
      <c r="D2567" s="12" t="n">
        <v>44382</v>
      </c>
      <c r="E2567" s="13" t="s">
        <v>604</v>
      </c>
      <c r="F2567" s="13" t="s">
        <v>544</v>
      </c>
      <c r="G2567" s="13" t="s">
        <v>1104</v>
      </c>
      <c r="H2567" s="13" t="s">
        <v>619</v>
      </c>
      <c r="I2567" s="13" t="s">
        <v>884</v>
      </c>
      <c r="J2567" s="13" t="s">
        <v>27</v>
      </c>
      <c r="K2567" s="13"/>
      <c r="L2567" s="13" t="s">
        <v>586</v>
      </c>
      <c r="M2567" s="13" t="s">
        <v>586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120327408</v>
      </c>
      <c r="C2568" s="12" t="s">
        <v>1110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67</v>
      </c>
      <c r="I2568" s="13" t="s">
        <v>625</v>
      </c>
      <c r="J2568" s="13" t="s">
        <v>27</v>
      </c>
      <c r="K2568" s="13"/>
      <c r="L2568" s="13" t="s">
        <v>30</v>
      </c>
      <c r="M2568" s="13" t="s">
        <v>68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5780389408</v>
      </c>
      <c r="C2569" s="12" t="s">
        <v>993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983</v>
      </c>
      <c r="I2569" s="13" t="s">
        <v>984</v>
      </c>
      <c r="J2569" s="13" t="s">
        <v>27</v>
      </c>
      <c r="K2569" s="13"/>
      <c r="L2569" s="13" t="s">
        <v>30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1300445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27</v>
      </c>
      <c r="I2570" s="13" t="s">
        <v>630</v>
      </c>
      <c r="J2570" s="13" t="s">
        <v>27</v>
      </c>
      <c r="K2570" s="13"/>
      <c r="L2570" s="13" t="s">
        <v>30</v>
      </c>
      <c r="M2570" s="13" t="s">
        <v>30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830985408</v>
      </c>
      <c r="C2571" s="12" t="s">
        <v>1111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889</v>
      </c>
      <c r="I2571" s="13" t="s">
        <v>1112</v>
      </c>
      <c r="J2571" s="13" t="s">
        <v>27</v>
      </c>
      <c r="K2571" s="13"/>
      <c r="L2571" s="13" t="s">
        <v>111</v>
      </c>
      <c r="M2571" s="13" t="s">
        <v>111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177100000408</v>
      </c>
      <c r="C2572" s="12" t="n">
        <v>42186</v>
      </c>
      <c r="D2572" s="12" t="n">
        <v>44382</v>
      </c>
      <c r="E2572" s="13" t="s">
        <v>604</v>
      </c>
      <c r="F2572" s="13" t="s">
        <v>23</v>
      </c>
      <c r="G2572" s="13" t="s">
        <v>1104</v>
      </c>
      <c r="H2572" s="13" t="s">
        <v>59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176740000408</v>
      </c>
      <c r="C2573" s="12" t="n">
        <v>42888</v>
      </c>
      <c r="D2573" s="12" t="n">
        <v>44382</v>
      </c>
      <c r="E2573" s="13" t="s">
        <v>604</v>
      </c>
      <c r="F2573" s="13" t="s">
        <v>23</v>
      </c>
      <c r="G2573" s="13" t="s">
        <v>1104</v>
      </c>
      <c r="H2573" s="13" t="s">
        <v>69</v>
      </c>
      <c r="I2573" s="13" t="s">
        <v>26</v>
      </c>
      <c r="J2573" s="13" t="s">
        <v>27</v>
      </c>
      <c r="K2573" s="13"/>
      <c r="L2573" s="13" t="s">
        <v>30</v>
      </c>
      <c r="M2573" s="13" t="s">
        <v>30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6720000408</v>
      </c>
      <c r="C2574" s="12" t="n">
        <v>42005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70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010000408</v>
      </c>
      <c r="C2575" s="12" t="s">
        <v>644</v>
      </c>
      <c r="D2575" s="12" t="s">
        <v>1107</v>
      </c>
      <c r="E2575" s="13" t="s">
        <v>604</v>
      </c>
      <c r="F2575" s="13" t="s">
        <v>23</v>
      </c>
      <c r="G2575" s="13" t="s">
        <v>1104</v>
      </c>
      <c r="H2575" s="13" t="s">
        <v>102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5880000408</v>
      </c>
      <c r="C2576" s="12" t="s">
        <v>901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115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5800000008</v>
      </c>
      <c r="C2577" s="12" t="n">
        <v>44357</v>
      </c>
      <c r="D2577" s="12" t="n">
        <v>44382</v>
      </c>
      <c r="E2577" s="13" t="s">
        <v>604</v>
      </c>
      <c r="F2577" s="13" t="s">
        <v>23</v>
      </c>
      <c r="G2577" s="13" t="s">
        <v>1104</v>
      </c>
      <c r="H2577" s="13" t="s">
        <v>119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1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120000408</v>
      </c>
      <c r="C2578" s="12" t="s">
        <v>287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4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080000408</v>
      </c>
      <c r="C2579" s="12" t="n">
        <v>42186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44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4800000408</v>
      </c>
      <c r="C2580" s="12" t="n">
        <v>42186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6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4720000408</v>
      </c>
      <c r="C2581" s="12" t="s">
        <v>993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65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700000408</v>
      </c>
      <c r="C2582" s="12" t="n">
        <v>44239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8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 t="n">
        <v>2</v>
      </c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620000408</v>
      </c>
      <c r="C2583" s="12" t="n">
        <v>42186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7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3920000002</v>
      </c>
      <c r="C2584" s="12" t="s">
        <v>1113</v>
      </c>
      <c r="D2584" s="12" t="s">
        <v>122</v>
      </c>
      <c r="E2584" s="13" t="s">
        <v>604</v>
      </c>
      <c r="F2584" s="13" t="s">
        <v>23</v>
      </c>
      <c r="G2584" s="13" t="s">
        <v>1104</v>
      </c>
      <c r="H2584" s="13" t="s">
        <v>202</v>
      </c>
      <c r="I2584" s="13" t="s">
        <v>26</v>
      </c>
      <c r="J2584" s="13" t="s">
        <v>27</v>
      </c>
      <c r="K2584" s="13" t="s">
        <v>28</v>
      </c>
      <c r="L2584" s="13" t="s">
        <v>30</v>
      </c>
      <c r="M2584" s="13" t="s">
        <v>30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3780000408</v>
      </c>
      <c r="C2585" s="12" t="s">
        <v>1114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216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760000408</v>
      </c>
      <c r="C2586" s="12" t="s">
        <v>1115</v>
      </c>
      <c r="D2586" s="12" t="n">
        <v>44382</v>
      </c>
      <c r="E2586" s="13" t="s">
        <v>604</v>
      </c>
      <c r="F2586" s="13" t="s">
        <v>23</v>
      </c>
      <c r="G2586" s="13" t="s">
        <v>1104</v>
      </c>
      <c r="H2586" s="13" t="s">
        <v>218</v>
      </c>
      <c r="I2586" s="13" t="s">
        <v>26</v>
      </c>
      <c r="J2586" s="13" t="s">
        <v>27</v>
      </c>
      <c r="K2586" s="13"/>
      <c r="L2586" s="13" t="s">
        <v>111</v>
      </c>
      <c r="M2586" s="13" t="s">
        <v>111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580000408</v>
      </c>
      <c r="C2587" s="12" t="s">
        <v>651</v>
      </c>
      <c r="D2587" s="12" t="s">
        <v>1106</v>
      </c>
      <c r="E2587" s="13" t="s">
        <v>604</v>
      </c>
      <c r="F2587" s="13" t="s">
        <v>23</v>
      </c>
      <c r="G2587" s="13" t="s">
        <v>1104</v>
      </c>
      <c r="H2587" s="13" t="s">
        <v>231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380000408</v>
      </c>
      <c r="C2588" s="12" t="n">
        <v>44294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48</v>
      </c>
      <c r="I2588" s="13" t="s">
        <v>26</v>
      </c>
      <c r="J2588" s="13" t="s">
        <v>27</v>
      </c>
      <c r="K2588" s="13"/>
      <c r="L2588" s="13" t="s">
        <v>30</v>
      </c>
      <c r="M2588" s="13" t="s">
        <v>68</v>
      </c>
      <c r="N2588" s="13" t="s">
        <v>37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2320000408</v>
      </c>
      <c r="C2589" s="12" t="n">
        <v>42926</v>
      </c>
      <c r="D2589" s="12" t="s">
        <v>122</v>
      </c>
      <c r="E2589" s="13" t="s">
        <v>604</v>
      </c>
      <c r="F2589" s="13" t="s">
        <v>23</v>
      </c>
      <c r="G2589" s="13" t="s">
        <v>1104</v>
      </c>
      <c r="H2589" s="13" t="s">
        <v>274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2080000408</v>
      </c>
      <c r="C2590" s="12" t="n">
        <v>42926</v>
      </c>
      <c r="D2590" s="12" t="s">
        <v>122</v>
      </c>
      <c r="E2590" s="13" t="s">
        <v>604</v>
      </c>
      <c r="F2590" s="13" t="s">
        <v>23</v>
      </c>
      <c r="G2590" s="13" t="s">
        <v>1104</v>
      </c>
      <c r="H2590" s="13" t="s">
        <v>281</v>
      </c>
      <c r="I2590" s="13" t="s">
        <v>26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2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1860000408</v>
      </c>
      <c r="C2591" s="12" t="s">
        <v>1116</v>
      </c>
      <c r="D2591" s="12" t="n">
        <v>44382</v>
      </c>
      <c r="E2591" s="13" t="s">
        <v>604</v>
      </c>
      <c r="F2591" s="13" t="s">
        <v>23</v>
      </c>
      <c r="G2591" s="13" t="s">
        <v>1104</v>
      </c>
      <c r="H2591" s="13" t="s">
        <v>288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1840000408</v>
      </c>
      <c r="C2592" s="12" t="n">
        <v>42186</v>
      </c>
      <c r="D2592" s="12" t="n">
        <v>44382</v>
      </c>
      <c r="E2592" s="13" t="s">
        <v>604</v>
      </c>
      <c r="F2592" s="13" t="s">
        <v>23</v>
      </c>
      <c r="G2592" s="13" t="s">
        <v>1104</v>
      </c>
      <c r="H2592" s="13" t="s">
        <v>290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770000408</v>
      </c>
      <c r="C2593" s="12" t="n">
        <v>43994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93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2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180000408</v>
      </c>
      <c r="C2594" s="12" t="n">
        <v>42857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309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160000408</v>
      </c>
      <c r="C2595" s="12" t="n">
        <v>42186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311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000000408</v>
      </c>
      <c r="C2596" s="12" t="n">
        <v>42186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17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0640000408</v>
      </c>
      <c r="C2597" s="12" t="n">
        <v>42552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28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1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0580000408</v>
      </c>
      <c r="C2598" s="12" t="n">
        <v>4410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35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160000408</v>
      </c>
      <c r="C2599" s="12" t="n">
        <v>42186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4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040000408</v>
      </c>
      <c r="C2600" s="12" t="n">
        <v>42186</v>
      </c>
      <c r="D2600" s="12" t="s">
        <v>122</v>
      </c>
      <c r="E2600" s="13" t="s">
        <v>604</v>
      </c>
      <c r="F2600" s="13" t="s">
        <v>23</v>
      </c>
      <c r="G2600" s="13" t="s">
        <v>1104</v>
      </c>
      <c r="H2600" s="13" t="s">
        <v>35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660019408</v>
      </c>
      <c r="C2601" s="12" t="n">
        <v>42186</v>
      </c>
      <c r="D2601" s="12" t="s">
        <v>1106</v>
      </c>
      <c r="E2601" s="13" t="s">
        <v>604</v>
      </c>
      <c r="F2601" s="13" t="s">
        <v>23</v>
      </c>
      <c r="G2601" s="13" t="s">
        <v>1104</v>
      </c>
      <c r="H2601" s="13" t="s">
        <v>172</v>
      </c>
      <c r="I2601" s="13" t="s">
        <v>359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1840020408</v>
      </c>
      <c r="C2602" s="12" t="n">
        <v>42005</v>
      </c>
      <c r="D2602" s="12" t="n">
        <v>44382</v>
      </c>
      <c r="E2602" s="13" t="s">
        <v>604</v>
      </c>
      <c r="F2602" s="13" t="s">
        <v>23</v>
      </c>
      <c r="G2602" s="13" t="s">
        <v>1104</v>
      </c>
      <c r="H2602" s="13" t="s">
        <v>290</v>
      </c>
      <c r="I2602" s="13" t="s">
        <v>941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 t="n">
        <v>2</v>
      </c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1840025408</v>
      </c>
      <c r="C2603" s="12" t="n">
        <v>42005</v>
      </c>
      <c r="D2603" s="12" t="n">
        <v>44382</v>
      </c>
      <c r="E2603" s="13" t="s">
        <v>604</v>
      </c>
      <c r="F2603" s="13" t="s">
        <v>23</v>
      </c>
      <c r="G2603" s="13" t="s">
        <v>1104</v>
      </c>
      <c r="H2603" s="13" t="s">
        <v>290</v>
      </c>
      <c r="I2603" s="13" t="s">
        <v>915</v>
      </c>
      <c r="J2603" s="13" t="s">
        <v>27</v>
      </c>
      <c r="K2603" s="13"/>
      <c r="L2603" s="13" t="s">
        <v>916</v>
      </c>
      <c r="M2603" s="13" t="s">
        <v>916</v>
      </c>
      <c r="N2603" s="13" t="s">
        <v>37</v>
      </c>
      <c r="O2603" s="13" t="n">
        <v>0</v>
      </c>
      <c r="P2603" s="13" t="n">
        <v>2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420031408</v>
      </c>
      <c r="C2604" s="12" t="n">
        <v>42888</v>
      </c>
      <c r="D2604" s="12" t="s">
        <v>122</v>
      </c>
      <c r="E2604" s="13" t="s">
        <v>604</v>
      </c>
      <c r="F2604" s="13" t="s">
        <v>23</v>
      </c>
      <c r="G2604" s="13" t="s">
        <v>1104</v>
      </c>
      <c r="H2604" s="13" t="s">
        <v>299</v>
      </c>
      <c r="I2604" s="13" t="s">
        <v>1117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580048408</v>
      </c>
      <c r="C2605" s="12" t="n">
        <v>42186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5</v>
      </c>
      <c r="I2605" s="13" t="s">
        <v>369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6640063408</v>
      </c>
      <c r="C2606" s="12" t="s">
        <v>1118</v>
      </c>
      <c r="D2606" s="12" t="n">
        <v>44382</v>
      </c>
      <c r="E2606" s="13" t="s">
        <v>604</v>
      </c>
      <c r="F2606" s="13" t="s">
        <v>23</v>
      </c>
      <c r="G2606" s="13" t="s">
        <v>1104</v>
      </c>
      <c r="H2606" s="13" t="s">
        <v>371</v>
      </c>
      <c r="I2606" s="13" t="s">
        <v>372</v>
      </c>
      <c r="J2606" s="13" t="s">
        <v>27</v>
      </c>
      <c r="K2606" s="13"/>
      <c r="L2606" s="13" t="s">
        <v>111</v>
      </c>
      <c r="M2606" s="13" t="s">
        <v>111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4660086408</v>
      </c>
      <c r="C2607" s="12" t="n">
        <v>42186</v>
      </c>
      <c r="D2607" s="12" t="s">
        <v>1106</v>
      </c>
      <c r="E2607" s="13" t="s">
        <v>604</v>
      </c>
      <c r="F2607" s="13" t="s">
        <v>23</v>
      </c>
      <c r="G2607" s="13" t="s">
        <v>1104</v>
      </c>
      <c r="H2607" s="13" t="s">
        <v>172</v>
      </c>
      <c r="I2607" s="13" t="s">
        <v>944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1780089408</v>
      </c>
      <c r="C2608" s="12" t="n">
        <v>42186</v>
      </c>
      <c r="D2608" s="12" t="s">
        <v>122</v>
      </c>
      <c r="E2608" s="13" t="s">
        <v>604</v>
      </c>
      <c r="F2608" s="13" t="s">
        <v>23</v>
      </c>
      <c r="G2608" s="13" t="s">
        <v>1104</v>
      </c>
      <c r="H2608" s="13" t="s">
        <v>292</v>
      </c>
      <c r="I2608" s="13" t="s">
        <v>373</v>
      </c>
      <c r="J2608" s="13" t="s">
        <v>27</v>
      </c>
      <c r="K2608" s="13"/>
      <c r="L2608" s="13" t="s">
        <v>30</v>
      </c>
      <c r="M2608" s="13" t="s">
        <v>407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0565129408</v>
      </c>
      <c r="C2609" s="12" t="n">
        <v>42675</v>
      </c>
      <c r="D2609" s="12" t="n">
        <v>44382</v>
      </c>
      <c r="E2609" s="13" t="s">
        <v>604</v>
      </c>
      <c r="F2609" s="13" t="s">
        <v>23</v>
      </c>
      <c r="G2609" s="13" t="s">
        <v>1104</v>
      </c>
      <c r="H2609" s="13" t="s">
        <v>1119</v>
      </c>
      <c r="I2609" s="13" t="s">
        <v>862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056012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336</v>
      </c>
      <c r="I2610" s="13" t="s">
        <v>862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0136408</v>
      </c>
      <c r="C2611" s="12" t="n">
        <v>42186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336</v>
      </c>
      <c r="I2611" s="13" t="s">
        <v>863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4660149408</v>
      </c>
      <c r="C2612" s="12" t="n">
        <v>42186</v>
      </c>
      <c r="D2612" s="12" t="n">
        <v>44382</v>
      </c>
      <c r="E2612" s="13" t="s">
        <v>604</v>
      </c>
      <c r="F2612" s="13" t="s">
        <v>23</v>
      </c>
      <c r="G2612" s="13" t="s">
        <v>1104</v>
      </c>
      <c r="H2612" s="13" t="s">
        <v>172</v>
      </c>
      <c r="I2612" s="13" t="s">
        <v>38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3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6720156408</v>
      </c>
      <c r="C2613" s="12" t="n">
        <v>42186</v>
      </c>
      <c r="D2613" s="12" t="s">
        <v>1108</v>
      </c>
      <c r="E2613" s="13" t="s">
        <v>604</v>
      </c>
      <c r="F2613" s="13" t="s">
        <v>23</v>
      </c>
      <c r="G2613" s="13" t="s">
        <v>1104</v>
      </c>
      <c r="H2613" s="13" t="s">
        <v>70</v>
      </c>
      <c r="I2613" s="13" t="s">
        <v>94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7100157408</v>
      </c>
      <c r="C2614" s="12" t="s">
        <v>993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59</v>
      </c>
      <c r="I2614" s="13" t="s">
        <v>658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4760157408</v>
      </c>
      <c r="C2615" s="12" t="n">
        <v>42186</v>
      </c>
      <c r="D2615" s="12" t="n">
        <v>44382</v>
      </c>
      <c r="E2615" s="13" t="s">
        <v>604</v>
      </c>
      <c r="F2615" s="13" t="s">
        <v>23</v>
      </c>
      <c r="G2615" s="13" t="s">
        <v>1104</v>
      </c>
      <c r="H2615" s="13" t="s">
        <v>162</v>
      </c>
      <c r="I2615" s="13" t="s">
        <v>658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4760161408</v>
      </c>
      <c r="C2616" s="12" t="n">
        <v>42186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162</v>
      </c>
      <c r="I2616" s="13" t="s">
        <v>66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60165408</v>
      </c>
      <c r="C2617" s="12" t="s">
        <v>993</v>
      </c>
      <c r="D2617" s="12" t="s">
        <v>1108</v>
      </c>
      <c r="E2617" s="13" t="s">
        <v>604</v>
      </c>
      <c r="F2617" s="13" t="s">
        <v>23</v>
      </c>
      <c r="G2617" s="13" t="s">
        <v>1104</v>
      </c>
      <c r="H2617" s="13" t="s">
        <v>336</v>
      </c>
      <c r="I2617" s="13" t="s">
        <v>947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3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140169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88</v>
      </c>
      <c r="I2618" s="13" t="s">
        <v>391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5920177408</v>
      </c>
      <c r="C2619" s="12" t="s">
        <v>993</v>
      </c>
      <c r="D2619" s="12" t="s">
        <v>1106</v>
      </c>
      <c r="E2619" s="13" t="s">
        <v>604</v>
      </c>
      <c r="F2619" s="13" t="s">
        <v>23</v>
      </c>
      <c r="G2619" s="13" t="s">
        <v>1104</v>
      </c>
      <c r="H2619" s="13" t="s">
        <v>397</v>
      </c>
      <c r="I2619" s="13" t="s">
        <v>398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7280181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42</v>
      </c>
      <c r="I2620" s="13" t="s">
        <v>399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6940181408</v>
      </c>
      <c r="C2621" s="12" t="n">
        <v>42186</v>
      </c>
      <c r="D2621" s="12" t="n">
        <v>44382</v>
      </c>
      <c r="E2621" s="13" t="s">
        <v>604</v>
      </c>
      <c r="F2621" s="13" t="s">
        <v>23</v>
      </c>
      <c r="G2621" s="13" t="s">
        <v>1104</v>
      </c>
      <c r="H2621" s="13" t="s">
        <v>64</v>
      </c>
      <c r="I2621" s="13" t="s">
        <v>399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4660239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172</v>
      </c>
      <c r="I2622" s="13" t="s">
        <v>41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 t="n">
        <v>3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5080244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144</v>
      </c>
      <c r="I2623" s="13" t="s">
        <v>417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760252408</v>
      </c>
      <c r="C2624" s="12" t="n">
        <v>42888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62</v>
      </c>
      <c r="I2624" s="13" t="s">
        <v>1120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985259002</v>
      </c>
      <c r="C2625" s="12" t="s">
        <v>1121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416</v>
      </c>
      <c r="I2625" s="13" t="s">
        <v>424</v>
      </c>
      <c r="J2625" s="13" t="s">
        <v>27</v>
      </c>
      <c r="K2625" s="13" t="s">
        <v>28</v>
      </c>
      <c r="L2625" s="13" t="s">
        <v>29</v>
      </c>
      <c r="M2625" s="13" t="s">
        <v>30</v>
      </c>
      <c r="N2625" s="13" t="s">
        <v>31</v>
      </c>
      <c r="O2625" s="13" t="n">
        <v>0</v>
      </c>
      <c r="P2625" s="13" t="n">
        <v>3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580260408</v>
      </c>
      <c r="C2626" s="12" t="n">
        <v>42186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295</v>
      </c>
      <c r="I2626" s="13" t="s">
        <v>425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0900300408</v>
      </c>
      <c r="C2627" s="12" t="n">
        <v>42186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321</v>
      </c>
      <c r="I2627" s="13" t="s">
        <v>867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900301408</v>
      </c>
      <c r="C2628" s="12" t="n">
        <v>42186</v>
      </c>
      <c r="D2628" s="12" t="s">
        <v>122</v>
      </c>
      <c r="E2628" s="13" t="s">
        <v>604</v>
      </c>
      <c r="F2628" s="13" t="s">
        <v>23</v>
      </c>
      <c r="G2628" s="13" t="s">
        <v>1104</v>
      </c>
      <c r="H2628" s="13" t="s">
        <v>321</v>
      </c>
      <c r="I2628" s="13" t="s">
        <v>868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1580314408</v>
      </c>
      <c r="C2629" s="12" t="n">
        <v>42186</v>
      </c>
      <c r="D2629" s="12" t="s">
        <v>122</v>
      </c>
      <c r="E2629" s="13" t="s">
        <v>604</v>
      </c>
      <c r="F2629" s="13" t="s">
        <v>23</v>
      </c>
      <c r="G2629" s="13" t="s">
        <v>1104</v>
      </c>
      <c r="H2629" s="13" t="s">
        <v>295</v>
      </c>
      <c r="I2629" s="13" t="s">
        <v>871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660339408</v>
      </c>
      <c r="C2630" s="12" t="n">
        <v>42186</v>
      </c>
      <c r="D2630" s="12" t="s">
        <v>1106</v>
      </c>
      <c r="E2630" s="13" t="s">
        <v>604</v>
      </c>
      <c r="F2630" s="13" t="s">
        <v>23</v>
      </c>
      <c r="G2630" s="13" t="s">
        <v>1104</v>
      </c>
      <c r="H2630" s="13" t="s">
        <v>172</v>
      </c>
      <c r="I2630" s="13" t="s">
        <v>952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880370408</v>
      </c>
      <c r="C2631" s="12" t="n">
        <v>42186</v>
      </c>
      <c r="D2631" s="12" t="n">
        <v>44382</v>
      </c>
      <c r="E2631" s="13" t="s">
        <v>604</v>
      </c>
      <c r="F2631" s="13" t="s">
        <v>23</v>
      </c>
      <c r="G2631" s="13" t="s">
        <v>1104</v>
      </c>
      <c r="H2631" s="13" t="s">
        <v>286</v>
      </c>
      <c r="I2631" s="13" t="s">
        <v>45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280372408</v>
      </c>
      <c r="C2632" s="12" t="s">
        <v>993</v>
      </c>
      <c r="D2632" s="12" t="s">
        <v>1108</v>
      </c>
      <c r="E2632" s="13" t="s">
        <v>604</v>
      </c>
      <c r="F2632" s="13" t="s">
        <v>23</v>
      </c>
      <c r="G2632" s="13" t="s">
        <v>1104</v>
      </c>
      <c r="H2632" s="13" t="s">
        <v>622</v>
      </c>
      <c r="I2632" s="13" t="s">
        <v>92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6720378408</v>
      </c>
      <c r="C2633" s="12" t="s">
        <v>993</v>
      </c>
      <c r="D2633" s="12" t="s">
        <v>1108</v>
      </c>
      <c r="E2633" s="13" t="s">
        <v>604</v>
      </c>
      <c r="F2633" s="13" t="s">
        <v>23</v>
      </c>
      <c r="G2633" s="13" t="s">
        <v>1104</v>
      </c>
      <c r="H2633" s="13" t="s">
        <v>70</v>
      </c>
      <c r="I2633" s="13" t="s">
        <v>954</v>
      </c>
      <c r="J2633" s="13" t="s">
        <v>27</v>
      </c>
      <c r="K2633" s="13"/>
      <c r="L2633" s="13" t="s">
        <v>633</v>
      </c>
      <c r="M2633" s="13" t="s">
        <v>633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20378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165</v>
      </c>
      <c r="I2634" s="13" t="s">
        <v>954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186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288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 t="n">
        <v>3</v>
      </c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380408</v>
      </c>
      <c r="C2636" s="12" t="n">
        <v>42186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59</v>
      </c>
      <c r="I2636" s="13" t="s">
        <v>1010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7100381408</v>
      </c>
      <c r="C2637" s="12" t="n">
        <v>42186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59</v>
      </c>
      <c r="I2637" s="13" t="s">
        <v>101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2408</v>
      </c>
      <c r="C2638" s="12" t="n">
        <v>42005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2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560411408</v>
      </c>
      <c r="C2639" s="12" t="n">
        <v>42186</v>
      </c>
      <c r="D2639" s="12" t="n">
        <v>44382</v>
      </c>
      <c r="E2639" s="13" t="s">
        <v>604</v>
      </c>
      <c r="F2639" s="13" t="s">
        <v>23</v>
      </c>
      <c r="G2639" s="13" t="s">
        <v>1104</v>
      </c>
      <c r="H2639" s="13" t="s">
        <v>233</v>
      </c>
      <c r="I2639" s="13" t="s">
        <v>9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560412408</v>
      </c>
      <c r="C2640" s="12" t="n">
        <v>42186</v>
      </c>
      <c r="D2640" s="12" t="n">
        <v>44382</v>
      </c>
      <c r="E2640" s="13" t="s">
        <v>604</v>
      </c>
      <c r="F2640" s="13" t="s">
        <v>23</v>
      </c>
      <c r="G2640" s="13" t="s">
        <v>1104</v>
      </c>
      <c r="H2640" s="13" t="s">
        <v>233</v>
      </c>
      <c r="I2640" s="13" t="s">
        <v>903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21307595000408</v>
      </c>
      <c r="C2641" s="12" t="n">
        <v>44013</v>
      </c>
      <c r="D2641" s="12" t="s">
        <v>885</v>
      </c>
      <c r="E2641" s="13" t="s">
        <v>604</v>
      </c>
      <c r="F2641" s="13" t="s">
        <v>544</v>
      </c>
      <c r="G2641" s="13" t="s">
        <v>1122</v>
      </c>
      <c r="H2641" s="13" t="s">
        <v>886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21307575000408</v>
      </c>
      <c r="C2642" s="12" t="n">
        <v>44013</v>
      </c>
      <c r="D2642" s="12" t="s">
        <v>885</v>
      </c>
      <c r="E2642" s="13" t="s">
        <v>604</v>
      </c>
      <c r="F2642" s="13" t="s">
        <v>544</v>
      </c>
      <c r="G2642" s="13" t="s">
        <v>1122</v>
      </c>
      <c r="H2642" s="13" t="s">
        <v>887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48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8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6340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665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5860000408</v>
      </c>
      <c r="C2645" s="12" t="n">
        <v>44013</v>
      </c>
      <c r="D2645" s="12" t="s">
        <v>38</v>
      </c>
      <c r="E2645" s="13" t="s">
        <v>604</v>
      </c>
      <c r="F2645" s="13" t="s">
        <v>544</v>
      </c>
      <c r="G2645" s="13" t="s">
        <v>1122</v>
      </c>
      <c r="H2645" s="13" t="s">
        <v>62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5830000408</v>
      </c>
      <c r="C2646" s="12" t="n">
        <v>44013</v>
      </c>
      <c r="D2646" s="12" t="s">
        <v>38</v>
      </c>
      <c r="E2646" s="13" t="s">
        <v>604</v>
      </c>
      <c r="F2646" s="13" t="s">
        <v>544</v>
      </c>
      <c r="G2646" s="13" t="s">
        <v>1122</v>
      </c>
      <c r="H2646" s="13" t="s">
        <v>889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115000408</v>
      </c>
      <c r="C2647" s="12" t="n">
        <v>44013</v>
      </c>
      <c r="D2647" s="12" t="s">
        <v>885</v>
      </c>
      <c r="E2647" s="13" t="s">
        <v>604</v>
      </c>
      <c r="F2647" s="13" t="s">
        <v>544</v>
      </c>
      <c r="G2647" s="13" t="s">
        <v>1122</v>
      </c>
      <c r="H2647" s="13" t="s">
        <v>890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1280090002</v>
      </c>
      <c r="C2648" s="12" t="n">
        <v>41091</v>
      </c>
      <c r="D2648" s="12"/>
      <c r="E2648" s="13" t="s">
        <v>604</v>
      </c>
      <c r="F2648" s="13" t="s">
        <v>544</v>
      </c>
      <c r="G2648" s="13" t="s">
        <v>1122</v>
      </c>
      <c r="H2648" s="13" t="s">
        <v>880</v>
      </c>
      <c r="I2648" s="13" t="s">
        <v>881</v>
      </c>
      <c r="J2648" s="13" t="s">
        <v>27</v>
      </c>
      <c r="K2648" s="13" t="s">
        <v>28</v>
      </c>
      <c r="L2648" s="13" t="s">
        <v>111</v>
      </c>
      <c r="M2648" s="13" t="s">
        <v>68</v>
      </c>
      <c r="N2648" s="13" t="s">
        <v>31</v>
      </c>
      <c r="O2648" s="13" t="n">
        <v>0</v>
      </c>
      <c r="P2648" s="13" t="n">
        <v>3</v>
      </c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4280104002</v>
      </c>
      <c r="C2649" s="12" t="n">
        <v>41091</v>
      </c>
      <c r="D2649" s="12" t="s">
        <v>265</v>
      </c>
      <c r="E2649" s="13" t="s">
        <v>604</v>
      </c>
      <c r="F2649" s="13" t="s">
        <v>544</v>
      </c>
      <c r="G2649" s="13" t="s">
        <v>1122</v>
      </c>
      <c r="H2649" s="13" t="s">
        <v>622</v>
      </c>
      <c r="I2649" s="13" t="s">
        <v>978</v>
      </c>
      <c r="J2649" s="13" t="s">
        <v>27</v>
      </c>
      <c r="K2649" s="13" t="s">
        <v>28</v>
      </c>
      <c r="L2649" s="13" t="s">
        <v>111</v>
      </c>
      <c r="M2649" s="13" t="s">
        <v>68</v>
      </c>
      <c r="N2649" s="13" t="s">
        <v>31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4280118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622</v>
      </c>
      <c r="I2650" s="13" t="s">
        <v>882</v>
      </c>
      <c r="J2650" s="13" t="s">
        <v>27</v>
      </c>
      <c r="K2650" s="13" t="s">
        <v>28</v>
      </c>
      <c r="L2650" s="13" t="s">
        <v>633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19002</v>
      </c>
      <c r="C2651" s="12" t="n">
        <v>41091</v>
      </c>
      <c r="D2651" s="12"/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1123</v>
      </c>
      <c r="J2651" s="13" t="s">
        <v>27</v>
      </c>
      <c r="K2651" s="13" t="s">
        <v>28</v>
      </c>
      <c r="L2651" s="13" t="s">
        <v>633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25002</v>
      </c>
      <c r="C2652" s="12" t="n">
        <v>41091</v>
      </c>
      <c r="D2652" s="12" t="s">
        <v>265</v>
      </c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979</v>
      </c>
      <c r="J2652" s="13" t="s">
        <v>27</v>
      </c>
      <c r="K2652" s="13" t="s">
        <v>28</v>
      </c>
      <c r="L2652" s="13" t="s">
        <v>111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38002</v>
      </c>
      <c r="C2653" s="12" t="n">
        <v>41091</v>
      </c>
      <c r="D2653" s="12" t="s">
        <v>265</v>
      </c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4</v>
      </c>
      <c r="J2653" s="13" t="s">
        <v>27</v>
      </c>
      <c r="K2653" s="13" t="s">
        <v>28</v>
      </c>
      <c r="L2653" s="13" t="s">
        <v>111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39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1125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79002</v>
      </c>
      <c r="C2655" s="12" t="n">
        <v>41091</v>
      </c>
      <c r="D2655" s="12"/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927</v>
      </c>
      <c r="J2655" s="13" t="s">
        <v>27</v>
      </c>
      <c r="K2655" s="13" t="s">
        <v>28</v>
      </c>
      <c r="L2655" s="13" t="s">
        <v>633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98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980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203002</v>
      </c>
      <c r="C2657" s="12" t="n">
        <v>41091</v>
      </c>
      <c r="D2657" s="12" t="s">
        <v>265</v>
      </c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81</v>
      </c>
      <c r="J2657" s="13" t="s">
        <v>27</v>
      </c>
      <c r="K2657" s="13" t="s">
        <v>28</v>
      </c>
      <c r="L2657" s="13" t="s">
        <v>111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0060205002</v>
      </c>
      <c r="C2658" s="12" t="n">
        <v>41091</v>
      </c>
      <c r="D2658" s="12"/>
      <c r="E2658" s="13" t="s">
        <v>604</v>
      </c>
      <c r="F2658" s="13" t="s">
        <v>544</v>
      </c>
      <c r="G2658" s="13" t="s">
        <v>1122</v>
      </c>
      <c r="H2658" s="13" t="s">
        <v>634</v>
      </c>
      <c r="I2658" s="13" t="s">
        <v>635</v>
      </c>
      <c r="J2658" s="13" t="s">
        <v>27</v>
      </c>
      <c r="K2658" s="13" t="s">
        <v>28</v>
      </c>
      <c r="L2658" s="13" t="s">
        <v>30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51002</v>
      </c>
      <c r="C2659" s="12" t="n">
        <v>41091</v>
      </c>
      <c r="D2659" s="12" t="s">
        <v>224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70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6760281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19</v>
      </c>
      <c r="I2660" s="13" t="s">
        <v>884</v>
      </c>
      <c r="J2660" s="13" t="s">
        <v>27</v>
      </c>
      <c r="K2660" s="13" t="s">
        <v>28</v>
      </c>
      <c r="L2660" s="13" t="s">
        <v>586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120327002</v>
      </c>
      <c r="C2661" s="12" t="n">
        <v>41091</v>
      </c>
      <c r="D2661" s="12"/>
      <c r="E2661" s="13" t="s">
        <v>604</v>
      </c>
      <c r="F2661" s="13" t="s">
        <v>544</v>
      </c>
      <c r="G2661" s="13" t="s">
        <v>1122</v>
      </c>
      <c r="H2661" s="13" t="s">
        <v>667</v>
      </c>
      <c r="I2661" s="13" t="s">
        <v>625</v>
      </c>
      <c r="J2661" s="13" t="s">
        <v>27</v>
      </c>
      <c r="K2661" s="13" t="s">
        <v>28</v>
      </c>
      <c r="L2661" s="13" t="s">
        <v>30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307140000032</v>
      </c>
      <c r="C2662" s="12" t="n">
        <v>41091</v>
      </c>
      <c r="D2662" s="12"/>
      <c r="E2662" s="13" t="s">
        <v>604</v>
      </c>
      <c r="F2662" s="13" t="s">
        <v>23</v>
      </c>
      <c r="G2662" s="13" t="s">
        <v>1122</v>
      </c>
      <c r="H2662" s="13" t="s">
        <v>48</v>
      </c>
      <c r="I2662" s="13" t="s">
        <v>26</v>
      </c>
      <c r="J2662" s="13" t="s">
        <v>49</v>
      </c>
      <c r="K2662" s="13" t="s">
        <v>28</v>
      </c>
      <c r="L2662" s="13" t="s">
        <v>111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307100000032</v>
      </c>
      <c r="C2663" s="12" t="n">
        <v>41091</v>
      </c>
      <c r="D2663" s="12"/>
      <c r="E2663" s="13" t="s">
        <v>604</v>
      </c>
      <c r="F2663" s="13" t="s">
        <v>23</v>
      </c>
      <c r="G2663" s="13" t="s">
        <v>1122</v>
      </c>
      <c r="H2663" s="13" t="s">
        <v>59</v>
      </c>
      <c r="I2663" s="13" t="s">
        <v>26</v>
      </c>
      <c r="J2663" s="13" t="s">
        <v>49</v>
      </c>
      <c r="K2663" s="13" t="s">
        <v>28</v>
      </c>
      <c r="L2663" s="13" t="s">
        <v>111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674000001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69</v>
      </c>
      <c r="I2664" s="13" t="s">
        <v>26</v>
      </c>
      <c r="J2664" s="13" t="s">
        <v>55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6720000011</v>
      </c>
      <c r="C2665" s="12" t="n">
        <v>41456</v>
      </c>
      <c r="D2665" s="12"/>
      <c r="E2665" s="13" t="s">
        <v>604</v>
      </c>
      <c r="F2665" s="13" t="s">
        <v>23</v>
      </c>
      <c r="G2665" s="13" t="s">
        <v>1122</v>
      </c>
      <c r="H2665" s="13" t="s">
        <v>70</v>
      </c>
      <c r="I2665" s="13" t="s">
        <v>26</v>
      </c>
      <c r="J2665" s="13" t="s">
        <v>55</v>
      </c>
      <c r="K2665" s="13" t="s">
        <v>51</v>
      </c>
      <c r="L2665" s="13" t="s">
        <v>30</v>
      </c>
      <c r="M2665" s="13" t="s">
        <v>30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20000012</v>
      </c>
      <c r="C2666" s="12" t="n">
        <v>41456</v>
      </c>
      <c r="D2666" s="12" t="s">
        <v>1126</v>
      </c>
      <c r="E2666" s="13" t="s">
        <v>604</v>
      </c>
      <c r="F2666" s="13" t="s">
        <v>23</v>
      </c>
      <c r="G2666" s="13" t="s">
        <v>1122</v>
      </c>
      <c r="H2666" s="13" t="s">
        <v>70</v>
      </c>
      <c r="I2666" s="13" t="s">
        <v>26</v>
      </c>
      <c r="J2666" s="13" t="s">
        <v>55</v>
      </c>
      <c r="K2666" s="13" t="s">
        <v>28</v>
      </c>
      <c r="L2666" s="13" t="s">
        <v>30</v>
      </c>
      <c r="M2666" s="13" t="s">
        <v>30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8</v>
      </c>
      <c r="C2667" s="12" t="s">
        <v>1127</v>
      </c>
      <c r="D2667" s="12" t="s">
        <v>575</v>
      </c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/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5880000002</v>
      </c>
      <c r="C2668" s="12" t="n">
        <v>41091</v>
      </c>
      <c r="D2668" s="12"/>
      <c r="E2668" s="13" t="s">
        <v>604</v>
      </c>
      <c r="F2668" s="13" t="s">
        <v>23</v>
      </c>
      <c r="G2668" s="13" t="s">
        <v>1122</v>
      </c>
      <c r="H2668" s="13" t="s">
        <v>115</v>
      </c>
      <c r="I2668" s="13" t="s">
        <v>26</v>
      </c>
      <c r="J2668" s="13" t="s">
        <v>27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5120000002</v>
      </c>
      <c r="C2669" s="12" t="n">
        <v>41091</v>
      </c>
      <c r="D2669" s="12"/>
      <c r="E2669" s="13" t="s">
        <v>604</v>
      </c>
      <c r="F2669" s="13" t="s">
        <v>23</v>
      </c>
      <c r="G2669" s="13" t="s">
        <v>1122</v>
      </c>
      <c r="H2669" s="13" t="s">
        <v>140</v>
      </c>
      <c r="I2669" s="13" t="s">
        <v>26</v>
      </c>
      <c r="J2669" s="13" t="s">
        <v>27</v>
      </c>
      <c r="K2669" s="13" t="s">
        <v>28</v>
      </c>
      <c r="L2669" s="13" t="s">
        <v>30</v>
      </c>
      <c r="M2669" s="13" t="s">
        <v>68</v>
      </c>
      <c r="N2669" s="13" t="s">
        <v>31</v>
      </c>
      <c r="O2669" s="13" t="n">
        <v>0</v>
      </c>
      <c r="P2669" s="13" t="n">
        <v>4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08000001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44</v>
      </c>
      <c r="I2670" s="13" t="s">
        <v>26</v>
      </c>
      <c r="J2670" s="13" t="s">
        <v>55</v>
      </c>
      <c r="K2670" s="13" t="s">
        <v>28</v>
      </c>
      <c r="L2670" s="13" t="s">
        <v>111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49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55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2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480000000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60</v>
      </c>
      <c r="I2672" s="13" t="s">
        <v>26</v>
      </c>
      <c r="J2672" s="13" t="s">
        <v>27</v>
      </c>
      <c r="K2672" s="13" t="s">
        <v>28</v>
      </c>
      <c r="L2672" s="13" t="s">
        <v>30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70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68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680000012</v>
      </c>
      <c r="C2674" s="12" t="n">
        <v>41091</v>
      </c>
      <c r="D2674" s="12" t="s">
        <v>1126</v>
      </c>
      <c r="E2674" s="13" t="s">
        <v>604</v>
      </c>
      <c r="F2674" s="13" t="s">
        <v>23</v>
      </c>
      <c r="G2674" s="13" t="s">
        <v>1122</v>
      </c>
      <c r="H2674" s="13" t="s">
        <v>169</v>
      </c>
      <c r="I2674" s="13" t="s">
        <v>26</v>
      </c>
      <c r="J2674" s="13" t="s">
        <v>55</v>
      </c>
      <c r="K2674" s="13" t="s">
        <v>28</v>
      </c>
      <c r="L2674" s="13" t="s">
        <v>111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62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75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100000012</v>
      </c>
      <c r="C2676" s="12" t="n">
        <v>41091</v>
      </c>
      <c r="D2676" s="12"/>
      <c r="E2676" s="13" t="s">
        <v>604</v>
      </c>
      <c r="F2676" s="13" t="s">
        <v>23</v>
      </c>
      <c r="G2676" s="13" t="s">
        <v>1122</v>
      </c>
      <c r="H2676" s="13" t="s">
        <v>190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388000001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207</v>
      </c>
      <c r="I2677" s="13" t="s">
        <v>26</v>
      </c>
      <c r="J2677" s="13" t="s">
        <v>55</v>
      </c>
      <c r="K2677" s="13" t="s">
        <v>28</v>
      </c>
      <c r="L2677" s="13" t="s">
        <v>111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3860000002</v>
      </c>
      <c r="C2678" s="12" t="n">
        <v>41091</v>
      </c>
      <c r="D2678" s="12" t="s">
        <v>1126</v>
      </c>
      <c r="E2678" s="13" t="s">
        <v>604</v>
      </c>
      <c r="F2678" s="13" t="s">
        <v>23</v>
      </c>
      <c r="G2678" s="13" t="s">
        <v>1122</v>
      </c>
      <c r="H2678" s="13" t="s">
        <v>211</v>
      </c>
      <c r="I2678" s="13" t="s">
        <v>26</v>
      </c>
      <c r="J2678" s="13" t="s">
        <v>27</v>
      </c>
      <c r="K2678" s="13" t="s">
        <v>28</v>
      </c>
      <c r="L2678" s="13" t="s">
        <v>30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78000000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16</v>
      </c>
      <c r="I2679" s="13" t="s">
        <v>26</v>
      </c>
      <c r="J2679" s="13" t="s">
        <v>27</v>
      </c>
      <c r="K2679" s="13" t="s">
        <v>28</v>
      </c>
      <c r="L2679" s="13" t="s">
        <v>30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760000012</v>
      </c>
      <c r="C2680" s="12" t="n">
        <v>41091</v>
      </c>
      <c r="D2680" s="12"/>
      <c r="E2680" s="13" t="s">
        <v>604</v>
      </c>
      <c r="F2680" s="13" t="s">
        <v>23</v>
      </c>
      <c r="G2680" s="13" t="s">
        <v>1122</v>
      </c>
      <c r="H2680" s="13" t="s">
        <v>218</v>
      </c>
      <c r="I2680" s="13" t="s">
        <v>26</v>
      </c>
      <c r="J2680" s="13" t="s">
        <v>55</v>
      </c>
      <c r="K2680" s="13" t="s">
        <v>28</v>
      </c>
      <c r="L2680" s="13" t="s">
        <v>111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560000012</v>
      </c>
      <c r="C2681" s="12" t="s">
        <v>874</v>
      </c>
      <c r="D2681" s="12"/>
      <c r="E2681" s="13" t="s">
        <v>604</v>
      </c>
      <c r="F2681" s="13" t="s">
        <v>23</v>
      </c>
      <c r="G2681" s="13" t="s">
        <v>1122</v>
      </c>
      <c r="H2681" s="13" t="s">
        <v>233</v>
      </c>
      <c r="I2681" s="13" t="s">
        <v>26</v>
      </c>
      <c r="J2681" s="13" t="s">
        <v>55</v>
      </c>
      <c r="K2681" s="13" t="s">
        <v>28</v>
      </c>
      <c r="L2681" s="13" t="s">
        <v>111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2620000002</v>
      </c>
      <c r="C2682" s="12" t="n">
        <v>41091</v>
      </c>
      <c r="D2682" s="12" t="s">
        <v>323</v>
      </c>
      <c r="E2682" s="13" t="s">
        <v>604</v>
      </c>
      <c r="F2682" s="13" t="s">
        <v>23</v>
      </c>
      <c r="G2682" s="13" t="s">
        <v>1122</v>
      </c>
      <c r="H2682" s="13" t="s">
        <v>264</v>
      </c>
      <c r="I2682" s="13" t="s">
        <v>26</v>
      </c>
      <c r="J2682" s="13" t="s">
        <v>27</v>
      </c>
      <c r="K2682" s="13" t="s">
        <v>28</v>
      </c>
      <c r="L2682" s="13" t="s">
        <v>30</v>
      </c>
      <c r="M2682" s="13" t="s">
        <v>30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2320000032</v>
      </c>
      <c r="C2683" s="12" t="n">
        <v>41091</v>
      </c>
      <c r="D2683" s="12"/>
      <c r="E2683" s="13" t="s">
        <v>604</v>
      </c>
      <c r="F2683" s="13" t="s">
        <v>23</v>
      </c>
      <c r="G2683" s="13" t="s">
        <v>1122</v>
      </c>
      <c r="H2683" s="13" t="s">
        <v>274</v>
      </c>
      <c r="I2683" s="13" t="s">
        <v>26</v>
      </c>
      <c r="J2683" s="13" t="s">
        <v>49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1860000032</v>
      </c>
      <c r="C2684" s="12" t="n">
        <v>41091</v>
      </c>
      <c r="D2684" s="12"/>
      <c r="E2684" s="13" t="s">
        <v>604</v>
      </c>
      <c r="F2684" s="13" t="s">
        <v>23</v>
      </c>
      <c r="G2684" s="13" t="s">
        <v>1122</v>
      </c>
      <c r="H2684" s="13" t="s">
        <v>288</v>
      </c>
      <c r="I2684" s="13" t="s">
        <v>26</v>
      </c>
      <c r="J2684" s="13" t="s">
        <v>49</v>
      </c>
      <c r="K2684" s="13" t="s">
        <v>28</v>
      </c>
      <c r="L2684" s="13" t="s">
        <v>111</v>
      </c>
      <c r="M2684" s="13" t="s">
        <v>68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1840000408</v>
      </c>
      <c r="C2685" s="12" t="n">
        <v>44013</v>
      </c>
      <c r="D2685" s="12" t="s">
        <v>390</v>
      </c>
      <c r="E2685" s="13" t="s">
        <v>604</v>
      </c>
      <c r="F2685" s="13" t="s">
        <v>23</v>
      </c>
      <c r="G2685" s="13" t="s">
        <v>1122</v>
      </c>
      <c r="H2685" s="13" t="s">
        <v>290</v>
      </c>
      <c r="I2685" s="13" t="s">
        <v>26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16000000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311</v>
      </c>
      <c r="I2686" s="13" t="s">
        <v>26</v>
      </c>
      <c r="J2686" s="13" t="s">
        <v>27</v>
      </c>
      <c r="K2686" s="13" t="s">
        <v>28</v>
      </c>
      <c r="L2686" s="13" t="s">
        <v>30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000000032</v>
      </c>
      <c r="C2687" s="12" t="n">
        <v>41091</v>
      </c>
      <c r="D2687" s="12"/>
      <c r="E2687" s="13" t="s">
        <v>604</v>
      </c>
      <c r="F2687" s="13" t="s">
        <v>23</v>
      </c>
      <c r="G2687" s="13" t="s">
        <v>1122</v>
      </c>
      <c r="H2687" s="13" t="s">
        <v>317</v>
      </c>
      <c r="I2687" s="13" t="s">
        <v>26</v>
      </c>
      <c r="J2687" s="13" t="s">
        <v>49</v>
      </c>
      <c r="K2687" s="13" t="s">
        <v>28</v>
      </c>
      <c r="L2687" s="13" t="s">
        <v>111</v>
      </c>
      <c r="M2687" s="13" t="s">
        <v>68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064000001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28</v>
      </c>
      <c r="I2688" s="13" t="s">
        <v>26</v>
      </c>
      <c r="J2688" s="13" t="s">
        <v>55</v>
      </c>
      <c r="K2688" s="13" t="s">
        <v>28</v>
      </c>
      <c r="L2688" s="13" t="s">
        <v>111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058000004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35</v>
      </c>
      <c r="I2689" s="13" t="s">
        <v>26</v>
      </c>
      <c r="J2689" s="13" t="s">
        <v>34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4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56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36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380000012</v>
      </c>
      <c r="C2691" s="12" t="n">
        <v>41091</v>
      </c>
      <c r="D2691" s="12" t="s">
        <v>1126</v>
      </c>
      <c r="E2691" s="13" t="s">
        <v>604</v>
      </c>
      <c r="F2691" s="13" t="s">
        <v>23</v>
      </c>
      <c r="G2691" s="13" t="s">
        <v>1122</v>
      </c>
      <c r="H2691" s="13" t="s">
        <v>343</v>
      </c>
      <c r="I2691" s="13" t="s">
        <v>26</v>
      </c>
      <c r="J2691" s="13" t="s">
        <v>55</v>
      </c>
      <c r="K2691" s="13" t="s">
        <v>28</v>
      </c>
      <c r="L2691" s="13" t="s">
        <v>111</v>
      </c>
      <c r="M2691" s="13" t="s">
        <v>111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32000000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46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160000042</v>
      </c>
      <c r="C2693" s="12" t="n">
        <v>41640</v>
      </c>
      <c r="D2693" s="12" t="s">
        <v>124</v>
      </c>
      <c r="E2693" s="13" t="s">
        <v>604</v>
      </c>
      <c r="F2693" s="13" t="s">
        <v>23</v>
      </c>
      <c r="G2693" s="13" t="s">
        <v>1122</v>
      </c>
      <c r="H2693" s="13" t="s">
        <v>348</v>
      </c>
      <c r="I2693" s="13" t="s">
        <v>26</v>
      </c>
      <c r="J2693" s="13" t="s">
        <v>34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04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55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6640063011</v>
      </c>
      <c r="C2695" s="12" t="n">
        <v>41640</v>
      </c>
      <c r="D2695" s="12"/>
      <c r="E2695" s="13" t="s">
        <v>604</v>
      </c>
      <c r="F2695" s="13" t="s">
        <v>23</v>
      </c>
      <c r="G2695" s="13" t="s">
        <v>1122</v>
      </c>
      <c r="H2695" s="13" t="s">
        <v>371</v>
      </c>
      <c r="I2695" s="13" t="s">
        <v>372</v>
      </c>
      <c r="J2695" s="13" t="s">
        <v>55</v>
      </c>
      <c r="K2695" s="13" t="s">
        <v>51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664006304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71</v>
      </c>
      <c r="I2696" s="13" t="s">
        <v>372</v>
      </c>
      <c r="J2696" s="13" t="s">
        <v>34</v>
      </c>
      <c r="K2696" s="13" t="s">
        <v>28</v>
      </c>
      <c r="L2696" s="13" t="s">
        <v>111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1780089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292</v>
      </c>
      <c r="I2697" s="13" t="s">
        <v>373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1780089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292</v>
      </c>
      <c r="I2698" s="13" t="s">
        <v>373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0560091022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336</v>
      </c>
      <c r="I2699" s="13" t="s">
        <v>860</v>
      </c>
      <c r="J2699" s="13" t="s">
        <v>61</v>
      </c>
      <c r="K2699" s="13" t="s">
        <v>28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0560091011</v>
      </c>
      <c r="C2700" s="12" t="n">
        <v>41640</v>
      </c>
      <c r="D2700" s="12"/>
      <c r="E2700" s="13" t="s">
        <v>604</v>
      </c>
      <c r="F2700" s="13" t="s">
        <v>23</v>
      </c>
      <c r="G2700" s="13" t="s">
        <v>1122</v>
      </c>
      <c r="H2700" s="13" t="s">
        <v>336</v>
      </c>
      <c r="I2700" s="13" t="s">
        <v>860</v>
      </c>
      <c r="J2700" s="13" t="s">
        <v>55</v>
      </c>
      <c r="K2700" s="13" t="s">
        <v>51</v>
      </c>
      <c r="L2700" s="13" t="s">
        <v>111</v>
      </c>
      <c r="M2700" s="13" t="s">
        <v>111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12</v>
      </c>
      <c r="C2701" s="12" t="n">
        <v>41091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55</v>
      </c>
      <c r="K2701" s="13" t="s">
        <v>28</v>
      </c>
      <c r="L2701" s="13" t="s">
        <v>111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020095002</v>
      </c>
      <c r="C2702" s="12" t="n">
        <v>41640</v>
      </c>
      <c r="D2702" s="12" t="s">
        <v>1126</v>
      </c>
      <c r="E2702" s="13" t="s">
        <v>604</v>
      </c>
      <c r="F2702" s="13" t="s">
        <v>23</v>
      </c>
      <c r="G2702" s="13" t="s">
        <v>1122</v>
      </c>
      <c r="H2702" s="13" t="s">
        <v>282</v>
      </c>
      <c r="I2702" s="13" t="s">
        <v>657</v>
      </c>
      <c r="J2702" s="13" t="s">
        <v>27</v>
      </c>
      <c r="K2702" s="13" t="s">
        <v>28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2020095012</v>
      </c>
      <c r="C2703" s="12" t="n">
        <v>41091</v>
      </c>
      <c r="D2703" s="12" t="s">
        <v>1126</v>
      </c>
      <c r="E2703" s="13" t="s">
        <v>604</v>
      </c>
      <c r="F2703" s="13" t="s">
        <v>23</v>
      </c>
      <c r="G2703" s="13" t="s">
        <v>1122</v>
      </c>
      <c r="H2703" s="13" t="s">
        <v>282</v>
      </c>
      <c r="I2703" s="13" t="s">
        <v>657</v>
      </c>
      <c r="J2703" s="13" t="s">
        <v>55</v>
      </c>
      <c r="K2703" s="13" t="s">
        <v>28</v>
      </c>
      <c r="L2703" s="13" t="s">
        <v>111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4720126042</v>
      </c>
      <c r="C2704" s="12" t="n">
        <v>41091</v>
      </c>
      <c r="D2704" s="12"/>
      <c r="E2704" s="13" t="s">
        <v>604</v>
      </c>
      <c r="F2704" s="13" t="s">
        <v>23</v>
      </c>
      <c r="G2704" s="13" t="s">
        <v>1122</v>
      </c>
      <c r="H2704" s="13" t="s">
        <v>165</v>
      </c>
      <c r="I2704" s="13" t="s">
        <v>861</v>
      </c>
      <c r="J2704" s="13" t="s">
        <v>34</v>
      </c>
      <c r="K2704" s="13" t="s">
        <v>28</v>
      </c>
      <c r="L2704" s="13" t="s">
        <v>111</v>
      </c>
      <c r="M2704" s="13" t="s">
        <v>68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0560129022</v>
      </c>
      <c r="C2705" s="12" t="n">
        <v>41640</v>
      </c>
      <c r="D2705" s="12"/>
      <c r="E2705" s="13" t="s">
        <v>604</v>
      </c>
      <c r="F2705" s="13" t="s">
        <v>23</v>
      </c>
      <c r="G2705" s="13" t="s">
        <v>1122</v>
      </c>
      <c r="H2705" s="13" t="s">
        <v>336</v>
      </c>
      <c r="I2705" s="13" t="s">
        <v>862</v>
      </c>
      <c r="J2705" s="13" t="s">
        <v>61</v>
      </c>
      <c r="K2705" s="13" t="s">
        <v>28</v>
      </c>
      <c r="L2705" s="13" t="s">
        <v>111</v>
      </c>
      <c r="M2705" s="13" t="s">
        <v>111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0560129011</v>
      </c>
      <c r="C2706" s="12" t="n">
        <v>41640</v>
      </c>
      <c r="D2706" s="12"/>
      <c r="E2706" s="13" t="s">
        <v>604</v>
      </c>
      <c r="F2706" s="13" t="s">
        <v>23</v>
      </c>
      <c r="G2706" s="13" t="s">
        <v>1122</v>
      </c>
      <c r="H2706" s="13" t="s">
        <v>336</v>
      </c>
      <c r="I2706" s="13" t="s">
        <v>862</v>
      </c>
      <c r="J2706" s="13" t="s">
        <v>55</v>
      </c>
      <c r="K2706" s="13" t="s">
        <v>51</v>
      </c>
      <c r="L2706" s="13" t="s">
        <v>953</v>
      </c>
      <c r="M2706" s="13" t="s">
        <v>30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12</v>
      </c>
      <c r="C2707" s="12" t="n">
        <v>41091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55</v>
      </c>
      <c r="K2707" s="13" t="s">
        <v>28</v>
      </c>
      <c r="L2707" s="13" t="s">
        <v>111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2080130042</v>
      </c>
      <c r="C2708" s="12" t="n">
        <v>41091</v>
      </c>
      <c r="D2708" s="12"/>
      <c r="E2708" s="13" t="s">
        <v>604</v>
      </c>
      <c r="F2708" s="13" t="s">
        <v>23</v>
      </c>
      <c r="G2708" s="13" t="s">
        <v>1122</v>
      </c>
      <c r="H2708" s="13" t="s">
        <v>281</v>
      </c>
      <c r="I2708" s="13" t="s">
        <v>1128</v>
      </c>
      <c r="J2708" s="13" t="s">
        <v>34</v>
      </c>
      <c r="K2708" s="13" t="s">
        <v>28</v>
      </c>
      <c r="L2708" s="13" t="s">
        <v>111</v>
      </c>
      <c r="M2708" s="13" t="s">
        <v>68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36022</v>
      </c>
      <c r="C2709" s="12" t="n">
        <v>41640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3</v>
      </c>
      <c r="J2709" s="13" t="s">
        <v>61</v>
      </c>
      <c r="K2709" s="13" t="s">
        <v>28</v>
      </c>
      <c r="L2709" s="13" t="s">
        <v>111</v>
      </c>
      <c r="M2709" s="13" t="s">
        <v>111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560136011</v>
      </c>
      <c r="C2710" s="12" t="n">
        <v>41640</v>
      </c>
      <c r="D2710" s="12"/>
      <c r="E2710" s="13" t="s">
        <v>604</v>
      </c>
      <c r="F2710" s="13" t="s">
        <v>23</v>
      </c>
      <c r="G2710" s="13" t="s">
        <v>1122</v>
      </c>
      <c r="H2710" s="13" t="s">
        <v>336</v>
      </c>
      <c r="I2710" s="13" t="s">
        <v>863</v>
      </c>
      <c r="J2710" s="13" t="s">
        <v>55</v>
      </c>
      <c r="K2710" s="13" t="s">
        <v>51</v>
      </c>
      <c r="L2710" s="13" t="s">
        <v>953</v>
      </c>
      <c r="M2710" s="13" t="s">
        <v>30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12</v>
      </c>
      <c r="C2711" s="12" t="n">
        <v>41091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55</v>
      </c>
      <c r="K2711" s="13" t="s">
        <v>28</v>
      </c>
      <c r="L2711" s="13" t="s">
        <v>111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4100141012</v>
      </c>
      <c r="C2712" s="12" t="n">
        <v>41091</v>
      </c>
      <c r="D2712" s="12"/>
      <c r="E2712" s="13" t="s">
        <v>604</v>
      </c>
      <c r="F2712" s="13" t="s">
        <v>23</v>
      </c>
      <c r="G2712" s="13" t="s">
        <v>1122</v>
      </c>
      <c r="H2712" s="13" t="s">
        <v>190</v>
      </c>
      <c r="I2712" s="13" t="s">
        <v>896</v>
      </c>
      <c r="J2712" s="13" t="s">
        <v>55</v>
      </c>
      <c r="K2712" s="13" t="s">
        <v>28</v>
      </c>
      <c r="L2712" s="13" t="s">
        <v>111</v>
      </c>
      <c r="M2712" s="13" t="s">
        <v>6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4100144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190</v>
      </c>
      <c r="I2713" s="13" t="s">
        <v>897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760157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62</v>
      </c>
      <c r="I2714" s="13" t="s">
        <v>658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760161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62</v>
      </c>
      <c r="I2715" s="13" t="s">
        <v>660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140169042</v>
      </c>
      <c r="C2716" s="12" t="n">
        <v>41640</v>
      </c>
      <c r="D2716" s="12"/>
      <c r="E2716" s="13" t="s">
        <v>604</v>
      </c>
      <c r="F2716" s="13" t="s">
        <v>23</v>
      </c>
      <c r="G2716" s="13" t="s">
        <v>1122</v>
      </c>
      <c r="H2716" s="13" t="s">
        <v>188</v>
      </c>
      <c r="I2716" s="13" t="s">
        <v>391</v>
      </c>
      <c r="J2716" s="13" t="s">
        <v>34</v>
      </c>
      <c r="K2716" s="13" t="s">
        <v>28</v>
      </c>
      <c r="L2716" s="13" t="s">
        <v>111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728018100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42</v>
      </c>
      <c r="I2717" s="13" t="s">
        <v>399</v>
      </c>
      <c r="J2717" s="13" t="s">
        <v>27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940181002</v>
      </c>
      <c r="C2718" s="12" t="n">
        <v>41091</v>
      </c>
      <c r="D2718" s="12"/>
      <c r="E2718" s="13" t="s">
        <v>604</v>
      </c>
      <c r="F2718" s="13" t="s">
        <v>23</v>
      </c>
      <c r="G2718" s="13" t="s">
        <v>1122</v>
      </c>
      <c r="H2718" s="13" t="s">
        <v>64</v>
      </c>
      <c r="I2718" s="13" t="s">
        <v>399</v>
      </c>
      <c r="J2718" s="13" t="s">
        <v>27</v>
      </c>
      <c r="K2718" s="13" t="s">
        <v>28</v>
      </c>
      <c r="L2718" s="13" t="s">
        <v>30</v>
      </c>
      <c r="M2718" s="13" t="s">
        <v>6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080244011</v>
      </c>
      <c r="C2719" s="12" t="n">
        <v>41640</v>
      </c>
      <c r="D2719" s="12"/>
      <c r="E2719" s="13" t="s">
        <v>604</v>
      </c>
      <c r="F2719" s="13" t="s">
        <v>23</v>
      </c>
      <c r="G2719" s="13" t="s">
        <v>1122</v>
      </c>
      <c r="H2719" s="13" t="s">
        <v>144</v>
      </c>
      <c r="I2719" s="13" t="s">
        <v>417</v>
      </c>
      <c r="J2719" s="13" t="s">
        <v>55</v>
      </c>
      <c r="K2719" s="13" t="s">
        <v>51</v>
      </c>
      <c r="L2719" s="13" t="s">
        <v>111</v>
      </c>
      <c r="M2719" s="13" t="s">
        <v>111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08024401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144</v>
      </c>
      <c r="I2720" s="13" t="s">
        <v>417</v>
      </c>
      <c r="J2720" s="13" t="s">
        <v>55</v>
      </c>
      <c r="K2720" s="13" t="s">
        <v>28</v>
      </c>
      <c r="L2720" s="13" t="s">
        <v>111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245002</v>
      </c>
      <c r="C2721" s="12" t="n">
        <v>41091</v>
      </c>
      <c r="D2721" s="12"/>
      <c r="E2721" s="13" t="s">
        <v>604</v>
      </c>
      <c r="F2721" s="13" t="s">
        <v>23</v>
      </c>
      <c r="G2721" s="13" t="s">
        <v>1122</v>
      </c>
      <c r="H2721" s="13" t="s">
        <v>282</v>
      </c>
      <c r="I2721" s="13" t="s">
        <v>864</v>
      </c>
      <c r="J2721" s="13" t="s">
        <v>27</v>
      </c>
      <c r="K2721" s="13" t="s">
        <v>28</v>
      </c>
      <c r="L2721" s="13" t="s">
        <v>111</v>
      </c>
      <c r="M2721" s="13" t="s">
        <v>6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760252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62</v>
      </c>
      <c r="I2722" s="13" t="s">
        <v>1120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728028001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42</v>
      </c>
      <c r="I2723" s="13" t="s">
        <v>865</v>
      </c>
      <c r="J2723" s="13" t="s">
        <v>55</v>
      </c>
      <c r="K2723" s="13" t="s">
        <v>28</v>
      </c>
      <c r="L2723" s="13" t="s">
        <v>633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7280289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42</v>
      </c>
      <c r="I2724" s="13" t="s">
        <v>866</v>
      </c>
      <c r="J2724" s="13" t="s">
        <v>55</v>
      </c>
      <c r="K2724" s="13" t="s">
        <v>28</v>
      </c>
      <c r="L2724" s="13" t="s">
        <v>633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90030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321</v>
      </c>
      <c r="I2725" s="13" t="s">
        <v>867</v>
      </c>
      <c r="J2725" s="13" t="s">
        <v>55</v>
      </c>
      <c r="K2725" s="13" t="s">
        <v>28</v>
      </c>
      <c r="L2725" s="13" t="s">
        <v>111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900301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321</v>
      </c>
      <c r="I2726" s="13" t="s">
        <v>868</v>
      </c>
      <c r="J2726" s="13" t="s">
        <v>55</v>
      </c>
      <c r="K2726" s="13" t="s">
        <v>28</v>
      </c>
      <c r="L2726" s="13" t="s">
        <v>111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2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9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3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70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664031304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71</v>
      </c>
      <c r="I2729" s="13" t="s">
        <v>1129</v>
      </c>
      <c r="J2729" s="13" t="s">
        <v>34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158031404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295</v>
      </c>
      <c r="I2730" s="13" t="s">
        <v>871</v>
      </c>
      <c r="J2730" s="13" t="s">
        <v>34</v>
      </c>
      <c r="K2730" s="13" t="s">
        <v>28</v>
      </c>
      <c r="L2730" s="13" t="s">
        <v>30</v>
      </c>
      <c r="M2730" s="13" t="s">
        <v>30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1580315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295</v>
      </c>
      <c r="I2731" s="13" t="s">
        <v>872</v>
      </c>
      <c r="J2731" s="13" t="s">
        <v>34</v>
      </c>
      <c r="K2731" s="13" t="s">
        <v>28</v>
      </c>
      <c r="L2731" s="13" t="s">
        <v>30</v>
      </c>
      <c r="M2731" s="13" t="s">
        <v>30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2020316002</v>
      </c>
      <c r="C2732" s="12" t="n">
        <v>41091</v>
      </c>
      <c r="D2732" s="12" t="s">
        <v>1126</v>
      </c>
      <c r="E2732" s="13" t="s">
        <v>604</v>
      </c>
      <c r="F2732" s="13" t="s">
        <v>23</v>
      </c>
      <c r="G2732" s="13" t="s">
        <v>1122</v>
      </c>
      <c r="H2732" s="13" t="s">
        <v>282</v>
      </c>
      <c r="I2732" s="13" t="s">
        <v>1130</v>
      </c>
      <c r="J2732" s="13" t="s">
        <v>27</v>
      </c>
      <c r="K2732" s="13" t="s">
        <v>28</v>
      </c>
      <c r="L2732" s="13" t="s">
        <v>111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7210317002</v>
      </c>
      <c r="C2733" s="12" t="n">
        <v>41091</v>
      </c>
      <c r="D2733" s="12" t="s">
        <v>323</v>
      </c>
      <c r="E2733" s="13" t="s">
        <v>604</v>
      </c>
      <c r="F2733" s="13" t="s">
        <v>23</v>
      </c>
      <c r="G2733" s="13" t="s">
        <v>1122</v>
      </c>
      <c r="H2733" s="13" t="s">
        <v>670</v>
      </c>
      <c r="I2733" s="13" t="s">
        <v>873</v>
      </c>
      <c r="J2733" s="13" t="s">
        <v>27</v>
      </c>
      <c r="K2733" s="13" t="s">
        <v>28</v>
      </c>
      <c r="L2733" s="13" t="s">
        <v>111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5810317002</v>
      </c>
      <c r="C2734" s="12" t="n">
        <v>41091</v>
      </c>
      <c r="D2734" s="12" t="s">
        <v>323</v>
      </c>
      <c r="E2734" s="13" t="s">
        <v>604</v>
      </c>
      <c r="F2734" s="13" t="s">
        <v>23</v>
      </c>
      <c r="G2734" s="13" t="s">
        <v>1122</v>
      </c>
      <c r="H2734" s="13" t="s">
        <v>611</v>
      </c>
      <c r="I2734" s="13" t="s">
        <v>873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8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159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17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310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0160317002</v>
      </c>
      <c r="C2737" s="12" t="n">
        <v>41091</v>
      </c>
      <c r="D2737" s="12"/>
      <c r="E2737" s="13" t="s">
        <v>604</v>
      </c>
      <c r="F2737" s="13" t="s">
        <v>23</v>
      </c>
      <c r="G2737" s="13" t="s">
        <v>1122</v>
      </c>
      <c r="H2737" s="13" t="s">
        <v>348</v>
      </c>
      <c r="I2737" s="13" t="s">
        <v>873</v>
      </c>
      <c r="J2737" s="13" t="s">
        <v>27</v>
      </c>
      <c r="K2737" s="13" t="s">
        <v>28</v>
      </c>
      <c r="L2737" s="13" t="s">
        <v>68</v>
      </c>
      <c r="M2737" s="13" t="s">
        <v>111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420318042</v>
      </c>
      <c r="C2738" s="12" t="n">
        <v>43648</v>
      </c>
      <c r="D2738" s="12"/>
      <c r="E2738" s="13" t="s">
        <v>604</v>
      </c>
      <c r="F2738" s="13" t="s">
        <v>23</v>
      </c>
      <c r="G2738" s="13" t="s">
        <v>1122</v>
      </c>
      <c r="H2738" s="13" t="s">
        <v>299</v>
      </c>
      <c r="I2738" s="13" t="s">
        <v>899</v>
      </c>
      <c r="J2738" s="13" t="s">
        <v>34</v>
      </c>
      <c r="K2738" s="13" t="s">
        <v>28</v>
      </c>
      <c r="L2738" s="13" t="s">
        <v>111</v>
      </c>
      <c r="M2738" s="13" t="s">
        <v>111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1140318002</v>
      </c>
      <c r="C2739" s="12" t="n">
        <v>41091</v>
      </c>
      <c r="D2739" s="12" t="s">
        <v>994</v>
      </c>
      <c r="E2739" s="13" t="s">
        <v>604</v>
      </c>
      <c r="F2739" s="13" t="s">
        <v>23</v>
      </c>
      <c r="G2739" s="13" t="s">
        <v>1122</v>
      </c>
      <c r="H2739" s="13" t="s">
        <v>314</v>
      </c>
      <c r="I2739" s="13" t="s">
        <v>899</v>
      </c>
      <c r="J2739" s="13" t="s">
        <v>27</v>
      </c>
      <c r="K2739" s="13" t="s">
        <v>28</v>
      </c>
      <c r="L2739" s="13" t="s">
        <v>111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4760319012</v>
      </c>
      <c r="C2740" s="12" t="n">
        <v>41091</v>
      </c>
      <c r="D2740" s="12"/>
      <c r="E2740" s="13" t="s">
        <v>604</v>
      </c>
      <c r="F2740" s="13" t="s">
        <v>23</v>
      </c>
      <c r="G2740" s="13" t="s">
        <v>1122</v>
      </c>
      <c r="H2740" s="13" t="s">
        <v>162</v>
      </c>
      <c r="I2740" s="13" t="s">
        <v>875</v>
      </c>
      <c r="J2740" s="13" t="s">
        <v>55</v>
      </c>
      <c r="K2740" s="13" t="s">
        <v>28</v>
      </c>
      <c r="L2740" s="13" t="s">
        <v>111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320012</v>
      </c>
      <c r="C2741" s="12" t="n">
        <v>41091</v>
      </c>
      <c r="D2741" s="12"/>
      <c r="E2741" s="13" t="s">
        <v>604</v>
      </c>
      <c r="F2741" s="13" t="s">
        <v>23</v>
      </c>
      <c r="G2741" s="13" t="s">
        <v>1122</v>
      </c>
      <c r="H2741" s="13" t="s">
        <v>162</v>
      </c>
      <c r="I2741" s="13" t="s">
        <v>876</v>
      </c>
      <c r="J2741" s="13" t="s">
        <v>55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6740321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69</v>
      </c>
      <c r="I2742" s="13" t="s">
        <v>877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5080321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44</v>
      </c>
      <c r="I2743" s="13" t="s">
        <v>877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7280322011</v>
      </c>
      <c r="C2744" s="12" t="n">
        <v>41640</v>
      </c>
      <c r="D2744" s="12"/>
      <c r="E2744" s="13" t="s">
        <v>604</v>
      </c>
      <c r="F2744" s="13" t="s">
        <v>23</v>
      </c>
      <c r="G2744" s="13" t="s">
        <v>1122</v>
      </c>
      <c r="H2744" s="13" t="s">
        <v>42</v>
      </c>
      <c r="I2744" s="13" t="s">
        <v>8</v>
      </c>
      <c r="J2744" s="13" t="s">
        <v>55</v>
      </c>
      <c r="K2744" s="13" t="s">
        <v>51</v>
      </c>
      <c r="L2744" s="13" t="s">
        <v>111</v>
      </c>
      <c r="M2744" s="13" t="s">
        <v>111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140322031</v>
      </c>
      <c r="C2745" s="12" t="n">
        <v>41640</v>
      </c>
      <c r="D2745" s="12"/>
      <c r="E2745" s="13" t="s">
        <v>604</v>
      </c>
      <c r="F2745" s="13" t="s">
        <v>23</v>
      </c>
      <c r="G2745" s="13" t="s">
        <v>1122</v>
      </c>
      <c r="H2745" s="13" t="s">
        <v>48</v>
      </c>
      <c r="I2745" s="13" t="s">
        <v>8</v>
      </c>
      <c r="J2745" s="13" t="s">
        <v>49</v>
      </c>
      <c r="K2745" s="13" t="s">
        <v>51</v>
      </c>
      <c r="L2745" s="13" t="s">
        <v>111</v>
      </c>
      <c r="M2745" s="13" t="s">
        <v>111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10032203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59</v>
      </c>
      <c r="I2746" s="13" t="s">
        <v>8</v>
      </c>
      <c r="J2746" s="13" t="s">
        <v>49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740322012</v>
      </c>
      <c r="C2747" s="12" t="n">
        <v>41091</v>
      </c>
      <c r="D2747" s="12"/>
      <c r="E2747" s="13" t="s">
        <v>604</v>
      </c>
      <c r="F2747" s="13" t="s">
        <v>23</v>
      </c>
      <c r="G2747" s="13" t="s">
        <v>1122</v>
      </c>
      <c r="H2747" s="13" t="s">
        <v>69</v>
      </c>
      <c r="I2747" s="13" t="s">
        <v>8</v>
      </c>
      <c r="J2747" s="13" t="s">
        <v>55</v>
      </c>
      <c r="K2747" s="13" t="s">
        <v>28</v>
      </c>
      <c r="L2747" s="13" t="s">
        <v>111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740322022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69</v>
      </c>
      <c r="I2748" s="13" t="s">
        <v>8</v>
      </c>
      <c r="J2748" s="13" t="s">
        <v>61</v>
      </c>
      <c r="K2748" s="13" t="s">
        <v>28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1</v>
      </c>
      <c r="C2749" s="12" t="n">
        <v>41640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51</v>
      </c>
      <c r="L2749" s="13" t="s">
        <v>111</v>
      </c>
      <c r="M2749" s="13" t="s">
        <v>111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20322022</v>
      </c>
      <c r="C2750" s="12" t="n">
        <v>41640</v>
      </c>
      <c r="D2750" s="12" t="s">
        <v>323</v>
      </c>
      <c r="E2750" s="13" t="s">
        <v>604</v>
      </c>
      <c r="F2750" s="13" t="s">
        <v>23</v>
      </c>
      <c r="G2750" s="13" t="s">
        <v>1122</v>
      </c>
      <c r="H2750" s="13" t="s">
        <v>70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5080322012</v>
      </c>
      <c r="C2751" s="12" t="n">
        <v>41091</v>
      </c>
      <c r="D2751" s="12"/>
      <c r="E2751" s="13" t="s">
        <v>604</v>
      </c>
      <c r="F2751" s="13" t="s">
        <v>23</v>
      </c>
      <c r="G2751" s="13" t="s">
        <v>1122</v>
      </c>
      <c r="H2751" s="13" t="s">
        <v>144</v>
      </c>
      <c r="I2751" s="13" t="s">
        <v>8</v>
      </c>
      <c r="J2751" s="13" t="s">
        <v>55</v>
      </c>
      <c r="K2751" s="13" t="s">
        <v>28</v>
      </c>
      <c r="L2751" s="13" t="s">
        <v>111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5080322022</v>
      </c>
      <c r="C2752" s="12" t="n">
        <v>41640</v>
      </c>
      <c r="D2752" s="12"/>
      <c r="E2752" s="13" t="s">
        <v>604</v>
      </c>
      <c r="F2752" s="13" t="s">
        <v>23</v>
      </c>
      <c r="G2752" s="13" t="s">
        <v>1122</v>
      </c>
      <c r="H2752" s="13" t="s">
        <v>144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1</v>
      </c>
      <c r="C2753" s="12" t="n">
        <v>41640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51</v>
      </c>
      <c r="L2753" s="13" t="s">
        <v>111</v>
      </c>
      <c r="M2753" s="13" t="s">
        <v>111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760322011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62</v>
      </c>
      <c r="I2754" s="13" t="s">
        <v>8</v>
      </c>
      <c r="J2754" s="13" t="s">
        <v>55</v>
      </c>
      <c r="K2754" s="13" t="s">
        <v>51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65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100322012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90</v>
      </c>
      <c r="I2756" s="13" t="s">
        <v>8</v>
      </c>
      <c r="J2756" s="13" t="s">
        <v>55</v>
      </c>
      <c r="K2756" s="13" t="s">
        <v>28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388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207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376032202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218</v>
      </c>
      <c r="I2758" s="13" t="s">
        <v>8</v>
      </c>
      <c r="J2758" s="13" t="s">
        <v>61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76032203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18</v>
      </c>
      <c r="I2759" s="13" t="s">
        <v>8</v>
      </c>
      <c r="J2759" s="13" t="s">
        <v>49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2320322031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74</v>
      </c>
      <c r="I2760" s="13" t="s">
        <v>8</v>
      </c>
      <c r="J2760" s="13" t="s">
        <v>49</v>
      </c>
      <c r="K2760" s="13" t="s">
        <v>51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2080322012</v>
      </c>
      <c r="C2761" s="12" t="n">
        <v>41640</v>
      </c>
      <c r="D2761" s="12" t="s">
        <v>323</v>
      </c>
      <c r="E2761" s="13" t="s">
        <v>604</v>
      </c>
      <c r="F2761" s="13" t="s">
        <v>23</v>
      </c>
      <c r="G2761" s="13" t="s">
        <v>1122</v>
      </c>
      <c r="H2761" s="13" t="s">
        <v>281</v>
      </c>
      <c r="I2761" s="13" t="s">
        <v>8</v>
      </c>
      <c r="J2761" s="13" t="s">
        <v>55</v>
      </c>
      <c r="K2761" s="13" t="s">
        <v>28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186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88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1580322011</v>
      </c>
      <c r="C2763" s="12" t="n">
        <v>41640</v>
      </c>
      <c r="D2763" s="12"/>
      <c r="E2763" s="13" t="s">
        <v>604</v>
      </c>
      <c r="F2763" s="13" t="s">
        <v>23</v>
      </c>
      <c r="G2763" s="13" t="s">
        <v>1122</v>
      </c>
      <c r="H2763" s="13" t="s">
        <v>295</v>
      </c>
      <c r="I2763" s="13" t="s">
        <v>8</v>
      </c>
      <c r="J2763" s="13" t="s">
        <v>55</v>
      </c>
      <c r="K2763" s="13" t="s">
        <v>51</v>
      </c>
      <c r="L2763" s="13" t="s">
        <v>30</v>
      </c>
      <c r="M2763" s="13" t="s">
        <v>30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00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317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90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321</v>
      </c>
      <c r="I2765" s="13" t="s">
        <v>8</v>
      </c>
      <c r="J2765" s="13" t="s">
        <v>55</v>
      </c>
      <c r="K2765" s="13" t="s">
        <v>51</v>
      </c>
      <c r="L2765" s="13" t="s">
        <v>111</v>
      </c>
      <c r="M2765" s="13" t="s">
        <v>111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64032201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28</v>
      </c>
      <c r="I2766" s="13" t="s">
        <v>8</v>
      </c>
      <c r="J2766" s="13" t="s">
        <v>55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80322012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35</v>
      </c>
      <c r="I2767" s="13" t="s">
        <v>8</v>
      </c>
      <c r="J2767" s="13" t="s">
        <v>55</v>
      </c>
      <c r="K2767" s="13" t="s">
        <v>28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4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380322012</v>
      </c>
      <c r="C2768" s="12" t="n">
        <v>41640</v>
      </c>
      <c r="D2768" s="12" t="s">
        <v>1126</v>
      </c>
      <c r="E2768" s="13" t="s">
        <v>604</v>
      </c>
      <c r="F2768" s="13" t="s">
        <v>23</v>
      </c>
      <c r="G2768" s="13" t="s">
        <v>1122</v>
      </c>
      <c r="H2768" s="13" t="s">
        <v>343</v>
      </c>
      <c r="I2768" s="13" t="s">
        <v>8</v>
      </c>
      <c r="J2768" s="13" t="s">
        <v>55</v>
      </c>
      <c r="K2768" s="13" t="s">
        <v>28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5900323002</v>
      </c>
      <c r="C2769" s="12" t="n">
        <v>41091</v>
      </c>
      <c r="D2769" s="12" t="s">
        <v>323</v>
      </c>
      <c r="E2769" s="13" t="s">
        <v>604</v>
      </c>
      <c r="F2769" s="13" t="s">
        <v>23</v>
      </c>
      <c r="G2769" s="13" t="s">
        <v>1122</v>
      </c>
      <c r="H2769" s="13" t="s">
        <v>609</v>
      </c>
      <c r="I2769" s="13" t="s">
        <v>1131</v>
      </c>
      <c r="J2769" s="13" t="s">
        <v>27</v>
      </c>
      <c r="K2769" s="13" t="s">
        <v>28</v>
      </c>
      <c r="L2769" s="13" t="s">
        <v>111</v>
      </c>
      <c r="M2769" s="13" t="s">
        <v>6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7280324012</v>
      </c>
      <c r="C2770" s="12" t="n">
        <v>41091</v>
      </c>
      <c r="D2770" s="12"/>
      <c r="E2770" s="13" t="s">
        <v>604</v>
      </c>
      <c r="F2770" s="13" t="s">
        <v>23</v>
      </c>
      <c r="G2770" s="13" t="s">
        <v>1122</v>
      </c>
      <c r="H2770" s="13" t="s">
        <v>42</v>
      </c>
      <c r="I2770" s="13" t="s">
        <v>878</v>
      </c>
      <c r="J2770" s="13" t="s">
        <v>55</v>
      </c>
      <c r="K2770" s="13" t="s">
        <v>28</v>
      </c>
      <c r="L2770" s="13" t="s">
        <v>633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7280325012</v>
      </c>
      <c r="C2771" s="12" t="n">
        <v>41091</v>
      </c>
      <c r="D2771" s="12"/>
      <c r="E2771" s="13" t="s">
        <v>604</v>
      </c>
      <c r="F2771" s="13" t="s">
        <v>23</v>
      </c>
      <c r="G2771" s="13" t="s">
        <v>1122</v>
      </c>
      <c r="H2771" s="13" t="s">
        <v>42</v>
      </c>
      <c r="I2771" s="13" t="s">
        <v>1001</v>
      </c>
      <c r="J2771" s="13" t="s">
        <v>55</v>
      </c>
      <c r="K2771" s="13" t="s">
        <v>28</v>
      </c>
      <c r="L2771" s="13" t="s">
        <v>633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6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1002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1420354042</v>
      </c>
      <c r="C2773" s="12" t="n">
        <v>41640</v>
      </c>
      <c r="D2773" s="12"/>
      <c r="E2773" s="13" t="s">
        <v>604</v>
      </c>
      <c r="F2773" s="13" t="s">
        <v>23</v>
      </c>
      <c r="G2773" s="13" t="s">
        <v>1122</v>
      </c>
      <c r="H2773" s="13" t="s">
        <v>299</v>
      </c>
      <c r="I2773" s="13" t="s">
        <v>900</v>
      </c>
      <c r="J2773" s="13" t="s">
        <v>34</v>
      </c>
      <c r="K2773" s="13" t="s">
        <v>28</v>
      </c>
      <c r="L2773" s="13" t="s">
        <v>111</v>
      </c>
      <c r="M2773" s="13" t="s">
        <v>111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SIM</v>
      </c>
      <c r="B2774" s="11" t="n">
        <v>23989980000002</v>
      </c>
      <c r="C2774" s="12" t="n">
        <v>41275</v>
      </c>
      <c r="D2774" s="12" t="s">
        <v>1115</v>
      </c>
      <c r="E2774" s="13" t="s">
        <v>543</v>
      </c>
      <c r="F2774" s="13" t="s">
        <v>544</v>
      </c>
      <c r="G2774" s="13" t="s">
        <v>1132</v>
      </c>
      <c r="H2774" s="13" t="s">
        <v>1079</v>
      </c>
      <c r="I2774" s="13" t="s">
        <v>26</v>
      </c>
      <c r="J2774" s="13" t="s">
        <v>27</v>
      </c>
      <c r="K2774" s="13" t="s">
        <v>28</v>
      </c>
      <c r="L2774" s="13" t="s">
        <v>68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1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SIM</v>
      </c>
    </row>
    <row r="2775" customFormat="false" ht="15" hidden="false" customHeight="false" outlineLevel="0" collapsed="false">
      <c r="A2775" s="10" t="str">
        <f aca="false">IF(B2775="","",Y2775)</f>
        <v>SIM</v>
      </c>
      <c r="B2775" s="11" t="n">
        <v>13989980000002</v>
      </c>
      <c r="C2775" s="12" t="n">
        <v>41275</v>
      </c>
      <c r="D2775" s="12" t="s">
        <v>1115</v>
      </c>
      <c r="E2775" s="13" t="s">
        <v>543</v>
      </c>
      <c r="F2775" s="13" t="s">
        <v>23</v>
      </c>
      <c r="G2775" s="13" t="s">
        <v>1132</v>
      </c>
      <c r="H2775" s="13" t="s">
        <v>1079</v>
      </c>
      <c r="I2775" s="13" t="s">
        <v>26</v>
      </c>
      <c r="J2775" s="13" t="s">
        <v>27</v>
      </c>
      <c r="K2775" s="13" t="s">
        <v>28</v>
      </c>
      <c r="L2775" s="13" t="s">
        <v>68</v>
      </c>
      <c r="M2775" s="13" t="s">
        <v>6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1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SIM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2989980000002</v>
      </c>
      <c r="C2776" s="12" t="n">
        <v>41275</v>
      </c>
      <c r="D2776" s="12" t="s">
        <v>1115</v>
      </c>
      <c r="E2776" s="13" t="s">
        <v>22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2989980000002</v>
      </c>
      <c r="C2777" s="12" t="n">
        <v>41275</v>
      </c>
      <c r="D2777" s="12" t="s">
        <v>1115</v>
      </c>
      <c r="E2777" s="13" t="s">
        <v>22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21989980000002</v>
      </c>
      <c r="C2778" s="12" t="n">
        <v>41275</v>
      </c>
      <c r="D2778" s="12" t="s">
        <v>929</v>
      </c>
      <c r="E2778" s="13" t="s">
        <v>604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989980000002</v>
      </c>
      <c r="C2779" s="12" t="n">
        <v>41275</v>
      </c>
      <c r="D2779" s="12" t="s">
        <v>1115</v>
      </c>
      <c r="E2779" s="13" t="s">
        <v>604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981580000002</v>
      </c>
      <c r="C2780" s="12" t="s">
        <v>1080</v>
      </c>
      <c r="D2780" s="12" t="s">
        <v>929</v>
      </c>
      <c r="E2780" s="13" t="s">
        <v>604</v>
      </c>
      <c r="F2780" s="13" t="s">
        <v>23</v>
      </c>
      <c r="G2780" s="13" t="s">
        <v>1132</v>
      </c>
      <c r="H2780" s="13" t="s">
        <v>295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23505860072002</v>
      </c>
      <c r="C2781" s="12" t="n">
        <v>41640</v>
      </c>
      <c r="D2781" s="12"/>
      <c r="E2781" s="13" t="s">
        <v>543</v>
      </c>
      <c r="F2781" s="13" t="s">
        <v>544</v>
      </c>
      <c r="G2781" s="13" t="s">
        <v>912</v>
      </c>
      <c r="H2781" s="13" t="s">
        <v>628</v>
      </c>
      <c r="I2781" s="13" t="s">
        <v>723</v>
      </c>
      <c r="J2781" s="13" t="s">
        <v>27</v>
      </c>
      <c r="K2781" s="13" t="s">
        <v>28</v>
      </c>
      <c r="L2781" s="13" t="s">
        <v>68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1</v>
      </c>
      <c r="S2781" s="14" t="n">
        <f aca="false">IF(ISERROR(VLOOKUP(G2781,Geodésicas!F:F,1,0)),1,0)</f>
        <v>0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23507670332002</v>
      </c>
      <c r="C2782" s="12" t="n">
        <v>41493</v>
      </c>
      <c r="D2782" s="12" t="s">
        <v>38</v>
      </c>
      <c r="E2782" s="13" t="s">
        <v>543</v>
      </c>
      <c r="F2782" s="13" t="s">
        <v>544</v>
      </c>
      <c r="G2782" s="13" t="s">
        <v>912</v>
      </c>
      <c r="H2782" s="13" t="s">
        <v>1133</v>
      </c>
      <c r="I2782" s="13" t="s">
        <v>809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1</v>
      </c>
      <c r="S2782" s="14" t="n">
        <f aca="false">IF(ISERROR(VLOOKUP(G2782,Geodésicas!F:F,1,0)),1,0)</f>
        <v>0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7665332002</v>
      </c>
      <c r="C2783" s="12" t="n">
        <v>41493</v>
      </c>
      <c r="D2783" s="12" t="s">
        <v>38</v>
      </c>
      <c r="E2783" s="13" t="s">
        <v>543</v>
      </c>
      <c r="F2783" s="13" t="s">
        <v>544</v>
      </c>
      <c r="G2783" s="13" t="s">
        <v>912</v>
      </c>
      <c r="H2783" s="13" t="s">
        <v>1134</v>
      </c>
      <c r="I2783" s="13" t="s">
        <v>809</v>
      </c>
      <c r="J2783" s="13" t="s">
        <v>27</v>
      </c>
      <c r="K2783" s="13" t="s">
        <v>28</v>
      </c>
      <c r="L2783" s="13" t="s">
        <v>68</v>
      </c>
      <c r="M2783" s="13" t="s">
        <v>6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55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5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50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6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590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7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56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8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5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9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45332002</v>
      </c>
      <c r="C2789" s="12" t="n">
        <v>41493</v>
      </c>
      <c r="D2789" s="12"/>
      <c r="E2789" s="13" t="s">
        <v>543</v>
      </c>
      <c r="F2789" s="13" t="s">
        <v>544</v>
      </c>
      <c r="G2789" s="13" t="s">
        <v>912</v>
      </c>
      <c r="H2789" s="13" t="s">
        <v>1140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40332002</v>
      </c>
      <c r="C2790" s="12" t="n">
        <v>41493</v>
      </c>
      <c r="D2790" s="12"/>
      <c r="E2790" s="13" t="s">
        <v>543</v>
      </c>
      <c r="F2790" s="13" t="s">
        <v>544</v>
      </c>
      <c r="G2790" s="13" t="s">
        <v>912</v>
      </c>
      <c r="H2790" s="13" t="s">
        <v>1141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3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2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30332002</v>
      </c>
      <c r="C2792" s="12" t="n">
        <v>41493</v>
      </c>
      <c r="D2792" s="12" t="s">
        <v>38</v>
      </c>
      <c r="E2792" s="13" t="s">
        <v>543</v>
      </c>
      <c r="F2792" s="13" t="s">
        <v>544</v>
      </c>
      <c r="G2792" s="13" t="s">
        <v>912</v>
      </c>
      <c r="H2792" s="13" t="s">
        <v>1143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25332002</v>
      </c>
      <c r="C2793" s="12" t="n">
        <v>41493</v>
      </c>
      <c r="D2793" s="12" t="s">
        <v>38</v>
      </c>
      <c r="E2793" s="13" t="s">
        <v>543</v>
      </c>
      <c r="F2793" s="13" t="s">
        <v>544</v>
      </c>
      <c r="G2793" s="13" t="s">
        <v>912</v>
      </c>
      <c r="H2793" s="13" t="s">
        <v>1144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49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5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660338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6</v>
      </c>
      <c r="I2795" s="13" t="s">
        <v>700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635338002</v>
      </c>
      <c r="C2796" s="12" t="n">
        <v>41493</v>
      </c>
      <c r="D2796" s="12"/>
      <c r="E2796" s="13" t="s">
        <v>543</v>
      </c>
      <c r="F2796" s="13" t="s">
        <v>544</v>
      </c>
      <c r="G2796" s="13" t="s">
        <v>912</v>
      </c>
      <c r="H2796" s="13" t="s">
        <v>1147</v>
      </c>
      <c r="I2796" s="13" t="s">
        <v>700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565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8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2505860071002</v>
      </c>
      <c r="C2798" s="12" t="n">
        <v>41640</v>
      </c>
      <c r="D2798" s="12" t="s">
        <v>474</v>
      </c>
      <c r="E2798" s="13" t="s">
        <v>22</v>
      </c>
      <c r="F2798" s="13" t="s">
        <v>544</v>
      </c>
      <c r="G2798" s="13" t="s">
        <v>912</v>
      </c>
      <c r="H2798" s="13" t="s">
        <v>628</v>
      </c>
      <c r="I2798" s="13" t="s">
        <v>1025</v>
      </c>
      <c r="J2798" s="13" t="s">
        <v>27</v>
      </c>
      <c r="K2798" s="13" t="s">
        <v>28</v>
      </c>
      <c r="L2798" s="13" t="s">
        <v>68</v>
      </c>
      <c r="M2798" s="13" t="s">
        <v>30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2505860071408</v>
      </c>
      <c r="C2799" s="12" t="s">
        <v>583</v>
      </c>
      <c r="D2799" s="12"/>
      <c r="E2799" s="13" t="s">
        <v>22</v>
      </c>
      <c r="F2799" s="13" t="s">
        <v>544</v>
      </c>
      <c r="G2799" s="13" t="s">
        <v>912</v>
      </c>
      <c r="H2799" s="13" t="s">
        <v>628</v>
      </c>
      <c r="I2799" s="13" t="s">
        <v>1025</v>
      </c>
      <c r="J2799" s="13" t="s">
        <v>27</v>
      </c>
      <c r="K2799" s="13"/>
      <c r="L2799" s="13" t="s">
        <v>68</v>
      </c>
      <c r="M2799" s="13" t="s">
        <v>111</v>
      </c>
      <c r="N2799" s="13" t="s">
        <v>37</v>
      </c>
      <c r="O2799" s="13" t="n">
        <v>0</v>
      </c>
      <c r="P2799" s="13"/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7615332002</v>
      </c>
      <c r="C2800" s="12" t="n">
        <v>41493</v>
      </c>
      <c r="D2800" s="12" t="s">
        <v>895</v>
      </c>
      <c r="E2800" s="13" t="s">
        <v>22</v>
      </c>
      <c r="F2800" s="13" t="s">
        <v>544</v>
      </c>
      <c r="G2800" s="13" t="s">
        <v>912</v>
      </c>
      <c r="H2800" s="13" t="s">
        <v>1149</v>
      </c>
      <c r="I2800" s="13" t="s">
        <v>809</v>
      </c>
      <c r="J2800" s="13" t="s">
        <v>27</v>
      </c>
      <c r="K2800" s="13" t="s">
        <v>28</v>
      </c>
      <c r="L2800" s="13" t="s">
        <v>68</v>
      </c>
      <c r="M2800" s="13" t="s">
        <v>111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7615332408</v>
      </c>
      <c r="C2801" s="12" t="s">
        <v>583</v>
      </c>
      <c r="D2801" s="12" t="s">
        <v>38</v>
      </c>
      <c r="E2801" s="13" t="s">
        <v>22</v>
      </c>
      <c r="F2801" s="13" t="s">
        <v>544</v>
      </c>
      <c r="G2801" s="13" t="s">
        <v>912</v>
      </c>
      <c r="H2801" s="13" t="s">
        <v>1149</v>
      </c>
      <c r="I2801" s="13" t="s">
        <v>809</v>
      </c>
      <c r="J2801" s="13" t="s">
        <v>27</v>
      </c>
      <c r="K2801" s="13"/>
      <c r="L2801" s="13" t="s">
        <v>68</v>
      </c>
      <c r="M2801" s="13" t="s">
        <v>68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460333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50</v>
      </c>
      <c r="I2802" s="13" t="s">
        <v>115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460333408</v>
      </c>
      <c r="C2803" s="12" t="s">
        <v>474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50</v>
      </c>
      <c r="I2803" s="13" t="s">
        <v>1151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5865334002</v>
      </c>
      <c r="C2804" s="12" t="n">
        <v>41493</v>
      </c>
      <c r="D2804" s="12" t="s">
        <v>38</v>
      </c>
      <c r="E2804" s="13" t="s">
        <v>22</v>
      </c>
      <c r="F2804" s="13" t="s">
        <v>544</v>
      </c>
      <c r="G2804" s="13" t="s">
        <v>912</v>
      </c>
      <c r="H2804" s="13" t="s">
        <v>1152</v>
      </c>
      <c r="I2804" s="13" t="s">
        <v>1153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5865336002</v>
      </c>
      <c r="C2805" s="12" t="n">
        <v>41493</v>
      </c>
      <c r="D2805" s="12" t="s">
        <v>474</v>
      </c>
      <c r="E2805" s="13" t="s">
        <v>22</v>
      </c>
      <c r="F2805" s="13" t="s">
        <v>544</v>
      </c>
      <c r="G2805" s="13" t="s">
        <v>912</v>
      </c>
      <c r="H2805" s="13" t="s">
        <v>1152</v>
      </c>
      <c r="I2805" s="13" t="s">
        <v>1154</v>
      </c>
      <c r="J2805" s="13" t="s">
        <v>27</v>
      </c>
      <c r="K2805" s="13" t="s">
        <v>28</v>
      </c>
      <c r="L2805" s="13" t="s">
        <v>30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6408</v>
      </c>
      <c r="C2806" s="12" t="s">
        <v>58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4</v>
      </c>
      <c r="J2806" s="13" t="s">
        <v>27</v>
      </c>
      <c r="K2806" s="13"/>
      <c r="L2806" s="13" t="s">
        <v>68</v>
      </c>
      <c r="M2806" s="13" t="s">
        <v>68</v>
      </c>
      <c r="N2806" s="13" t="s">
        <v>37</v>
      </c>
      <c r="O2806" s="13" t="n">
        <v>0</v>
      </c>
      <c r="P2806" s="13"/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1505865103408</v>
      </c>
      <c r="C2807" s="12" t="n">
        <v>45108</v>
      </c>
      <c r="D2807" s="12"/>
      <c r="E2807" s="13" t="s">
        <v>604</v>
      </c>
      <c r="F2807" s="13" t="s">
        <v>544</v>
      </c>
      <c r="G2807" s="13" t="s">
        <v>912</v>
      </c>
      <c r="H2807" s="13" t="s">
        <v>1152</v>
      </c>
      <c r="I2807" s="13" t="s">
        <v>913</v>
      </c>
      <c r="J2807" s="13" t="s">
        <v>27</v>
      </c>
      <c r="K2807" s="13"/>
      <c r="L2807" s="13" t="s">
        <v>68</v>
      </c>
      <c r="M2807" s="13" t="s">
        <v>68</v>
      </c>
      <c r="N2807" s="13" t="s">
        <v>37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1507610332002</v>
      </c>
      <c r="C2808" s="12" t="n">
        <v>41493</v>
      </c>
      <c r="D2808" s="12"/>
      <c r="E2808" s="13" t="s">
        <v>604</v>
      </c>
      <c r="F2808" s="13" t="s">
        <v>544</v>
      </c>
      <c r="G2808" s="13" t="s">
        <v>912</v>
      </c>
      <c r="H2808" s="13" t="s">
        <v>1155</v>
      </c>
      <c r="I2808" s="13" t="s">
        <v>809</v>
      </c>
      <c r="J2808" s="13" t="s">
        <v>27</v>
      </c>
      <c r="K2808" s="13" t="s">
        <v>28</v>
      </c>
      <c r="L2808" s="13" t="s">
        <v>111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335002</v>
      </c>
      <c r="C2809" s="12" t="n">
        <v>41493</v>
      </c>
      <c r="D2809" s="12" t="s">
        <v>1156</v>
      </c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76</v>
      </c>
      <c r="J2809" s="13" t="s">
        <v>27</v>
      </c>
      <c r="K2809" s="13" t="s">
        <v>28</v>
      </c>
      <c r="L2809" s="13" t="s">
        <v>30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5860353002</v>
      </c>
      <c r="C2810" s="12" t="n">
        <v>41640</v>
      </c>
      <c r="D2810" s="12"/>
      <c r="E2810" s="13" t="s">
        <v>604</v>
      </c>
      <c r="F2810" s="13" t="s">
        <v>544</v>
      </c>
      <c r="G2810" s="13" t="s">
        <v>912</v>
      </c>
      <c r="H2810" s="13" t="s">
        <v>628</v>
      </c>
      <c r="I2810" s="13" t="s">
        <v>1157</v>
      </c>
      <c r="J2810" s="13" t="s">
        <v>27</v>
      </c>
      <c r="K2810" s="13" t="s">
        <v>28</v>
      </c>
      <c r="L2810" s="13" t="s">
        <v>30</v>
      </c>
      <c r="M2810" s="13" t="s">
        <v>30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SIM (*)</v>
      </c>
      <c r="B2811" s="11" t="n">
        <v>23607675000008</v>
      </c>
      <c r="C2811" s="12" t="s">
        <v>1158</v>
      </c>
      <c r="D2811" s="12" t="s">
        <v>38</v>
      </c>
      <c r="E2811" s="13" t="s">
        <v>543</v>
      </c>
      <c r="F2811" s="13" t="s">
        <v>544</v>
      </c>
      <c r="G2811" s="13" t="s">
        <v>20</v>
      </c>
      <c r="H2811" s="13" t="s">
        <v>1159</v>
      </c>
      <c r="I2811" s="13" t="s">
        <v>26</v>
      </c>
      <c r="J2811" s="13" t="s">
        <v>27</v>
      </c>
      <c r="K2811" s="13"/>
      <c r="L2811" s="13" t="s">
        <v>76</v>
      </c>
      <c r="M2811" s="13" t="s">
        <v>76</v>
      </c>
      <c r="N2811" s="13" t="s">
        <v>31</v>
      </c>
      <c r="O2811" s="13" t="n">
        <v>0</v>
      </c>
      <c r="P2811" s="13"/>
      <c r="Q2811" s="13" t="str">
        <f aca="false">IF(X2811=1,Geodésicas!$H$2,"")</f>
        <v>Exceto quando no Sistema de Produção, o "Tipo de Cultivo" seja "Criação em Tanques Redes/Fluxo Contínuo (18)" ou "Criação em áreas marinhas delimitadas (21)".</v>
      </c>
      <c r="R2811" s="14" t="n">
        <f aca="false">IF(ISERROR(VLOOKUP(E2811,Geodésicas!A:A,1,0)),0,1)</f>
        <v>1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1</v>
      </c>
      <c r="Y2811" s="17" t="str">
        <f aca="false">IF(R2811=0,"NÃO",IF(X2811&gt;0,"SIM (*)",IF(SUM(R2811:S2811)=2,"SIM","NÃO")))</f>
        <v>SIM (*)</v>
      </c>
    </row>
    <row r="2812" customFormat="false" ht="15" hidden="false" customHeight="false" outlineLevel="0" collapsed="false">
      <c r="A2812" s="10" t="str">
        <f aca="false">IF(B2812="","",Y2812)</f>
        <v>SIM (*)</v>
      </c>
      <c r="B2812" s="11" t="n">
        <v>23607625000002</v>
      </c>
      <c r="C2812" s="12" t="s">
        <v>1160</v>
      </c>
      <c r="D2812" s="12"/>
      <c r="E2812" s="13" t="s">
        <v>543</v>
      </c>
      <c r="F2812" s="13" t="s">
        <v>544</v>
      </c>
      <c r="G2812" s="13" t="s">
        <v>20</v>
      </c>
      <c r="H2812" s="13" t="s">
        <v>1161</v>
      </c>
      <c r="I2812" s="13" t="s">
        <v>26</v>
      </c>
      <c r="J2812" s="13" t="s">
        <v>27</v>
      </c>
      <c r="K2812" s="13" t="s">
        <v>28</v>
      </c>
      <c r="L2812" s="13" t="s">
        <v>76</v>
      </c>
      <c r="M2812" s="13" t="s">
        <v>76</v>
      </c>
      <c r="N2812" s="13" t="s">
        <v>31</v>
      </c>
      <c r="O2812" s="13" t="n">
        <v>0</v>
      </c>
      <c r="P2812" s="13"/>
      <c r="Q2812" s="13" t="str">
        <f aca="false">IF(X2812=1,Geodésicas!$H$2,"")</f>
        <v>Exceto quando no Sistema de Produção, o "Tipo de Cultivo" seja "Criação em Tanques Redes/Fluxo Contínuo (18)" ou "Criação em áreas marinhas delimitadas (21)".</v>
      </c>
      <c r="R2812" s="14" t="n">
        <f aca="false">IF(ISERROR(VLOOKUP(E2812,Geodésicas!A:A,1,0)),0,1)</f>
        <v>1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1</v>
      </c>
      <c r="Y2812" s="17" t="str">
        <f aca="false">IF(R2812=0,"NÃO",IF(X2812&gt;0,"SIM (*)",IF(SUM(R2812:S2812)=2,"SIM","NÃO")))</f>
        <v>SIM (*)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80332002</v>
      </c>
      <c r="C2813" s="12" t="n">
        <v>41493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62</v>
      </c>
      <c r="I2813" s="13" t="s">
        <v>809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>Exceto quando no Sistema de Produção, o "Tipo de Cultivo" seja "Criação em Tanques Redes/Fluxo Contínuo (18)" ou "Criação em áreas marinhas delimitadas (21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00332002</v>
      </c>
      <c r="C2814" s="12" t="n">
        <v>41493</v>
      </c>
      <c r="D2814" s="12"/>
      <c r="E2814" s="13" t="s">
        <v>543</v>
      </c>
      <c r="F2814" s="13" t="s">
        <v>544</v>
      </c>
      <c r="G2814" s="13" t="s">
        <v>20</v>
      </c>
      <c r="H2814" s="13" t="s">
        <v>1163</v>
      </c>
      <c r="I2814" s="13" t="s">
        <v>809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>Exceto quando no Sistema de Produção, o "Tipo de Cultivo" seja "Criação em Tanques Redes/Fluxo Contínuo (18)" ou "Criação em áreas marinhas delimitadas (21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59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37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"Tipo de Cultivo" seja "Criação em Tanques Redes/Fluxo Contínuo (18)" ou "Criação em áreas marinhas delimitadas (21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58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4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"Tipo de Cultivo" seja "Criação em Tanques Redes/Fluxo Contínuo (18)" ou "Criação em áreas marinhas delimitadas (21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6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8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"Tipo de Cultivo" seja "Criação em Tanques Redes/Fluxo Contínuo (18)" ou "Criação em áreas marinhas delimitadas (21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55332002</v>
      </c>
      <c r="C2818" s="12" t="n">
        <v>41493</v>
      </c>
      <c r="D2818" s="12" t="s">
        <v>38</v>
      </c>
      <c r="E2818" s="13" t="s">
        <v>543</v>
      </c>
      <c r="F2818" s="13" t="s">
        <v>544</v>
      </c>
      <c r="G2818" s="13" t="s">
        <v>20</v>
      </c>
      <c r="H2818" s="13" t="s">
        <v>1165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"Tipo de Cultivo" seja "Criação em Tanques Redes/Fluxo Contínuo (18)" ou "Criação em áreas marinhas delimitadas (21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5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9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"Tipo de Cultivo" seja "Criação em Tanques Redes/Fluxo Contínuo (18)" ou "Criação em áreas marinhas delimitadas (21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35332002</v>
      </c>
      <c r="C2820" s="12" t="n">
        <v>41640</v>
      </c>
      <c r="D2820" s="12"/>
      <c r="E2820" s="13" t="s">
        <v>543</v>
      </c>
      <c r="F2820" s="13" t="s">
        <v>544</v>
      </c>
      <c r="G2820" s="13" t="s">
        <v>20</v>
      </c>
      <c r="H2820" s="13" t="s">
        <v>1142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3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43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25332002</v>
      </c>
      <c r="C2822" s="12" t="n">
        <v>41493</v>
      </c>
      <c r="D2822" s="12" t="s">
        <v>38</v>
      </c>
      <c r="E2822" s="13" t="s">
        <v>543</v>
      </c>
      <c r="F2822" s="13" t="s">
        <v>544</v>
      </c>
      <c r="G2822" s="13" t="s">
        <v>20</v>
      </c>
      <c r="H2822" s="13" t="s">
        <v>1144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49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5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465332002</v>
      </c>
      <c r="C2824" s="12" t="n">
        <v>41493</v>
      </c>
      <c r="D2824" s="12"/>
      <c r="E2824" s="13" t="s">
        <v>543</v>
      </c>
      <c r="F2824" s="13" t="s">
        <v>544</v>
      </c>
      <c r="G2824" s="13" t="s">
        <v>20</v>
      </c>
      <c r="H2824" s="13" t="s">
        <v>1166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75337002</v>
      </c>
      <c r="C2825" s="12" t="n">
        <v>41493</v>
      </c>
      <c r="D2825" s="12"/>
      <c r="E2825" s="13" t="s">
        <v>543</v>
      </c>
      <c r="F2825" s="13" t="s">
        <v>544</v>
      </c>
      <c r="G2825" s="13" t="s">
        <v>20</v>
      </c>
      <c r="H2825" s="13" t="s">
        <v>1167</v>
      </c>
      <c r="I2825" s="13" t="s">
        <v>1168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675338002</v>
      </c>
      <c r="C2826" s="12" t="n">
        <v>41493</v>
      </c>
      <c r="D2826" s="12" t="n">
        <v>44420</v>
      </c>
      <c r="E2826" s="13" t="s">
        <v>543</v>
      </c>
      <c r="F2826" s="13" t="s">
        <v>544</v>
      </c>
      <c r="G2826" s="13" t="s">
        <v>20</v>
      </c>
      <c r="H2826" s="13" t="s">
        <v>1159</v>
      </c>
      <c r="I2826" s="13" t="s">
        <v>700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635338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47</v>
      </c>
      <c r="I2827" s="13" t="s">
        <v>700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30338002</v>
      </c>
      <c r="C2828" s="12" t="n">
        <v>41493</v>
      </c>
      <c r="D2828" s="12"/>
      <c r="E2828" s="13" t="s">
        <v>543</v>
      </c>
      <c r="F2828" s="13" t="s">
        <v>544</v>
      </c>
      <c r="G2828" s="13" t="s">
        <v>20</v>
      </c>
      <c r="H2828" s="13" t="s">
        <v>1169</v>
      </c>
      <c r="I2828" s="13" t="s">
        <v>700</v>
      </c>
      <c r="J2828" s="13" t="s">
        <v>27</v>
      </c>
      <c r="K2828" s="13" t="s">
        <v>28</v>
      </c>
      <c r="L2828" s="13" t="s">
        <v>36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25338002</v>
      </c>
      <c r="C2829" s="12" t="n">
        <v>41493</v>
      </c>
      <c r="D2829" s="12" t="s">
        <v>1170</v>
      </c>
      <c r="E2829" s="13" t="s">
        <v>543</v>
      </c>
      <c r="F2829" s="13" t="s">
        <v>544</v>
      </c>
      <c r="G2829" s="13" t="s">
        <v>20</v>
      </c>
      <c r="H2829" s="13" t="s">
        <v>1161</v>
      </c>
      <c r="I2829" s="13" t="s">
        <v>700</v>
      </c>
      <c r="J2829" s="13" t="s">
        <v>27</v>
      </c>
      <c r="K2829" s="13" t="s">
        <v>28</v>
      </c>
      <c r="L2829" s="13" t="s">
        <v>29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565338002</v>
      </c>
      <c r="C2830" s="12" t="n">
        <v>41493</v>
      </c>
      <c r="D2830" s="12" t="s">
        <v>38</v>
      </c>
      <c r="E2830" s="13" t="s">
        <v>543</v>
      </c>
      <c r="F2830" s="13" t="s">
        <v>544</v>
      </c>
      <c r="G2830" s="13" t="s">
        <v>20</v>
      </c>
      <c r="H2830" s="13" t="s">
        <v>1148</v>
      </c>
      <c r="I2830" s="13" t="s">
        <v>700</v>
      </c>
      <c r="J2830" s="13" t="s">
        <v>27</v>
      </c>
      <c r="K2830" s="13" t="s">
        <v>28</v>
      </c>
      <c r="L2830" s="13" t="s">
        <v>68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13607535332002</v>
      </c>
      <c r="C2831" s="12" t="n">
        <v>41640</v>
      </c>
      <c r="D2831" s="12"/>
      <c r="E2831" s="13" t="s">
        <v>543</v>
      </c>
      <c r="F2831" s="13" t="s">
        <v>23</v>
      </c>
      <c r="G2831" s="13" t="s">
        <v>20</v>
      </c>
      <c r="H2831" s="13" t="s">
        <v>1142</v>
      </c>
      <c r="I2831" s="13" t="s">
        <v>809</v>
      </c>
      <c r="J2831" s="13" t="s">
        <v>27</v>
      </c>
      <c r="K2831" s="13" t="s">
        <v>28</v>
      </c>
      <c r="L2831" s="13" t="s">
        <v>68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2607511000408</v>
      </c>
      <c r="C2832" s="12" t="n">
        <v>43466</v>
      </c>
      <c r="D2832" s="12" t="s">
        <v>38</v>
      </c>
      <c r="E2832" s="13" t="s">
        <v>22</v>
      </c>
      <c r="F2832" s="13" t="s">
        <v>544</v>
      </c>
      <c r="G2832" s="13" t="s">
        <v>20</v>
      </c>
      <c r="H2832" s="13" t="s">
        <v>1171</v>
      </c>
      <c r="I2832" s="13" t="s">
        <v>26</v>
      </c>
      <c r="J2832" s="13" t="s">
        <v>27</v>
      </c>
      <c r="K2832" s="13"/>
      <c r="L2832" s="13" t="s">
        <v>1172</v>
      </c>
      <c r="M2832" s="13" t="s">
        <v>68</v>
      </c>
      <c r="N2832" s="13" t="s">
        <v>37</v>
      </c>
      <c r="O2832" s="13" t="n">
        <v>0</v>
      </c>
      <c r="P2832" s="13"/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2606340000408</v>
      </c>
      <c r="C2833" s="12" t="n">
        <v>43466</v>
      </c>
      <c r="D2833" s="12" t="s">
        <v>38</v>
      </c>
      <c r="E2833" s="13" t="s">
        <v>22</v>
      </c>
      <c r="F2833" s="13" t="s">
        <v>544</v>
      </c>
      <c r="G2833" s="13" t="s">
        <v>20</v>
      </c>
      <c r="H2833" s="13" t="s">
        <v>665</v>
      </c>
      <c r="I2833" s="13" t="s">
        <v>26</v>
      </c>
      <c r="J2833" s="13" t="s">
        <v>27</v>
      </c>
      <c r="K2833" s="13"/>
      <c r="L2833" s="13" t="s">
        <v>29</v>
      </c>
      <c r="M2833" s="13" t="s">
        <v>111</v>
      </c>
      <c r="N2833" s="13" t="s">
        <v>37</v>
      </c>
      <c r="O2833" s="13" t="n">
        <v>0</v>
      </c>
      <c r="P2833" s="13"/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5830000408</v>
      </c>
      <c r="C2834" s="12" t="n">
        <v>43466</v>
      </c>
      <c r="D2834" s="12"/>
      <c r="E2834" s="13" t="s">
        <v>22</v>
      </c>
      <c r="F2834" s="13" t="s">
        <v>544</v>
      </c>
      <c r="G2834" s="13" t="s">
        <v>20</v>
      </c>
      <c r="H2834" s="13" t="s">
        <v>889</v>
      </c>
      <c r="I2834" s="13" t="s">
        <v>26</v>
      </c>
      <c r="J2834" s="13" t="s">
        <v>27</v>
      </c>
      <c r="K2834" s="13"/>
      <c r="L2834" s="13" t="s">
        <v>1172</v>
      </c>
      <c r="M2834" s="13" t="s">
        <v>111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5115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890</v>
      </c>
      <c r="I2835" s="13" t="s">
        <v>26</v>
      </c>
      <c r="J2835" s="13" t="s">
        <v>27</v>
      </c>
      <c r="K2835" s="13"/>
      <c r="L2835" s="13" t="s">
        <v>1172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050000408</v>
      </c>
      <c r="C2836" s="12" t="n">
        <v>43466</v>
      </c>
      <c r="D2836" s="12" t="s">
        <v>38</v>
      </c>
      <c r="E2836" s="13" t="s">
        <v>22</v>
      </c>
      <c r="F2836" s="13" t="s">
        <v>544</v>
      </c>
      <c r="G2836" s="13" t="s">
        <v>20</v>
      </c>
      <c r="H2836" s="13" t="s">
        <v>1173</v>
      </c>
      <c r="I2836" s="13" t="s">
        <v>26</v>
      </c>
      <c r="J2836" s="13" t="s">
        <v>27</v>
      </c>
      <c r="K2836" s="13"/>
      <c r="L2836" s="13" t="s">
        <v>29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493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1174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179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5</v>
      </c>
      <c r="I2838" s="13" t="s">
        <v>26</v>
      </c>
      <c r="J2838" s="13" t="s">
        <v>27</v>
      </c>
      <c r="K2838" s="13"/>
      <c r="L2838" s="13" t="s">
        <v>1172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5830028408</v>
      </c>
      <c r="C2839" s="12" t="n">
        <v>43466</v>
      </c>
      <c r="D2839" s="12"/>
      <c r="E2839" s="13" t="s">
        <v>22</v>
      </c>
      <c r="F2839" s="13" t="s">
        <v>544</v>
      </c>
      <c r="G2839" s="13" t="s">
        <v>20</v>
      </c>
      <c r="H2839" s="13" t="s">
        <v>889</v>
      </c>
      <c r="I2839" s="13" t="s">
        <v>1176</v>
      </c>
      <c r="J2839" s="13" t="s">
        <v>27</v>
      </c>
      <c r="K2839" s="13"/>
      <c r="L2839" s="13" t="s">
        <v>1172</v>
      </c>
      <c r="M2839" s="13" t="s">
        <v>76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5780044002</v>
      </c>
      <c r="C2840" s="12" t="n">
        <v>41640</v>
      </c>
      <c r="D2840" s="12" t="n">
        <v>43199</v>
      </c>
      <c r="E2840" s="13" t="s">
        <v>22</v>
      </c>
      <c r="F2840" s="13" t="s">
        <v>544</v>
      </c>
      <c r="G2840" s="13" t="s">
        <v>20</v>
      </c>
      <c r="H2840" s="13" t="s">
        <v>983</v>
      </c>
      <c r="I2840" s="13" t="s">
        <v>1024</v>
      </c>
      <c r="J2840" s="13" t="s">
        <v>27</v>
      </c>
      <c r="K2840" s="13" t="s">
        <v>28</v>
      </c>
      <c r="L2840" s="13" t="s">
        <v>1177</v>
      </c>
      <c r="M2840" s="13" t="s">
        <v>30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7585332002</v>
      </c>
      <c r="C2841" s="12" t="n">
        <v>41493</v>
      </c>
      <c r="D2841" s="12" t="n">
        <v>43719</v>
      </c>
      <c r="E2841" s="13" t="s">
        <v>22</v>
      </c>
      <c r="F2841" s="13" t="s">
        <v>544</v>
      </c>
      <c r="G2841" s="13" t="s">
        <v>20</v>
      </c>
      <c r="H2841" s="13" t="s">
        <v>1178</v>
      </c>
      <c r="I2841" s="13" t="s">
        <v>809</v>
      </c>
      <c r="J2841" s="13" t="s">
        <v>27</v>
      </c>
      <c r="K2841" s="13" t="s">
        <v>28</v>
      </c>
      <c r="L2841" s="13" t="s">
        <v>111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7570333002</v>
      </c>
      <c r="C2842" s="12" t="n">
        <v>41493</v>
      </c>
      <c r="D2842" s="12"/>
      <c r="E2842" s="13" t="s">
        <v>22</v>
      </c>
      <c r="F2842" s="13" t="s">
        <v>544</v>
      </c>
      <c r="G2842" s="13" t="s">
        <v>20</v>
      </c>
      <c r="H2842" s="13" t="s">
        <v>1179</v>
      </c>
      <c r="I2842" s="13" t="s">
        <v>1151</v>
      </c>
      <c r="J2842" s="13" t="s">
        <v>27</v>
      </c>
      <c r="K2842" s="13" t="s">
        <v>28</v>
      </c>
      <c r="L2842" s="13" t="s">
        <v>99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470333002</v>
      </c>
      <c r="C2843" s="12" t="n">
        <v>41493</v>
      </c>
      <c r="D2843" s="12" t="s">
        <v>1180</v>
      </c>
      <c r="E2843" s="13" t="s">
        <v>22</v>
      </c>
      <c r="F2843" s="13" t="s">
        <v>544</v>
      </c>
      <c r="G2843" s="13" t="s">
        <v>20</v>
      </c>
      <c r="H2843" s="13" t="s">
        <v>1181</v>
      </c>
      <c r="I2843" s="13" t="s">
        <v>1151</v>
      </c>
      <c r="J2843" s="13" t="s">
        <v>27</v>
      </c>
      <c r="K2843" s="13" t="s">
        <v>28</v>
      </c>
      <c r="L2843" s="13" t="s">
        <v>214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46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50</v>
      </c>
      <c r="I2844" s="13" t="s">
        <v>115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80334002</v>
      </c>
      <c r="C2845" s="12" t="n">
        <v>41493</v>
      </c>
      <c r="D2845" s="12"/>
      <c r="E2845" s="13" t="s">
        <v>22</v>
      </c>
      <c r="F2845" s="13" t="s">
        <v>544</v>
      </c>
      <c r="G2845" s="13" t="s">
        <v>20</v>
      </c>
      <c r="H2845" s="13" t="s">
        <v>1182</v>
      </c>
      <c r="I2845" s="13" t="s">
        <v>1153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645336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83</v>
      </c>
      <c r="I2846" s="13" t="s">
        <v>1154</v>
      </c>
      <c r="J2846" s="13" t="s">
        <v>27</v>
      </c>
      <c r="K2846" s="13" t="s">
        <v>28</v>
      </c>
      <c r="L2846" s="13" t="s">
        <v>29</v>
      </c>
      <c r="M2846" s="13" t="s">
        <v>30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520336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4</v>
      </c>
      <c r="I2847" s="13" t="s">
        <v>1154</v>
      </c>
      <c r="J2847" s="13" t="s">
        <v>27</v>
      </c>
      <c r="K2847" s="13" t="s">
        <v>28</v>
      </c>
      <c r="L2847" s="13" t="s">
        <v>29</v>
      </c>
      <c r="M2847" s="13" t="s">
        <v>111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515336002</v>
      </c>
      <c r="C2848" s="12" t="n">
        <v>41493</v>
      </c>
      <c r="D2848" s="12" t="n">
        <v>43199</v>
      </c>
      <c r="E2848" s="13" t="s">
        <v>22</v>
      </c>
      <c r="F2848" s="13" t="s">
        <v>544</v>
      </c>
      <c r="G2848" s="13" t="s">
        <v>20</v>
      </c>
      <c r="H2848" s="13" t="s">
        <v>1185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111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12336002</v>
      </c>
      <c r="C2849" s="12" t="n">
        <v>42005</v>
      </c>
      <c r="D2849" s="12" t="s">
        <v>994</v>
      </c>
      <c r="E2849" s="13" t="s">
        <v>22</v>
      </c>
      <c r="F2849" s="13" t="s">
        <v>544</v>
      </c>
      <c r="G2849" s="13" t="s">
        <v>20</v>
      </c>
      <c r="H2849" s="13" t="s">
        <v>1186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68</v>
      </c>
      <c r="N2849" s="13" t="s">
        <v>31</v>
      </c>
      <c r="O2849" s="13" t="n">
        <v>0</v>
      </c>
      <c r="P2849" s="13"/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2336008</v>
      </c>
      <c r="C2850" s="12" t="n">
        <v>42744</v>
      </c>
      <c r="D2850" s="12"/>
      <c r="E2850" s="13" t="s">
        <v>22</v>
      </c>
      <c r="F2850" s="13" t="s">
        <v>544</v>
      </c>
      <c r="G2850" s="13" t="s">
        <v>20</v>
      </c>
      <c r="H2850" s="13" t="s">
        <v>1186</v>
      </c>
      <c r="I2850" s="13" t="s">
        <v>1154</v>
      </c>
      <c r="J2850" s="13" t="s">
        <v>27</v>
      </c>
      <c r="K2850" s="13"/>
      <c r="L2850" s="13" t="s">
        <v>29</v>
      </c>
      <c r="M2850" s="13" t="s">
        <v>68</v>
      </c>
      <c r="N2850" s="13" t="s">
        <v>31</v>
      </c>
      <c r="O2850" s="13" t="n">
        <v>0</v>
      </c>
      <c r="P2850" s="13"/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0336002</v>
      </c>
      <c r="C2851" s="12" t="n">
        <v>41493</v>
      </c>
      <c r="D2851" s="12" t="s">
        <v>1187</v>
      </c>
      <c r="E2851" s="13" t="s">
        <v>22</v>
      </c>
      <c r="F2851" s="13" t="s">
        <v>544</v>
      </c>
      <c r="G2851" s="13" t="s">
        <v>20</v>
      </c>
      <c r="H2851" s="13" t="s">
        <v>1188</v>
      </c>
      <c r="I2851" s="13" t="s">
        <v>1154</v>
      </c>
      <c r="J2851" s="13" t="s">
        <v>27</v>
      </c>
      <c r="K2851" s="13" t="s">
        <v>28</v>
      </c>
      <c r="L2851" s="13" t="s">
        <v>360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05336002</v>
      </c>
      <c r="C2852" s="12" t="n">
        <v>41493</v>
      </c>
      <c r="D2852" s="12"/>
      <c r="E2852" s="13" t="s">
        <v>22</v>
      </c>
      <c r="F2852" s="13" t="s">
        <v>544</v>
      </c>
      <c r="G2852" s="13" t="s">
        <v>20</v>
      </c>
      <c r="H2852" s="13" t="s">
        <v>1189</v>
      </c>
      <c r="I2852" s="13" t="s">
        <v>1154</v>
      </c>
      <c r="J2852" s="13" t="s">
        <v>27</v>
      </c>
      <c r="K2852" s="13" t="s">
        <v>28</v>
      </c>
      <c r="L2852" s="13" t="s">
        <v>29</v>
      </c>
      <c r="M2852" s="13" t="s">
        <v>111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00336002</v>
      </c>
      <c r="C2853" s="12" t="n">
        <v>41493</v>
      </c>
      <c r="D2853" s="12"/>
      <c r="E2853" s="13" t="s">
        <v>22</v>
      </c>
      <c r="F2853" s="13" t="s">
        <v>544</v>
      </c>
      <c r="G2853" s="13" t="s">
        <v>20</v>
      </c>
      <c r="H2853" s="13" t="s">
        <v>1190</v>
      </c>
      <c r="I2853" s="13" t="s">
        <v>1154</v>
      </c>
      <c r="J2853" s="13" t="s">
        <v>27</v>
      </c>
      <c r="K2853" s="13" t="s">
        <v>28</v>
      </c>
      <c r="L2853" s="13" t="s">
        <v>29</v>
      </c>
      <c r="M2853" s="13" t="s">
        <v>111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49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91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480336002</v>
      </c>
      <c r="C2855" s="12" t="n">
        <v>41493</v>
      </c>
      <c r="D2855" s="12" t="s">
        <v>38</v>
      </c>
      <c r="E2855" s="13" t="s">
        <v>22</v>
      </c>
      <c r="F2855" s="13" t="s">
        <v>544</v>
      </c>
      <c r="G2855" s="13" t="s">
        <v>20</v>
      </c>
      <c r="H2855" s="13" t="s">
        <v>1182</v>
      </c>
      <c r="I2855" s="13" t="s">
        <v>1154</v>
      </c>
      <c r="J2855" s="13" t="s">
        <v>27</v>
      </c>
      <c r="K2855" s="13" t="s">
        <v>28</v>
      </c>
      <c r="L2855" s="13" t="s">
        <v>30</v>
      </c>
      <c r="M2855" s="13" t="s">
        <v>68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40002</v>
      </c>
      <c r="C2856" s="12" t="n">
        <v>41493</v>
      </c>
      <c r="D2856" s="12" t="s">
        <v>38</v>
      </c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92</v>
      </c>
      <c r="J2856" s="13" t="s">
        <v>27</v>
      </c>
      <c r="K2856" s="13" t="s">
        <v>28</v>
      </c>
      <c r="L2856" s="13" t="s">
        <v>1177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70342408</v>
      </c>
      <c r="C2857" s="12" t="n">
        <v>42186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1</v>
      </c>
      <c r="I2857" s="13" t="s">
        <v>1193</v>
      </c>
      <c r="J2857" s="13" t="s">
        <v>27</v>
      </c>
      <c r="K2857" s="13"/>
      <c r="L2857" s="13" t="s">
        <v>360</v>
      </c>
      <c r="M2857" s="13" t="s">
        <v>68</v>
      </c>
      <c r="N2857" s="13" t="s">
        <v>37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6000342408</v>
      </c>
      <c r="C2858" s="12" t="n">
        <v>42005</v>
      </c>
      <c r="D2858" s="12" t="n">
        <v>43199</v>
      </c>
      <c r="E2858" s="13" t="s">
        <v>22</v>
      </c>
      <c r="F2858" s="13" t="s">
        <v>544</v>
      </c>
      <c r="G2858" s="13" t="s">
        <v>20</v>
      </c>
      <c r="H2858" s="13" t="s">
        <v>720</v>
      </c>
      <c r="I2858" s="13" t="s">
        <v>1193</v>
      </c>
      <c r="J2858" s="13" t="s">
        <v>27</v>
      </c>
      <c r="K2858" s="13"/>
      <c r="L2858" s="13" t="s">
        <v>360</v>
      </c>
      <c r="M2858" s="13" t="s">
        <v>111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342002</v>
      </c>
      <c r="C2859" s="12" t="n">
        <v>41640</v>
      </c>
      <c r="D2859" s="12" t="s">
        <v>56</v>
      </c>
      <c r="E2859" s="13" t="s">
        <v>22</v>
      </c>
      <c r="F2859" s="13" t="s">
        <v>544</v>
      </c>
      <c r="G2859" s="13" t="s">
        <v>20</v>
      </c>
      <c r="H2859" s="13" t="s">
        <v>983</v>
      </c>
      <c r="I2859" s="13" t="s">
        <v>1193</v>
      </c>
      <c r="J2859" s="13" t="s">
        <v>27</v>
      </c>
      <c r="K2859" s="13" t="s">
        <v>28</v>
      </c>
      <c r="L2859" s="13" t="s">
        <v>1177</v>
      </c>
      <c r="M2859" s="13" t="s">
        <v>111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470343408</v>
      </c>
      <c r="C2860" s="12" t="n">
        <v>42186</v>
      </c>
      <c r="D2860" s="12" t="n">
        <v>44083</v>
      </c>
      <c r="E2860" s="13" t="s">
        <v>22</v>
      </c>
      <c r="F2860" s="13" t="s">
        <v>544</v>
      </c>
      <c r="G2860" s="13" t="s">
        <v>20</v>
      </c>
      <c r="H2860" s="13" t="s">
        <v>1181</v>
      </c>
      <c r="I2860" s="13" t="s">
        <v>1194</v>
      </c>
      <c r="J2860" s="13" t="s">
        <v>27</v>
      </c>
      <c r="K2860" s="13"/>
      <c r="L2860" s="13" t="s">
        <v>214</v>
      </c>
      <c r="M2860" s="13" t="s">
        <v>68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6000343408</v>
      </c>
      <c r="C2861" s="12" t="n">
        <v>42005</v>
      </c>
      <c r="D2861" s="12" t="n">
        <v>43199</v>
      </c>
      <c r="E2861" s="13" t="s">
        <v>22</v>
      </c>
      <c r="F2861" s="13" t="s">
        <v>544</v>
      </c>
      <c r="G2861" s="13" t="s">
        <v>20</v>
      </c>
      <c r="H2861" s="13" t="s">
        <v>720</v>
      </c>
      <c r="I2861" s="13" t="s">
        <v>1194</v>
      </c>
      <c r="J2861" s="13" t="s">
        <v>27</v>
      </c>
      <c r="K2861" s="13"/>
      <c r="L2861" s="13" t="s">
        <v>29</v>
      </c>
      <c r="M2861" s="13" t="s">
        <v>111</v>
      </c>
      <c r="N2861" s="13" t="s">
        <v>37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343002</v>
      </c>
      <c r="C2862" s="12" t="n">
        <v>41640</v>
      </c>
      <c r="D2862" s="12" t="s">
        <v>1195</v>
      </c>
      <c r="E2862" s="13" t="s">
        <v>22</v>
      </c>
      <c r="F2862" s="13" t="s">
        <v>544</v>
      </c>
      <c r="G2862" s="13" t="s">
        <v>20</v>
      </c>
      <c r="H2862" s="13" t="s">
        <v>983</v>
      </c>
      <c r="I2862" s="13" t="s">
        <v>1194</v>
      </c>
      <c r="J2862" s="13" t="s">
        <v>27</v>
      </c>
      <c r="K2862" s="13" t="s">
        <v>28</v>
      </c>
      <c r="L2862" s="13" t="s">
        <v>1172</v>
      </c>
      <c r="M2862" s="13" t="s">
        <v>111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5830888408</v>
      </c>
      <c r="C2863" s="12" t="n">
        <v>43466</v>
      </c>
      <c r="D2863" s="12" t="s">
        <v>38</v>
      </c>
      <c r="E2863" s="13" t="s">
        <v>22</v>
      </c>
      <c r="F2863" s="13" t="s">
        <v>544</v>
      </c>
      <c r="G2863" s="13" t="s">
        <v>20</v>
      </c>
      <c r="H2863" s="13" t="s">
        <v>889</v>
      </c>
      <c r="I2863" s="13" t="s">
        <v>1196</v>
      </c>
      <c r="J2863" s="13" t="s">
        <v>27</v>
      </c>
      <c r="K2863" s="13"/>
      <c r="L2863" s="13" t="s">
        <v>1177</v>
      </c>
      <c r="M2863" s="13" t="s">
        <v>76</v>
      </c>
      <c r="N2863" s="13" t="s">
        <v>37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11990408</v>
      </c>
      <c r="C2864" s="12" t="n">
        <v>43466</v>
      </c>
      <c r="D2864" s="12" t="s">
        <v>38</v>
      </c>
      <c r="E2864" s="13" t="s">
        <v>22</v>
      </c>
      <c r="F2864" s="13" t="s">
        <v>544</v>
      </c>
      <c r="G2864" s="13" t="s">
        <v>20</v>
      </c>
      <c r="H2864" s="13" t="s">
        <v>1171</v>
      </c>
      <c r="I2864" s="13" t="s">
        <v>526</v>
      </c>
      <c r="J2864" s="13" t="s">
        <v>27</v>
      </c>
      <c r="K2864" s="13"/>
      <c r="L2864" s="13" t="s">
        <v>1177</v>
      </c>
      <c r="M2864" s="13" t="s">
        <v>111</v>
      </c>
      <c r="N2864" s="13" t="s">
        <v>37</v>
      </c>
      <c r="O2864" s="13" t="n">
        <v>0</v>
      </c>
      <c r="P2864" s="13"/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6340990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665</v>
      </c>
      <c r="I2865" s="13" t="s">
        <v>526</v>
      </c>
      <c r="J2865" s="13" t="s">
        <v>27</v>
      </c>
      <c r="K2865" s="13"/>
      <c r="L2865" s="13" t="s">
        <v>1177</v>
      </c>
      <c r="M2865" s="13" t="s">
        <v>111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5830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889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5115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890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05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1173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493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1174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179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5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12607640336002</v>
      </c>
      <c r="C2871" s="12" t="n">
        <v>41493</v>
      </c>
      <c r="D2871" s="12"/>
      <c r="E2871" s="13" t="s">
        <v>22</v>
      </c>
      <c r="F2871" s="13" t="s">
        <v>23</v>
      </c>
      <c r="G2871" s="13" t="s">
        <v>20</v>
      </c>
      <c r="H2871" s="13" t="s">
        <v>1197</v>
      </c>
      <c r="I2871" s="13" t="s">
        <v>1154</v>
      </c>
      <c r="J2871" s="13" t="s">
        <v>27</v>
      </c>
      <c r="K2871" s="13" t="s">
        <v>28</v>
      </c>
      <c r="L2871" s="13" t="s">
        <v>29</v>
      </c>
      <c r="M2871" s="13" t="s">
        <v>30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NÃO</v>
      </c>
      <c r="B2872" s="11" t="n">
        <v>21607480103408</v>
      </c>
      <c r="C2872" s="12" t="n">
        <v>45108</v>
      </c>
      <c r="D2872" s="12"/>
      <c r="E2872" s="13" t="s">
        <v>604</v>
      </c>
      <c r="F2872" s="13" t="s">
        <v>544</v>
      </c>
      <c r="G2872" s="13" t="s">
        <v>20</v>
      </c>
      <c r="H2872" s="13" t="s">
        <v>1182</v>
      </c>
      <c r="I2872" s="13" t="s">
        <v>913</v>
      </c>
      <c r="J2872" s="13" t="s">
        <v>27</v>
      </c>
      <c r="K2872" s="13"/>
      <c r="L2872" s="13" t="s">
        <v>68</v>
      </c>
      <c r="M2872" s="13" t="s">
        <v>68</v>
      </c>
      <c r="N2872" s="13" t="s">
        <v>37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0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NÃO</v>
      </c>
    </row>
    <row r="2873" customFormat="false" ht="15" hidden="false" customHeight="false" outlineLevel="0" collapsed="false">
      <c r="A2873" s="10" t="str">
        <f aca="false">IF(B2873="","",Y2873)</f>
        <v>NÃO</v>
      </c>
      <c r="B2873" s="11" t="n">
        <v>21607595332002</v>
      </c>
      <c r="C2873" s="12" t="n">
        <v>41493</v>
      </c>
      <c r="D2873" s="12"/>
      <c r="E2873" s="13" t="s">
        <v>604</v>
      </c>
      <c r="F2873" s="13" t="s">
        <v>544</v>
      </c>
      <c r="G2873" s="13" t="s">
        <v>20</v>
      </c>
      <c r="H2873" s="13" t="s">
        <v>886</v>
      </c>
      <c r="I2873" s="13" t="s">
        <v>809</v>
      </c>
      <c r="J2873" s="13" t="s">
        <v>27</v>
      </c>
      <c r="K2873" s="13" t="s">
        <v>28</v>
      </c>
      <c r="L2873" s="13" t="s">
        <v>111</v>
      </c>
      <c r="M2873" s="13" t="s">
        <v>6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0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NÃO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575332002</v>
      </c>
      <c r="C2874" s="12" t="n">
        <v>41493</v>
      </c>
      <c r="D2874" s="12"/>
      <c r="E2874" s="13" t="s">
        <v>604</v>
      </c>
      <c r="F2874" s="13" t="s">
        <v>544</v>
      </c>
      <c r="G2874" s="13" t="s">
        <v>20</v>
      </c>
      <c r="H2874" s="13" t="s">
        <v>887</v>
      </c>
      <c r="I2874" s="13" t="s">
        <v>809</v>
      </c>
      <c r="J2874" s="13" t="s">
        <v>27</v>
      </c>
      <c r="K2874" s="13" t="s">
        <v>28</v>
      </c>
      <c r="L2874" s="13" t="s">
        <v>111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48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8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6340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665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30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5780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983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5115333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890</v>
      </c>
      <c r="I2878" s="13" t="s">
        <v>1151</v>
      </c>
      <c r="J2878" s="13" t="s">
        <v>27</v>
      </c>
      <c r="K2878" s="13" t="s">
        <v>28</v>
      </c>
      <c r="L2878" s="13" t="s">
        <v>30</v>
      </c>
      <c r="M2878" s="13" t="s">
        <v>6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7480335002</v>
      </c>
      <c r="C2879" s="12" t="n">
        <v>41493</v>
      </c>
      <c r="D2879" s="12" t="s">
        <v>1156</v>
      </c>
      <c r="E2879" s="13" t="s">
        <v>604</v>
      </c>
      <c r="F2879" s="13" t="s">
        <v>544</v>
      </c>
      <c r="G2879" s="13" t="s">
        <v>20</v>
      </c>
      <c r="H2879" s="13" t="s">
        <v>1182</v>
      </c>
      <c r="I2879" s="13" t="s">
        <v>976</v>
      </c>
      <c r="J2879" s="13" t="s">
        <v>27</v>
      </c>
      <c r="K2879" s="13" t="s">
        <v>28</v>
      </c>
      <c r="L2879" s="13" t="s">
        <v>30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6340335408</v>
      </c>
      <c r="C2880" s="12" t="n">
        <v>41640</v>
      </c>
      <c r="D2880" s="12" t="s">
        <v>1065</v>
      </c>
      <c r="E2880" s="13" t="s">
        <v>604</v>
      </c>
      <c r="F2880" s="13" t="s">
        <v>544</v>
      </c>
      <c r="G2880" s="13" t="s">
        <v>20</v>
      </c>
      <c r="H2880" s="13" t="s">
        <v>665</v>
      </c>
      <c r="I2880" s="13" t="s">
        <v>976</v>
      </c>
      <c r="J2880" s="13" t="s">
        <v>27</v>
      </c>
      <c r="K2880" s="13"/>
      <c r="L2880" s="13" t="s">
        <v>111</v>
      </c>
      <c r="M2880" s="13" t="s">
        <v>30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11600570332002</v>
      </c>
      <c r="C2881" s="12" t="n">
        <v>41493</v>
      </c>
      <c r="D2881" s="12"/>
      <c r="E2881" s="13" t="s">
        <v>604</v>
      </c>
      <c r="F2881" s="13" t="s">
        <v>23</v>
      </c>
      <c r="G2881" s="13" t="s">
        <v>20</v>
      </c>
      <c r="H2881" s="13" t="s">
        <v>1198</v>
      </c>
      <c r="I2881" s="13" t="s">
        <v>809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SIM</v>
      </c>
      <c r="B2882" s="11" t="n">
        <v>23458000312002</v>
      </c>
      <c r="C2882" s="12" t="n">
        <v>42005</v>
      </c>
      <c r="D2882" s="12" t="s">
        <v>1199</v>
      </c>
      <c r="E2882" s="13" t="s">
        <v>543</v>
      </c>
      <c r="F2882" s="13" t="s">
        <v>544</v>
      </c>
      <c r="G2882" s="13" t="s">
        <v>1200</v>
      </c>
      <c r="H2882" s="13" t="s">
        <v>1201</v>
      </c>
      <c r="I2882" s="13" t="s">
        <v>1098</v>
      </c>
      <c r="J2882" s="13" t="s">
        <v>27</v>
      </c>
      <c r="K2882" s="13" t="s">
        <v>28</v>
      </c>
      <c r="L2882" s="13" t="s">
        <v>68</v>
      </c>
      <c r="M2882" s="13" t="s">
        <v>68</v>
      </c>
      <c r="N2882" s="13" t="s">
        <v>31</v>
      </c>
      <c r="O2882" s="13" t="n">
        <v>1</v>
      </c>
      <c r="P2882" s="13"/>
      <c r="Q2882" s="13" t="str">
        <f aca="false">IF(X2882=1,Geodésicas!$H$2,"")</f>
        <v/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0</v>
      </c>
      <c r="Y2882" s="17" t="str">
        <f aca="false">IF(R2882=0,"NÃO",IF(X2882&gt;0,"SIM (*)",IF(SUM(R2882:S2882)=2,"SIM","NÃO")))</f>
        <v>SIM</v>
      </c>
    </row>
    <row r="2883" customFormat="false" ht="15" hidden="false" customHeight="false" outlineLevel="0" collapsed="false">
      <c r="A2883" s="10" t="str">
        <f aca="false">IF(B2883="","",Y2883)</f>
        <v>SIM</v>
      </c>
      <c r="B2883" s="11" t="n">
        <v>13458000312002</v>
      </c>
      <c r="C2883" s="12" t="n">
        <v>42005</v>
      </c>
      <c r="D2883" s="12" t="s">
        <v>323</v>
      </c>
      <c r="E2883" s="13" t="s">
        <v>543</v>
      </c>
      <c r="F2883" s="13" t="s">
        <v>23</v>
      </c>
      <c r="G2883" s="13" t="s">
        <v>1200</v>
      </c>
      <c r="H2883" s="13" t="s">
        <v>1201</v>
      </c>
      <c r="I2883" s="13" t="s">
        <v>1098</v>
      </c>
      <c r="J2883" s="13" t="s">
        <v>27</v>
      </c>
      <c r="K2883" s="13" t="s">
        <v>28</v>
      </c>
      <c r="L2883" s="13" t="s">
        <v>68</v>
      </c>
      <c r="M2883" s="13" t="s">
        <v>68</v>
      </c>
      <c r="N2883" s="13" t="s">
        <v>31</v>
      </c>
      <c r="O2883" s="13" t="n">
        <v>1</v>
      </c>
      <c r="P2883" s="13"/>
      <c r="Q2883" s="13" t="str">
        <f aca="false">IF(X2883=1,Geodésicas!$H$2,"")</f>
        <v/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0</v>
      </c>
      <c r="Y2883" s="17" t="str">
        <f aca="false">IF(R2883=0,"NÃO",IF(X2883&gt;0,"SIM (*)",IF(SUM(R2883:S2883)=2,"SIM","NÃO")))</f>
        <v>SIM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2458000312002</v>
      </c>
      <c r="C2884" s="12" t="n">
        <v>42005</v>
      </c>
      <c r="D2884" s="12" t="s">
        <v>323</v>
      </c>
      <c r="E2884" s="13" t="s">
        <v>22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2458000312002</v>
      </c>
      <c r="C2885" s="12" t="n">
        <v>42005</v>
      </c>
      <c r="D2885" s="12" t="s">
        <v>323</v>
      </c>
      <c r="E2885" s="13" t="s">
        <v>22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12458000312408</v>
      </c>
      <c r="C2886" s="12" t="n">
        <v>42614</v>
      </c>
      <c r="D2886" s="12" t="n">
        <v>42614</v>
      </c>
      <c r="E2886" s="13" t="s">
        <v>22</v>
      </c>
      <c r="F2886" s="13" t="s">
        <v>23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/>
      <c r="L2886" s="13" t="s">
        <v>76</v>
      </c>
      <c r="M2886" s="13" t="s">
        <v>76</v>
      </c>
      <c r="N2886" s="13" t="s">
        <v>37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NÃO</v>
      </c>
      <c r="B2887" s="11" t="n">
        <v>21458000312002</v>
      </c>
      <c r="C2887" s="12" t="n">
        <v>42005</v>
      </c>
      <c r="D2887" s="12" t="s">
        <v>323</v>
      </c>
      <c r="E2887" s="13" t="s">
        <v>604</v>
      </c>
      <c r="F2887" s="13" t="s">
        <v>544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0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0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NÃO</v>
      </c>
    </row>
    <row r="2888" customFormat="false" ht="15" hidden="false" customHeight="false" outlineLevel="0" collapsed="false">
      <c r="A2888" s="10" t="str">
        <f aca="false">IF(B2888="","",Y2888)</f>
        <v>NÃO</v>
      </c>
      <c r="B2888" s="11" t="n">
        <v>11458000312002</v>
      </c>
      <c r="C2888" s="12" t="n">
        <v>42005</v>
      </c>
      <c r="D2888" s="12" t="s">
        <v>323</v>
      </c>
      <c r="E2888" s="13" t="s">
        <v>604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 t="s">
        <v>28</v>
      </c>
      <c r="L2888" s="13" t="s">
        <v>68</v>
      </c>
      <c r="M2888" s="13" t="s">
        <v>68</v>
      </c>
      <c r="N2888" s="13" t="s">
        <v>31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0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NÃO</v>
      </c>
    </row>
    <row r="2889" customFormat="false" ht="15" hidden="false" customHeight="false" outlineLevel="0" collapsed="false">
      <c r="A2889" s="10" t="str">
        <f aca="false">IF(B2889="","",Y2889)</f>
        <v>SIM</v>
      </c>
      <c r="B2889" s="11" t="n">
        <v>22297685366408</v>
      </c>
      <c r="C2889" s="12" t="n">
        <v>42186</v>
      </c>
      <c r="D2889" s="12" t="s">
        <v>1043</v>
      </c>
      <c r="E2889" s="13" t="s">
        <v>22</v>
      </c>
      <c r="F2889" s="13" t="s">
        <v>544</v>
      </c>
      <c r="G2889" s="13" t="s">
        <v>1202</v>
      </c>
      <c r="H2889" s="13" t="s">
        <v>884</v>
      </c>
      <c r="I2889" s="13" t="s">
        <v>1044</v>
      </c>
      <c r="J2889" s="13" t="s">
        <v>27</v>
      </c>
      <c r="K2889" s="13"/>
      <c r="L2889" s="13" t="s">
        <v>76</v>
      </c>
      <c r="M2889" s="13" t="s">
        <v>586</v>
      </c>
      <c r="N2889" s="13" t="s">
        <v>37</v>
      </c>
      <c r="O2889" s="13" t="n">
        <v>0</v>
      </c>
      <c r="P2889" s="13" t="n">
        <v>3</v>
      </c>
      <c r="Q2889" s="13" t="str">
        <f aca="false">IF(X2889=1,Geodésicas!$H$2,"")</f>
        <v/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SIM</v>
      </c>
    </row>
    <row r="2890" customFormat="false" ht="15" hidden="false" customHeight="false" outlineLevel="0" collapsed="false">
      <c r="A2890" s="10" t="str">
        <f aca="false">IF(B2890="","",Y2890)</f>
        <v>SIM</v>
      </c>
      <c r="B2890" s="11" t="n">
        <v>22316760000408</v>
      </c>
      <c r="C2890" s="12" t="s">
        <v>1203</v>
      </c>
      <c r="D2890" s="12"/>
      <c r="E2890" s="13" t="s">
        <v>22</v>
      </c>
      <c r="F2890" s="13" t="s">
        <v>544</v>
      </c>
      <c r="G2890" s="13" t="s">
        <v>1204</v>
      </c>
      <c r="H2890" s="13" t="s">
        <v>619</v>
      </c>
      <c r="I2890" s="13" t="s">
        <v>26</v>
      </c>
      <c r="J2890" s="13" t="s">
        <v>27</v>
      </c>
      <c r="K2890" s="13"/>
      <c r="L2890" s="13" t="s">
        <v>76</v>
      </c>
      <c r="M2890" s="13" t="s">
        <v>111</v>
      </c>
      <c r="N2890" s="13" t="s">
        <v>37</v>
      </c>
      <c r="O2890" s="13" t="n">
        <v>0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SIM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315580000408</v>
      </c>
      <c r="C2891" s="12" t="s">
        <v>1203</v>
      </c>
      <c r="D2891" s="12"/>
      <c r="E2891" s="13" t="s">
        <v>22</v>
      </c>
      <c r="F2891" s="13" t="s">
        <v>544</v>
      </c>
      <c r="G2891" s="13" t="s">
        <v>1204</v>
      </c>
      <c r="H2891" s="13" t="s">
        <v>625</v>
      </c>
      <c r="I2891" s="13" t="s">
        <v>26</v>
      </c>
      <c r="J2891" s="13" t="s">
        <v>27</v>
      </c>
      <c r="K2891" s="13"/>
      <c r="L2891" s="13" t="s">
        <v>76</v>
      </c>
      <c r="M2891" s="13" t="s">
        <v>111</v>
      </c>
      <c r="N2891" s="13" t="s">
        <v>37</v>
      </c>
      <c r="O2891" s="13" t="n">
        <v>0</v>
      </c>
      <c r="P2891" s="13"/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1920000408</v>
      </c>
      <c r="C2892" s="12" t="s">
        <v>1205</v>
      </c>
      <c r="D2892" s="12"/>
      <c r="E2892" s="13" t="s">
        <v>22</v>
      </c>
      <c r="F2892" s="13" t="s">
        <v>544</v>
      </c>
      <c r="G2892" s="13" t="s">
        <v>1204</v>
      </c>
      <c r="H2892" s="13" t="s">
        <v>623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1400000408</v>
      </c>
      <c r="C2893" s="12" t="s">
        <v>1205</v>
      </c>
      <c r="D2893" s="12"/>
      <c r="E2893" s="13" t="s">
        <v>22</v>
      </c>
      <c r="F2893" s="13" t="s">
        <v>544</v>
      </c>
      <c r="G2893" s="13" t="s">
        <v>1204</v>
      </c>
      <c r="H2893" s="13" t="s">
        <v>908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30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7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02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624</v>
      </c>
      <c r="I2895" s="13" t="s">
        <v>26</v>
      </c>
      <c r="J2895" s="13" t="s">
        <v>27</v>
      </c>
      <c r="K2895" s="13"/>
      <c r="L2895" s="13" t="s">
        <v>76</v>
      </c>
      <c r="M2895" s="13" t="s">
        <v>76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400415408</v>
      </c>
      <c r="C2896" s="12" t="n">
        <v>42675</v>
      </c>
      <c r="D2896" s="12" t="n">
        <v>43040</v>
      </c>
      <c r="E2896" s="13" t="s">
        <v>22</v>
      </c>
      <c r="F2896" s="13" t="s">
        <v>544</v>
      </c>
      <c r="G2896" s="13" t="s">
        <v>1204</v>
      </c>
      <c r="H2896" s="13" t="s">
        <v>908</v>
      </c>
      <c r="I2896" s="13" t="s">
        <v>1206</v>
      </c>
      <c r="J2896" s="13" t="s">
        <v>27</v>
      </c>
      <c r="K2896" s="13"/>
      <c r="L2896" s="13" t="s">
        <v>586</v>
      </c>
      <c r="M2896" s="13" t="s">
        <v>586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300415408</v>
      </c>
      <c r="C2897" s="12" t="n">
        <v>42552</v>
      </c>
      <c r="D2897" s="12" t="s">
        <v>410</v>
      </c>
      <c r="E2897" s="13" t="s">
        <v>22</v>
      </c>
      <c r="F2897" s="13" t="s">
        <v>544</v>
      </c>
      <c r="G2897" s="13" t="s">
        <v>1204</v>
      </c>
      <c r="H2897" s="13" t="s">
        <v>627</v>
      </c>
      <c r="I2897" s="13" t="s">
        <v>1206</v>
      </c>
      <c r="J2897" s="13" t="s">
        <v>27</v>
      </c>
      <c r="K2897" s="13"/>
      <c r="L2897" s="13" t="s">
        <v>586</v>
      </c>
      <c r="M2897" s="13" t="s">
        <v>111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6408</v>
      </c>
      <c r="C2898" s="12" t="n">
        <v>42675</v>
      </c>
      <c r="D2898" s="12" t="n">
        <v>42736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7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6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7</v>
      </c>
      <c r="J2899" s="13" t="s">
        <v>27</v>
      </c>
      <c r="K2899" s="13"/>
      <c r="L2899" s="13" t="s">
        <v>586</v>
      </c>
      <c r="M2899" s="13" t="s">
        <v>586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6760419408</v>
      </c>
      <c r="C2900" s="12" t="n">
        <v>42552</v>
      </c>
      <c r="D2900" s="12" t="s">
        <v>410</v>
      </c>
      <c r="E2900" s="13" t="s">
        <v>22</v>
      </c>
      <c r="F2900" s="13" t="s">
        <v>544</v>
      </c>
      <c r="G2900" s="13" t="s">
        <v>1204</v>
      </c>
      <c r="H2900" s="13" t="s">
        <v>619</v>
      </c>
      <c r="I2900" s="13" t="s">
        <v>1208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5580419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5</v>
      </c>
      <c r="I2901" s="13" t="s">
        <v>1208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192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23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1400419408</v>
      </c>
      <c r="C2903" s="12" t="n">
        <v>42675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908</v>
      </c>
      <c r="I2903" s="13" t="s">
        <v>1208</v>
      </c>
      <c r="J2903" s="13" t="s">
        <v>27</v>
      </c>
      <c r="K2903" s="13"/>
      <c r="L2903" s="13" t="s">
        <v>586</v>
      </c>
      <c r="M2903" s="13" t="s">
        <v>111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300419408</v>
      </c>
      <c r="C2904" s="12" t="n">
        <v>42552</v>
      </c>
      <c r="D2904" s="12" t="s">
        <v>406</v>
      </c>
      <c r="E2904" s="13" t="s">
        <v>22</v>
      </c>
      <c r="F2904" s="13" t="s">
        <v>544</v>
      </c>
      <c r="G2904" s="13" t="s">
        <v>1204</v>
      </c>
      <c r="H2904" s="13" t="s">
        <v>627</v>
      </c>
      <c r="I2904" s="13" t="s">
        <v>1208</v>
      </c>
      <c r="J2904" s="13" t="s">
        <v>27</v>
      </c>
      <c r="K2904" s="13"/>
      <c r="L2904" s="13" t="s">
        <v>586</v>
      </c>
      <c r="M2904" s="13" t="s">
        <v>111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020419408</v>
      </c>
      <c r="C2905" s="12" t="n">
        <v>42552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624</v>
      </c>
      <c r="I2905" s="13" t="s">
        <v>1208</v>
      </c>
      <c r="J2905" s="13" t="s">
        <v>27</v>
      </c>
      <c r="K2905" s="13"/>
      <c r="L2905" s="13" t="s">
        <v>586</v>
      </c>
      <c r="M2905" s="13" t="s">
        <v>586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50408</v>
      </c>
      <c r="C2906" s="12" t="s">
        <v>1209</v>
      </c>
      <c r="D2906" s="12" t="s">
        <v>410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10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23417890000408</v>
      </c>
      <c r="C2907" s="12" t="s">
        <v>482</v>
      </c>
      <c r="D2907" s="12"/>
      <c r="E2907" s="13" t="s">
        <v>543</v>
      </c>
      <c r="F2907" s="13" t="s">
        <v>544</v>
      </c>
      <c r="G2907" s="13" t="s">
        <v>1093</v>
      </c>
      <c r="H2907" s="13" t="s">
        <v>1211</v>
      </c>
      <c r="I2907" s="13" t="s">
        <v>26</v>
      </c>
      <c r="J2907" s="13" t="s">
        <v>27</v>
      </c>
      <c r="K2907" s="13"/>
      <c r="L2907" s="13" t="s">
        <v>76</v>
      </c>
      <c r="M2907" s="13" t="s">
        <v>7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0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NÃO</v>
      </c>
      <c r="B2908" s="11" t="n">
        <v>23417700000408</v>
      </c>
      <c r="C2908" s="12" t="n">
        <v>43164</v>
      </c>
      <c r="D2908" s="12"/>
      <c r="E2908" s="13" t="s">
        <v>543</v>
      </c>
      <c r="F2908" s="13" t="s">
        <v>544</v>
      </c>
      <c r="G2908" s="13" t="s">
        <v>1093</v>
      </c>
      <c r="H2908" s="13" t="s">
        <v>1212</v>
      </c>
      <c r="I2908" s="13" t="s">
        <v>26</v>
      </c>
      <c r="J2908" s="13" t="s">
        <v>27</v>
      </c>
      <c r="K2908" s="13"/>
      <c r="L2908" s="13" t="s">
        <v>68</v>
      </c>
      <c r="M2908" s="13" t="s">
        <v>68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0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NÃO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13417890000408</v>
      </c>
      <c r="C2909" s="12" t="s">
        <v>482</v>
      </c>
      <c r="D2909" s="12"/>
      <c r="E2909" s="13" t="s">
        <v>543</v>
      </c>
      <c r="F2909" s="13" t="s">
        <v>23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3417700000408</v>
      </c>
      <c r="C2910" s="12" t="n">
        <v>43164</v>
      </c>
      <c r="D2910" s="12"/>
      <c r="E2910" s="13" t="s">
        <v>543</v>
      </c>
      <c r="F2910" s="13" t="s">
        <v>23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22417700000408</v>
      </c>
      <c r="C2911" s="12" t="n">
        <v>42705</v>
      </c>
      <c r="D2911" s="12"/>
      <c r="E2911" s="13" t="s">
        <v>22</v>
      </c>
      <c r="F2911" s="13" t="s">
        <v>544</v>
      </c>
      <c r="G2911" s="13" t="s">
        <v>1093</v>
      </c>
      <c r="H2911" s="13" t="s">
        <v>1212</v>
      </c>
      <c r="I2911" s="13" t="s">
        <v>26</v>
      </c>
      <c r="J2911" s="13" t="s">
        <v>27</v>
      </c>
      <c r="K2911" s="13"/>
      <c r="L2911" s="13" t="s">
        <v>68</v>
      </c>
      <c r="M2911" s="13" t="s">
        <v>6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22411900000408</v>
      </c>
      <c r="C2912" s="12" t="n">
        <v>42705</v>
      </c>
      <c r="D2912" s="12"/>
      <c r="E2912" s="13" t="s">
        <v>22</v>
      </c>
      <c r="F2912" s="13" t="s">
        <v>544</v>
      </c>
      <c r="G2912" s="13" t="s">
        <v>1093</v>
      </c>
      <c r="H2912" s="13" t="s">
        <v>55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12417700000408</v>
      </c>
      <c r="C2913" s="12" t="n">
        <v>42705</v>
      </c>
      <c r="D2913" s="12"/>
      <c r="E2913" s="13" t="s">
        <v>22</v>
      </c>
      <c r="F2913" s="13" t="s">
        <v>23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12411900000408</v>
      </c>
      <c r="C2914" s="12" t="n">
        <v>42705</v>
      </c>
      <c r="D2914" s="12"/>
      <c r="E2914" s="13" t="s">
        <v>22</v>
      </c>
      <c r="F2914" s="13" t="s">
        <v>23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421900000408</v>
      </c>
      <c r="C2915" s="12" t="n">
        <v>42705</v>
      </c>
      <c r="D2915" s="12"/>
      <c r="E2915" s="13" t="s">
        <v>22</v>
      </c>
      <c r="F2915" s="13" t="s">
        <v>544</v>
      </c>
      <c r="G2915" s="13" t="s">
        <v>1213</v>
      </c>
      <c r="H2915" s="13" t="s">
        <v>55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1242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21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37685000408</v>
      </c>
      <c r="C2917" s="12" t="s">
        <v>1214</v>
      </c>
      <c r="D2917" s="12" t="s">
        <v>472</v>
      </c>
      <c r="E2917" s="13" t="s">
        <v>22</v>
      </c>
      <c r="F2917" s="13" t="s">
        <v>544</v>
      </c>
      <c r="G2917" s="13" t="s">
        <v>1215</v>
      </c>
      <c r="H2917" s="13" t="s">
        <v>884</v>
      </c>
      <c r="I2917" s="13" t="s">
        <v>26</v>
      </c>
      <c r="J2917" s="13" t="s">
        <v>27</v>
      </c>
      <c r="K2917" s="13"/>
      <c r="L2917" s="13" t="s">
        <v>76</v>
      </c>
      <c r="M2917" s="13" t="s">
        <v>30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431080000408</v>
      </c>
      <c r="C2918" s="12" t="s">
        <v>1214</v>
      </c>
      <c r="D2918" s="12" t="s">
        <v>472</v>
      </c>
      <c r="E2918" s="13" t="s">
        <v>22</v>
      </c>
      <c r="F2918" s="13" t="s">
        <v>544</v>
      </c>
      <c r="G2918" s="13" t="s">
        <v>1215</v>
      </c>
      <c r="H2918" s="13" t="s">
        <v>909</v>
      </c>
      <c r="I2918" s="13" t="s">
        <v>26</v>
      </c>
      <c r="J2918" s="13" t="s">
        <v>27</v>
      </c>
      <c r="K2918" s="13"/>
      <c r="L2918" s="13" t="s">
        <v>214</v>
      </c>
      <c r="M2918" s="13" t="s">
        <v>30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1080004408</v>
      </c>
      <c r="C2919" s="12" t="s">
        <v>1216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909</v>
      </c>
      <c r="I2919" s="13" t="s">
        <v>1022</v>
      </c>
      <c r="J2919" s="13" t="s">
        <v>27</v>
      </c>
      <c r="K2919" s="13"/>
      <c r="L2919" s="13" t="s">
        <v>586</v>
      </c>
      <c r="M2919" s="13" t="s">
        <v>586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7685074408</v>
      </c>
      <c r="C2920" s="12" t="s">
        <v>472</v>
      </c>
      <c r="D2920" s="12" t="s">
        <v>1016</v>
      </c>
      <c r="E2920" s="13" t="s">
        <v>22</v>
      </c>
      <c r="F2920" s="13" t="s">
        <v>544</v>
      </c>
      <c r="G2920" s="13" t="s">
        <v>1215</v>
      </c>
      <c r="H2920" s="13" t="s">
        <v>884</v>
      </c>
      <c r="I2920" s="13" t="s">
        <v>626</v>
      </c>
      <c r="J2920" s="13" t="s">
        <v>27</v>
      </c>
      <c r="K2920" s="13"/>
      <c r="L2920" s="13" t="s">
        <v>76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74408</v>
      </c>
      <c r="C2921" s="12" t="s">
        <v>472</v>
      </c>
      <c r="D2921" s="12" t="s">
        <v>1016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626</v>
      </c>
      <c r="J2921" s="13" t="s">
        <v>27</v>
      </c>
      <c r="K2921" s="13"/>
      <c r="L2921" s="13" t="s">
        <v>214</v>
      </c>
      <c r="M2921" s="13" t="s">
        <v>30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189408</v>
      </c>
      <c r="C2922" s="12" t="n">
        <v>42744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968</v>
      </c>
      <c r="J2922" s="13" t="s">
        <v>27</v>
      </c>
      <c r="K2922" s="13"/>
      <c r="L2922" s="13" t="s">
        <v>76</v>
      </c>
      <c r="M2922" s="13" t="s">
        <v>586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5830342408</v>
      </c>
      <c r="C2923" s="12" t="n">
        <v>43282</v>
      </c>
      <c r="D2923" s="12" t="s">
        <v>122</v>
      </c>
      <c r="E2923" s="13" t="s">
        <v>22</v>
      </c>
      <c r="F2923" s="13" t="s">
        <v>544</v>
      </c>
      <c r="G2923" s="13" t="s">
        <v>1215</v>
      </c>
      <c r="H2923" s="13" t="s">
        <v>889</v>
      </c>
      <c r="I2923" s="13" t="s">
        <v>1193</v>
      </c>
      <c r="J2923" s="13" t="s">
        <v>27</v>
      </c>
      <c r="K2923" s="13"/>
      <c r="L2923" s="13" t="s">
        <v>1177</v>
      </c>
      <c r="M2923" s="13" t="s">
        <v>111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5830343408</v>
      </c>
      <c r="C2924" s="12" t="n">
        <v>43282</v>
      </c>
      <c r="D2924" s="12" t="s">
        <v>122</v>
      </c>
      <c r="E2924" s="13" t="s">
        <v>22</v>
      </c>
      <c r="F2924" s="13" t="s">
        <v>544</v>
      </c>
      <c r="G2924" s="13" t="s">
        <v>1215</v>
      </c>
      <c r="H2924" s="13" t="s">
        <v>889</v>
      </c>
      <c r="I2924" s="13" t="s">
        <v>1194</v>
      </c>
      <c r="J2924" s="13" t="s">
        <v>27</v>
      </c>
      <c r="K2924" s="13"/>
      <c r="L2924" s="13" t="s">
        <v>1172</v>
      </c>
      <c r="M2924" s="13" t="s">
        <v>111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1080406408</v>
      </c>
      <c r="C2925" s="12" t="n">
        <v>42837</v>
      </c>
      <c r="D2925" s="12" t="s">
        <v>1016</v>
      </c>
      <c r="E2925" s="13" t="s">
        <v>22</v>
      </c>
      <c r="F2925" s="13" t="s">
        <v>544</v>
      </c>
      <c r="G2925" s="13" t="s">
        <v>1215</v>
      </c>
      <c r="H2925" s="13" t="s">
        <v>909</v>
      </c>
      <c r="I2925" s="13" t="s">
        <v>620</v>
      </c>
      <c r="J2925" s="13" t="s">
        <v>27</v>
      </c>
      <c r="K2925" s="13"/>
      <c r="L2925" s="13" t="s">
        <v>920</v>
      </c>
      <c r="M2925" s="13" t="s">
        <v>103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464932000408</v>
      </c>
      <c r="C2926" s="12" t="n">
        <v>42705</v>
      </c>
      <c r="D2926" s="12"/>
      <c r="E2926" s="13" t="s">
        <v>604</v>
      </c>
      <c r="F2926" s="13" t="s">
        <v>544</v>
      </c>
      <c r="G2926" s="13" t="s">
        <v>1217</v>
      </c>
      <c r="H2926" s="13" t="s">
        <v>1218</v>
      </c>
      <c r="I2926" s="13" t="s">
        <v>26</v>
      </c>
      <c r="J2926" s="13" t="s">
        <v>27</v>
      </c>
      <c r="K2926" s="13"/>
      <c r="L2926" s="13" t="s">
        <v>68</v>
      </c>
      <c r="M2926" s="13" t="s">
        <v>68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464931000408</v>
      </c>
      <c r="C2927" s="12" t="n">
        <v>42705</v>
      </c>
      <c r="D2927" s="12"/>
      <c r="E2927" s="13" t="s">
        <v>604</v>
      </c>
      <c r="F2927" s="13" t="s">
        <v>544</v>
      </c>
      <c r="G2927" s="13" t="s">
        <v>1217</v>
      </c>
      <c r="H2927" s="13" t="s">
        <v>1219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0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20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1464932000408</v>
      </c>
      <c r="C2929" s="12" t="n">
        <v>42705</v>
      </c>
      <c r="D2929" s="12"/>
      <c r="E2929" s="13" t="s">
        <v>604</v>
      </c>
      <c r="F2929" s="13" t="s">
        <v>23</v>
      </c>
      <c r="G2929" s="13" t="s">
        <v>1217</v>
      </c>
      <c r="H2929" s="13" t="s">
        <v>1218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11464931000408</v>
      </c>
      <c r="C2930" s="12" t="n">
        <v>42705</v>
      </c>
      <c r="D2930" s="12"/>
      <c r="E2930" s="13" t="s">
        <v>604</v>
      </c>
      <c r="F2930" s="13" t="s">
        <v>23</v>
      </c>
      <c r="G2930" s="13" t="s">
        <v>1217</v>
      </c>
      <c r="H2930" s="13" t="s">
        <v>1219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0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20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SIM</v>
      </c>
      <c r="B2932" s="11" t="n">
        <v>22356760074408</v>
      </c>
      <c r="C2932" s="12" t="s">
        <v>1221</v>
      </c>
      <c r="D2932" s="12" t="s">
        <v>1016</v>
      </c>
      <c r="E2932" s="13" t="s">
        <v>22</v>
      </c>
      <c r="F2932" s="13" t="s">
        <v>544</v>
      </c>
      <c r="G2932" s="13" t="s">
        <v>1222</v>
      </c>
      <c r="H2932" s="13" t="s">
        <v>619</v>
      </c>
      <c r="I2932" s="13" t="s">
        <v>626</v>
      </c>
      <c r="J2932" s="13" t="s">
        <v>27</v>
      </c>
      <c r="K2932" s="13"/>
      <c r="L2932" s="13" t="s">
        <v>586</v>
      </c>
      <c r="M2932" s="13" t="s">
        <v>586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SIM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2351300074408</v>
      </c>
      <c r="C2933" s="12" t="s">
        <v>1221</v>
      </c>
      <c r="D2933" s="12" t="s">
        <v>1016</v>
      </c>
      <c r="E2933" s="13" t="s">
        <v>22</v>
      </c>
      <c r="F2933" s="13" t="s">
        <v>544</v>
      </c>
      <c r="G2933" s="13" t="s">
        <v>1222</v>
      </c>
      <c r="H2933" s="13" t="s">
        <v>627</v>
      </c>
      <c r="I2933" s="13" t="s">
        <v>626</v>
      </c>
      <c r="J2933" s="13" t="s">
        <v>27</v>
      </c>
      <c r="K2933" s="13"/>
      <c r="L2933" s="13" t="s">
        <v>586</v>
      </c>
      <c r="M2933" s="13" t="s">
        <v>586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3709000000408</v>
      </c>
      <c r="C2934" s="12" t="n">
        <v>42804</v>
      </c>
      <c r="D2934" s="12" t="s">
        <v>1223</v>
      </c>
      <c r="E2934" s="13" t="s">
        <v>543</v>
      </c>
      <c r="F2934" s="13" t="s">
        <v>544</v>
      </c>
      <c r="G2934" s="13" t="s">
        <v>1224</v>
      </c>
      <c r="H2934" s="13" t="s">
        <v>26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3707694000408</v>
      </c>
      <c r="C2935" s="12" t="n">
        <v>45384</v>
      </c>
      <c r="D2935" s="12"/>
      <c r="E2935" s="13" t="s">
        <v>543</v>
      </c>
      <c r="F2935" s="13" t="s">
        <v>544</v>
      </c>
      <c r="G2935" s="13" t="s">
        <v>1224</v>
      </c>
      <c r="H2935" s="13" t="s">
        <v>703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6700008408</v>
      </c>
      <c r="C2936" s="12" t="n">
        <v>45384</v>
      </c>
      <c r="D2936" s="12"/>
      <c r="E2936" s="13" t="s">
        <v>543</v>
      </c>
      <c r="F2936" s="13" t="s">
        <v>544</v>
      </c>
      <c r="G2936" s="13" t="s">
        <v>1224</v>
      </c>
      <c r="H2936" s="13" t="s">
        <v>707</v>
      </c>
      <c r="I2936" s="13" t="s">
        <v>708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4000012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13</v>
      </c>
      <c r="I2937" s="13" t="s">
        <v>742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7695108408</v>
      </c>
      <c r="C2938" s="12" t="n">
        <v>43775</v>
      </c>
      <c r="D2938" s="12"/>
      <c r="E2938" s="13" t="s">
        <v>543</v>
      </c>
      <c r="F2938" s="13" t="s">
        <v>544</v>
      </c>
      <c r="G2938" s="13" t="s">
        <v>1224</v>
      </c>
      <c r="H2938" s="13" t="s">
        <v>754</v>
      </c>
      <c r="I2938" s="13" t="s">
        <v>565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5555108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93</v>
      </c>
      <c r="I2939" s="13" t="s">
        <v>565</v>
      </c>
      <c r="J2939" s="13" t="s">
        <v>27</v>
      </c>
      <c r="K2939" s="13"/>
      <c r="L2939" s="13" t="s">
        <v>76</v>
      </c>
      <c r="M2939" s="13" t="s">
        <v>76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1175108408</v>
      </c>
      <c r="C2940" s="12" t="n">
        <v>45384</v>
      </c>
      <c r="D2940" s="12"/>
      <c r="E2940" s="13" t="s">
        <v>543</v>
      </c>
      <c r="F2940" s="13" t="s">
        <v>544</v>
      </c>
      <c r="G2940" s="13" t="s">
        <v>1224</v>
      </c>
      <c r="H2940" s="13" t="s">
        <v>79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3180110408</v>
      </c>
      <c r="C2941" s="12" t="n">
        <v>43466</v>
      </c>
      <c r="D2941" s="12"/>
      <c r="E2941" s="13" t="s">
        <v>543</v>
      </c>
      <c r="F2941" s="13" t="s">
        <v>544</v>
      </c>
      <c r="G2941" s="13" t="s">
        <v>1224</v>
      </c>
      <c r="H2941" s="13" t="s">
        <v>731</v>
      </c>
      <c r="I2941" s="13" t="s">
        <v>730</v>
      </c>
      <c r="J2941" s="13" t="s">
        <v>27</v>
      </c>
      <c r="K2941" s="13"/>
      <c r="L2941" s="13" t="s">
        <v>68</v>
      </c>
      <c r="M2941" s="13" t="s">
        <v>68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0440182408</v>
      </c>
      <c r="C2942" s="12" t="n">
        <v>44292</v>
      </c>
      <c r="D2942" s="12"/>
      <c r="E2942" s="13" t="s">
        <v>543</v>
      </c>
      <c r="F2942" s="13" t="s">
        <v>544</v>
      </c>
      <c r="G2942" s="13" t="s">
        <v>1224</v>
      </c>
      <c r="H2942" s="13" t="s">
        <v>638</v>
      </c>
      <c r="I2942" s="13" t="s">
        <v>734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5540957408</v>
      </c>
      <c r="C2943" s="12" t="n">
        <v>45384</v>
      </c>
      <c r="D2943" s="12"/>
      <c r="E2943" s="13" t="s">
        <v>543</v>
      </c>
      <c r="F2943" s="13" t="s">
        <v>544</v>
      </c>
      <c r="G2943" s="13" t="s">
        <v>1224</v>
      </c>
      <c r="H2943" s="13" t="s">
        <v>727</v>
      </c>
      <c r="I2943" s="13" t="s">
        <v>816</v>
      </c>
      <c r="J2943" s="13" t="s">
        <v>27</v>
      </c>
      <c r="K2943" s="13"/>
      <c r="L2943" s="13" t="s">
        <v>76</v>
      </c>
      <c r="M2943" s="13" t="s">
        <v>76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13709000000408</v>
      </c>
      <c r="C2944" s="12" t="n">
        <v>42804</v>
      </c>
      <c r="D2944" s="12" t="s">
        <v>1223</v>
      </c>
      <c r="E2944" s="13" t="s">
        <v>543</v>
      </c>
      <c r="F2944" s="13" t="s">
        <v>23</v>
      </c>
      <c r="G2944" s="13" t="s">
        <v>1224</v>
      </c>
      <c r="H2944" s="13" t="s">
        <v>26</v>
      </c>
      <c r="I2944" s="13" t="s">
        <v>26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13707695000408</v>
      </c>
      <c r="C2945" s="12" t="n">
        <v>43466</v>
      </c>
      <c r="D2945" s="12"/>
      <c r="E2945" s="13" t="s">
        <v>543</v>
      </c>
      <c r="F2945" s="13" t="s">
        <v>23</v>
      </c>
      <c r="G2945" s="13" t="s">
        <v>1224</v>
      </c>
      <c r="H2945" s="13" t="s">
        <v>754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7694000408</v>
      </c>
      <c r="C2946" s="12" t="n">
        <v>45384</v>
      </c>
      <c r="D2946" s="12"/>
      <c r="E2946" s="13" t="s">
        <v>543</v>
      </c>
      <c r="F2946" s="13" t="s">
        <v>23</v>
      </c>
      <c r="G2946" s="13" t="s">
        <v>1224</v>
      </c>
      <c r="H2946" s="13" t="s">
        <v>703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180000408</v>
      </c>
      <c r="C2947" s="12" t="n">
        <v>45384</v>
      </c>
      <c r="D2947" s="12"/>
      <c r="E2947" s="13" t="s">
        <v>543</v>
      </c>
      <c r="F2947" s="13" t="s">
        <v>23</v>
      </c>
      <c r="G2947" s="13" t="s">
        <v>1224</v>
      </c>
      <c r="H2947" s="13" t="s">
        <v>738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6920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39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65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819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4000012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13</v>
      </c>
      <c r="I2950" s="13" t="s">
        <v>742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0440087408</v>
      </c>
      <c r="C2951" s="12" t="n">
        <v>43466</v>
      </c>
      <c r="D2951" s="12"/>
      <c r="E2951" s="13" t="s">
        <v>543</v>
      </c>
      <c r="F2951" s="13" t="s">
        <v>23</v>
      </c>
      <c r="G2951" s="13" t="s">
        <v>1224</v>
      </c>
      <c r="H2951" s="13" t="s">
        <v>638</v>
      </c>
      <c r="I2951" s="13" t="s">
        <v>743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1175108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94</v>
      </c>
      <c r="I2952" s="13" t="s">
        <v>565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3180110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731</v>
      </c>
      <c r="I2953" s="13" t="s">
        <v>730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0440183408</v>
      </c>
      <c r="C2954" s="12" t="n">
        <v>43466</v>
      </c>
      <c r="D2954" s="12"/>
      <c r="E2954" s="13" t="s">
        <v>543</v>
      </c>
      <c r="F2954" s="13" t="s">
        <v>23</v>
      </c>
      <c r="G2954" s="13" t="s">
        <v>1224</v>
      </c>
      <c r="H2954" s="13" t="s">
        <v>638</v>
      </c>
      <c r="I2954" s="13" t="s">
        <v>751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7690990408</v>
      </c>
      <c r="C2955" s="12" t="n">
        <v>45384</v>
      </c>
      <c r="D2955" s="12"/>
      <c r="E2955" s="13" t="s">
        <v>543</v>
      </c>
      <c r="F2955" s="13" t="s">
        <v>23</v>
      </c>
      <c r="G2955" s="13" t="s">
        <v>1224</v>
      </c>
      <c r="H2955" s="13" t="s">
        <v>756</v>
      </c>
      <c r="I2955" s="13" t="s">
        <v>526</v>
      </c>
      <c r="J2955" s="13" t="s">
        <v>27</v>
      </c>
      <c r="K2955" s="13"/>
      <c r="L2955" s="13" t="s">
        <v>29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3550990408</v>
      </c>
      <c r="C2956" s="12" t="n">
        <v>45384</v>
      </c>
      <c r="D2956" s="12"/>
      <c r="E2956" s="13" t="s">
        <v>543</v>
      </c>
      <c r="F2956" s="13" t="s">
        <v>23</v>
      </c>
      <c r="G2956" s="13" t="s">
        <v>1224</v>
      </c>
      <c r="H2956" s="13" t="s">
        <v>757</v>
      </c>
      <c r="I2956" s="13" t="s">
        <v>526</v>
      </c>
      <c r="J2956" s="13" t="s">
        <v>27</v>
      </c>
      <c r="K2956" s="13"/>
      <c r="L2956" s="13" t="s">
        <v>29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NÃO</v>
      </c>
      <c r="B2957" s="11" t="n">
        <v>14055680000408</v>
      </c>
      <c r="C2957" s="12" t="s">
        <v>466</v>
      </c>
      <c r="D2957" s="12"/>
      <c r="E2957" s="13" t="s">
        <v>617</v>
      </c>
      <c r="F2957" s="13" t="s">
        <v>23</v>
      </c>
      <c r="G2957" s="13" t="s">
        <v>1225</v>
      </c>
      <c r="H2957" s="13" t="s">
        <v>646</v>
      </c>
      <c r="I2957" s="13" t="s">
        <v>26</v>
      </c>
      <c r="J2957" s="13" t="s">
        <v>27</v>
      </c>
      <c r="K2957" s="13"/>
      <c r="L2957" s="13" t="s">
        <v>30</v>
      </c>
      <c r="M2957" s="13" t="s">
        <v>30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0</v>
      </c>
      <c r="S2957" s="14" t="n">
        <f aca="false">IF(ISERROR(VLOOKUP(G2957,Geodésicas!F:F,1,0)),1,0)</f>
        <v>0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NÃO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14054920000408</v>
      </c>
      <c r="C2958" s="12" t="s">
        <v>1226</v>
      </c>
      <c r="D2958" s="12"/>
      <c r="E2958" s="13" t="s">
        <v>617</v>
      </c>
      <c r="F2958" s="13" t="s">
        <v>23</v>
      </c>
      <c r="G2958" s="13" t="s">
        <v>1225</v>
      </c>
      <c r="H2958" s="13" t="s">
        <v>155</v>
      </c>
      <c r="I2958" s="13" t="s">
        <v>26</v>
      </c>
      <c r="J2958" s="13" t="s">
        <v>27</v>
      </c>
      <c r="K2958" s="13"/>
      <c r="L2958" s="13" t="s">
        <v>30</v>
      </c>
      <c r="M2958" s="13" t="s">
        <v>30</v>
      </c>
      <c r="N2958" s="13" t="s">
        <v>37</v>
      </c>
      <c r="O2958" s="13" t="n">
        <v>0</v>
      </c>
      <c r="P2958" s="13" t="n">
        <v>2</v>
      </c>
      <c r="Q2958" s="13" t="str">
        <f aca="false">IF(X2958=1,Geodésicas!$H$2,"")</f>
        <v/>
      </c>
      <c r="R2958" s="14" t="n">
        <f aca="false">IF(ISERROR(VLOOKUP(E2958,Geodésicas!A:A,1,0)),0,1)</f>
        <v>0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4800000408</v>
      </c>
      <c r="C2959" s="12" t="s">
        <v>1226</v>
      </c>
      <c r="D2959" s="12"/>
      <c r="E2959" s="13" t="s">
        <v>617</v>
      </c>
      <c r="F2959" s="13" t="s">
        <v>23</v>
      </c>
      <c r="G2959" s="13" t="s">
        <v>1225</v>
      </c>
      <c r="H2959" s="13" t="s">
        <v>160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 t="n">
        <v>3</v>
      </c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378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216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3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2980000408</v>
      </c>
      <c r="C2961" s="12" t="s">
        <v>466</v>
      </c>
      <c r="D2961" s="12"/>
      <c r="E2961" s="13" t="s">
        <v>617</v>
      </c>
      <c r="F2961" s="13" t="s">
        <v>23</v>
      </c>
      <c r="G2961" s="13" t="s">
        <v>1225</v>
      </c>
      <c r="H2961" s="13" t="s">
        <v>254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209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653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080000408</v>
      </c>
      <c r="C2963" s="12" t="s">
        <v>1227</v>
      </c>
      <c r="D2963" s="12"/>
      <c r="E2963" s="13" t="s">
        <v>617</v>
      </c>
      <c r="F2963" s="13" t="s">
        <v>23</v>
      </c>
      <c r="G2963" s="13" t="s">
        <v>1225</v>
      </c>
      <c r="H2963" s="13" t="s">
        <v>281</v>
      </c>
      <c r="I2963" s="13" t="s">
        <v>26</v>
      </c>
      <c r="J2963" s="13" t="s">
        <v>27</v>
      </c>
      <c r="K2963" s="13"/>
      <c r="L2963" s="13" t="s">
        <v>111</v>
      </c>
      <c r="M2963" s="13" t="s">
        <v>111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032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346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0160000408</v>
      </c>
      <c r="C2965" s="12" t="s">
        <v>466</v>
      </c>
      <c r="D2965" s="12"/>
      <c r="E2965" s="13" t="s">
        <v>617</v>
      </c>
      <c r="F2965" s="13" t="s">
        <v>23</v>
      </c>
      <c r="G2965" s="13" t="s">
        <v>1225</v>
      </c>
      <c r="H2965" s="13" t="s">
        <v>348</v>
      </c>
      <c r="I2965" s="13" t="s">
        <v>26</v>
      </c>
      <c r="J2965" s="13" t="s">
        <v>27</v>
      </c>
      <c r="K2965" s="13"/>
      <c r="L2965" s="13" t="s">
        <v>30</v>
      </c>
      <c r="M2965" s="13" t="s">
        <v>30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22050840002408</v>
      </c>
      <c r="C2966" s="12" t="s">
        <v>1228</v>
      </c>
      <c r="D2966" s="12" t="n">
        <v>42830</v>
      </c>
      <c r="E2966" s="13" t="s">
        <v>22</v>
      </c>
      <c r="F2966" s="13" t="s">
        <v>544</v>
      </c>
      <c r="G2966" s="13" t="s">
        <v>1225</v>
      </c>
      <c r="H2966" s="13" t="s">
        <v>324</v>
      </c>
      <c r="I2966" s="13" t="s">
        <v>1229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050420444408</v>
      </c>
      <c r="C2967" s="12" t="s">
        <v>458</v>
      </c>
      <c r="D2967" s="12"/>
      <c r="E2967" s="13" t="s">
        <v>22</v>
      </c>
      <c r="F2967" s="13" t="s">
        <v>544</v>
      </c>
      <c r="G2967" s="13" t="s">
        <v>1225</v>
      </c>
      <c r="H2967" s="13" t="s">
        <v>558</v>
      </c>
      <c r="I2967" s="13" t="s">
        <v>1230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12050840002408</v>
      </c>
      <c r="C2968" s="12" t="s">
        <v>1228</v>
      </c>
      <c r="D2968" s="12" t="n">
        <v>42830</v>
      </c>
      <c r="E2968" s="13" t="s">
        <v>22</v>
      </c>
      <c r="F2968" s="13" t="s">
        <v>23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050420444408</v>
      </c>
      <c r="C2969" s="12" t="s">
        <v>907</v>
      </c>
      <c r="D2969" s="12"/>
      <c r="E2969" s="13" t="s">
        <v>22</v>
      </c>
      <c r="F2969" s="13" t="s">
        <v>23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955830000408</v>
      </c>
      <c r="C2970" s="12" t="n">
        <v>43930</v>
      </c>
      <c r="D2970" s="12" t="s">
        <v>114</v>
      </c>
      <c r="E2970" s="13" t="s">
        <v>22</v>
      </c>
      <c r="F2970" s="13" t="s">
        <v>544</v>
      </c>
      <c r="G2970" s="13" t="s">
        <v>1231</v>
      </c>
      <c r="H2970" s="13" t="s">
        <v>889</v>
      </c>
      <c r="I2970" s="13" t="s">
        <v>26</v>
      </c>
      <c r="J2970" s="13" t="s">
        <v>27</v>
      </c>
      <c r="K2970" s="13"/>
      <c r="L2970" s="13" t="s">
        <v>1172</v>
      </c>
      <c r="M2970" s="13" t="s">
        <v>111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951790000408</v>
      </c>
      <c r="C2971" s="12" t="n">
        <v>43930</v>
      </c>
      <c r="D2971" s="12" t="s">
        <v>114</v>
      </c>
      <c r="E2971" s="13" t="s">
        <v>22</v>
      </c>
      <c r="F2971" s="13" t="s">
        <v>544</v>
      </c>
      <c r="G2971" s="13" t="s">
        <v>1231</v>
      </c>
      <c r="H2971" s="13" t="s">
        <v>1175</v>
      </c>
      <c r="I2971" s="13" t="s">
        <v>26</v>
      </c>
      <c r="J2971" s="13" t="s">
        <v>27</v>
      </c>
      <c r="K2971" s="13"/>
      <c r="L2971" s="13" t="s">
        <v>1172</v>
      </c>
      <c r="M2971" s="13" t="s">
        <v>111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60071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628</v>
      </c>
      <c r="I2972" s="13" t="s">
        <v>1025</v>
      </c>
      <c r="J2972" s="13" t="s">
        <v>27</v>
      </c>
      <c r="K2972" s="13"/>
      <c r="L2972" s="13" t="s">
        <v>76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5580074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625</v>
      </c>
      <c r="I2973" s="13" t="s">
        <v>626</v>
      </c>
      <c r="J2973" s="13" t="s">
        <v>27</v>
      </c>
      <c r="K2973" s="13"/>
      <c r="L2973" s="13" t="s">
        <v>76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1920074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3</v>
      </c>
      <c r="I2974" s="13" t="s">
        <v>626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1300190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7</v>
      </c>
      <c r="I2975" s="13" t="s">
        <v>622</v>
      </c>
      <c r="J2975" s="13" t="s">
        <v>27</v>
      </c>
      <c r="K2975" s="13"/>
      <c r="L2975" s="13" t="s">
        <v>76</v>
      </c>
      <c r="M2975" s="13" t="s">
        <v>633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0060205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34</v>
      </c>
      <c r="I2976" s="13" t="s">
        <v>635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58309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889</v>
      </c>
      <c r="I2977" s="13" t="s">
        <v>526</v>
      </c>
      <c r="J2977" s="13" t="s">
        <v>27</v>
      </c>
      <c r="K2977" s="13"/>
      <c r="L2977" s="13" t="s">
        <v>1177</v>
      </c>
      <c r="M2977" s="13" t="s">
        <v>111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2957100000031</v>
      </c>
      <c r="C2978" s="12" t="n">
        <v>43930</v>
      </c>
      <c r="D2978" s="12" t="s">
        <v>114</v>
      </c>
      <c r="E2978" s="13" t="s">
        <v>22</v>
      </c>
      <c r="F2978" s="13" t="s">
        <v>23</v>
      </c>
      <c r="G2978" s="13" t="s">
        <v>1231</v>
      </c>
      <c r="H2978" s="13" t="s">
        <v>59</v>
      </c>
      <c r="I2978" s="13" t="s">
        <v>26</v>
      </c>
      <c r="J2978" s="13" t="s">
        <v>49</v>
      </c>
      <c r="K2978" s="13" t="s">
        <v>51</v>
      </c>
      <c r="L2978" s="13" t="s">
        <v>29</v>
      </c>
      <c r="M2978" s="13" t="s">
        <v>30</v>
      </c>
      <c r="N2978" s="13" t="s">
        <v>31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12956780000042</v>
      </c>
      <c r="C2979" s="12" t="n">
        <v>43930</v>
      </c>
      <c r="D2979" s="12" t="s">
        <v>114</v>
      </c>
      <c r="E2979" s="13" t="s">
        <v>22</v>
      </c>
      <c r="F2979" s="13" t="s">
        <v>23</v>
      </c>
      <c r="G2979" s="13" t="s">
        <v>1231</v>
      </c>
      <c r="H2979" s="13" t="s">
        <v>66</v>
      </c>
      <c r="I2979" s="13" t="s">
        <v>26</v>
      </c>
      <c r="J2979" s="13" t="s">
        <v>34</v>
      </c>
      <c r="K2979" s="13" t="s">
        <v>28</v>
      </c>
      <c r="L2979" s="13" t="s">
        <v>29</v>
      </c>
      <c r="M2979" s="13" t="s">
        <v>30</v>
      </c>
      <c r="N2979" s="13" t="s">
        <v>31</v>
      </c>
      <c r="O2979" s="13" t="n">
        <v>0</v>
      </c>
      <c r="P2979" s="13" t="n">
        <v>2</v>
      </c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6780000043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66</v>
      </c>
      <c r="I2980" s="13" t="s">
        <v>26</v>
      </c>
      <c r="J2980" s="13" t="s">
        <v>34</v>
      </c>
      <c r="K2980" s="13"/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20000011</v>
      </c>
      <c r="C2981" s="12" t="n">
        <v>43930</v>
      </c>
      <c r="D2981" s="12" t="n">
        <v>43930</v>
      </c>
      <c r="E2981" s="13" t="s">
        <v>22</v>
      </c>
      <c r="F2981" s="13" t="s">
        <v>23</v>
      </c>
      <c r="G2981" s="13" t="s">
        <v>1231</v>
      </c>
      <c r="H2981" s="13" t="s">
        <v>70</v>
      </c>
      <c r="I2981" s="13" t="s">
        <v>26</v>
      </c>
      <c r="J2981" s="13" t="s">
        <v>55</v>
      </c>
      <c r="K2981" s="13" t="s">
        <v>51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20000012</v>
      </c>
      <c r="C2982" s="12" t="n">
        <v>43930</v>
      </c>
      <c r="D2982" s="12" t="n">
        <v>43930</v>
      </c>
      <c r="E2982" s="13" t="s">
        <v>22</v>
      </c>
      <c r="F2982" s="13" t="s">
        <v>23</v>
      </c>
      <c r="G2982" s="13" t="s">
        <v>1231</v>
      </c>
      <c r="H2982" s="13" t="s">
        <v>70</v>
      </c>
      <c r="I2982" s="13" t="s">
        <v>26</v>
      </c>
      <c r="J2982" s="13" t="s">
        <v>55</v>
      </c>
      <c r="K2982" s="13" t="s">
        <v>28</v>
      </c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5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39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5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39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5290000042</v>
      </c>
      <c r="C2985" s="12" t="s">
        <v>1232</v>
      </c>
      <c r="D2985" s="12" t="s">
        <v>114</v>
      </c>
      <c r="E2985" s="13" t="s">
        <v>22</v>
      </c>
      <c r="F2985" s="13" t="s">
        <v>23</v>
      </c>
      <c r="G2985" s="13" t="s">
        <v>1231</v>
      </c>
      <c r="H2985" s="13" t="s">
        <v>1233</v>
      </c>
      <c r="I2985" s="13" t="s">
        <v>26</v>
      </c>
      <c r="J2985" s="13" t="s">
        <v>34</v>
      </c>
      <c r="K2985" s="13" t="s">
        <v>28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4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5290000043</v>
      </c>
      <c r="C2986" s="12" t="s">
        <v>1232</v>
      </c>
      <c r="D2986" s="12" t="s">
        <v>114</v>
      </c>
      <c r="E2986" s="13" t="s">
        <v>22</v>
      </c>
      <c r="F2986" s="13" t="s">
        <v>23</v>
      </c>
      <c r="G2986" s="13" t="s">
        <v>1231</v>
      </c>
      <c r="H2986" s="13" t="s">
        <v>1233</v>
      </c>
      <c r="I2986" s="13" t="s">
        <v>26</v>
      </c>
      <c r="J2986" s="13" t="s">
        <v>34</v>
      </c>
      <c r="K2986" s="13"/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4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5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9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080000012</v>
      </c>
      <c r="C2988" s="12" t="n">
        <v>43930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44</v>
      </c>
      <c r="I2988" s="13" t="s">
        <v>26</v>
      </c>
      <c r="J2988" s="13" t="s">
        <v>55</v>
      </c>
      <c r="K2988" s="13" t="s">
        <v>28</v>
      </c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3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080000021</v>
      </c>
      <c r="C2989" s="12" t="n">
        <v>43930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44</v>
      </c>
      <c r="I2989" s="13" t="s">
        <v>26</v>
      </c>
      <c r="J2989" s="13" t="s">
        <v>61</v>
      </c>
      <c r="K2989" s="13" t="s">
        <v>51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3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2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61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5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39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5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39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82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61</v>
      </c>
      <c r="K2993" s="13" t="s">
        <v>51</v>
      </c>
      <c r="L2993" s="13" t="s">
        <v>29</v>
      </c>
      <c r="M2993" s="13" t="s">
        <v>30</v>
      </c>
      <c r="N2993" s="13" t="s">
        <v>44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11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55</v>
      </c>
      <c r="K2994" s="13" t="s">
        <v>51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476000001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62</v>
      </c>
      <c r="I2995" s="13" t="s">
        <v>26</v>
      </c>
      <c r="J2995" s="13" t="s">
        <v>55</v>
      </c>
      <c r="K2995" s="13" t="s">
        <v>51</v>
      </c>
      <c r="L2995" s="13" t="s">
        <v>29</v>
      </c>
      <c r="M2995" s="13" t="s">
        <v>30</v>
      </c>
      <c r="N2995" s="13" t="s">
        <v>31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4620000041</v>
      </c>
      <c r="C2996" s="12" t="n">
        <v>43930</v>
      </c>
      <c r="D2996" s="12" t="n">
        <v>43930</v>
      </c>
      <c r="E2996" s="13" t="s">
        <v>22</v>
      </c>
      <c r="F2996" s="13" t="s">
        <v>23</v>
      </c>
      <c r="G2996" s="13" t="s">
        <v>1231</v>
      </c>
      <c r="H2996" s="13" t="s">
        <v>175</v>
      </c>
      <c r="I2996" s="13" t="s">
        <v>26</v>
      </c>
      <c r="J2996" s="13" t="s">
        <v>34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2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14000004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88</v>
      </c>
      <c r="I2997" s="13" t="s">
        <v>26</v>
      </c>
      <c r="J2997" s="13" t="s">
        <v>34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2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140000042</v>
      </c>
      <c r="C2998" s="12" t="n">
        <v>43930</v>
      </c>
      <c r="D2998" s="12" t="s">
        <v>114</v>
      </c>
      <c r="E2998" s="13" t="s">
        <v>22</v>
      </c>
      <c r="F2998" s="13" t="s">
        <v>23</v>
      </c>
      <c r="G2998" s="13" t="s">
        <v>1231</v>
      </c>
      <c r="H2998" s="13" t="s">
        <v>188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3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5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9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3960000042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9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4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3960000043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9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4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5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68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31</v>
      </c>
      <c r="H3004" s="13" t="s">
        <v>223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680000013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31</v>
      </c>
      <c r="H3005" s="13" t="s">
        <v>223</v>
      </c>
      <c r="I3005" s="13" t="s">
        <v>26</v>
      </c>
      <c r="J3005" s="13" t="s">
        <v>55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560000011</v>
      </c>
      <c r="C3006" s="12" t="n">
        <v>43930</v>
      </c>
      <c r="D3006" s="12" t="s">
        <v>114</v>
      </c>
      <c r="E3006" s="13" t="s">
        <v>22</v>
      </c>
      <c r="F3006" s="13" t="s">
        <v>23</v>
      </c>
      <c r="G3006" s="13" t="s">
        <v>1231</v>
      </c>
      <c r="H3006" s="13" t="s">
        <v>233</v>
      </c>
      <c r="I3006" s="13" t="s">
        <v>26</v>
      </c>
      <c r="J3006" s="13" t="s">
        <v>55</v>
      </c>
      <c r="K3006" s="13" t="s">
        <v>51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560000021</v>
      </c>
      <c r="C3007" s="12" t="n">
        <v>43930</v>
      </c>
      <c r="D3007" s="12" t="s">
        <v>114</v>
      </c>
      <c r="E3007" s="13" t="s">
        <v>22</v>
      </c>
      <c r="F3007" s="13" t="s">
        <v>23</v>
      </c>
      <c r="G3007" s="13" t="s">
        <v>1231</v>
      </c>
      <c r="H3007" s="13" t="s">
        <v>233</v>
      </c>
      <c r="I3007" s="13" t="s">
        <v>26</v>
      </c>
      <c r="J3007" s="13" t="s">
        <v>61</v>
      </c>
      <c r="K3007" s="13" t="s">
        <v>51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5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39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52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2680000042</v>
      </c>
      <c r="C3010" s="12" t="n">
        <v>44049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62</v>
      </c>
      <c r="I3010" s="13" t="s">
        <v>26</v>
      </c>
      <c r="J3010" s="13" t="s">
        <v>34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1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2280000042</v>
      </c>
      <c r="C3011" s="12" t="s">
        <v>1234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76</v>
      </c>
      <c r="I3011" s="13" t="s">
        <v>26</v>
      </c>
      <c r="J3011" s="13" t="s">
        <v>34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4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280000043</v>
      </c>
      <c r="C3012" s="12" t="s">
        <v>1234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76</v>
      </c>
      <c r="I3012" s="13" t="s">
        <v>26</v>
      </c>
      <c r="J3012" s="13" t="s">
        <v>34</v>
      </c>
      <c r="K3012" s="13"/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4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5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9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00000042</v>
      </c>
      <c r="C3014" s="12" t="n">
        <v>43930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80</v>
      </c>
      <c r="I3014" s="13" t="s">
        <v>26</v>
      </c>
      <c r="J3014" s="13" t="s">
        <v>34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1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00000043</v>
      </c>
      <c r="C3015" s="12" t="n">
        <v>43930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80</v>
      </c>
      <c r="I3015" s="13" t="s">
        <v>26</v>
      </c>
      <c r="J3015" s="13" t="s">
        <v>34</v>
      </c>
      <c r="K3015" s="13"/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1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5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9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020000002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2</v>
      </c>
      <c r="I3017" s="13" t="s">
        <v>26</v>
      </c>
      <c r="J3017" s="13" t="s">
        <v>27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184000001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31</v>
      </c>
      <c r="H3018" s="13" t="s">
        <v>290</v>
      </c>
      <c r="I3018" s="13" t="s">
        <v>26</v>
      </c>
      <c r="J3018" s="13" t="s">
        <v>55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1840000012</v>
      </c>
      <c r="C3019" s="12" t="n">
        <v>43930</v>
      </c>
      <c r="D3019" s="12" t="n">
        <v>43930</v>
      </c>
      <c r="E3019" s="13" t="s">
        <v>22</v>
      </c>
      <c r="F3019" s="13" t="s">
        <v>23</v>
      </c>
      <c r="G3019" s="13" t="s">
        <v>1231</v>
      </c>
      <c r="H3019" s="13" t="s">
        <v>290</v>
      </c>
      <c r="I3019" s="13" t="s">
        <v>26</v>
      </c>
      <c r="J3019" s="13" t="s">
        <v>55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260000042</v>
      </c>
      <c r="C3020" s="12" t="s">
        <v>1234</v>
      </c>
      <c r="D3020" s="12" t="s">
        <v>114</v>
      </c>
      <c r="E3020" s="13" t="s">
        <v>22</v>
      </c>
      <c r="F3020" s="13" t="s">
        <v>23</v>
      </c>
      <c r="G3020" s="13" t="s">
        <v>1231</v>
      </c>
      <c r="H3020" s="13" t="s">
        <v>304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260000043</v>
      </c>
      <c r="C3021" s="12" t="s">
        <v>1234</v>
      </c>
      <c r="D3021" s="12" t="s">
        <v>114</v>
      </c>
      <c r="E3021" s="13" t="s">
        <v>22</v>
      </c>
      <c r="F3021" s="13" t="s">
        <v>23</v>
      </c>
      <c r="G3021" s="13" t="s">
        <v>1231</v>
      </c>
      <c r="H3021" s="13" t="s">
        <v>304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5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20000042</v>
      </c>
      <c r="C3023" s="12" t="n">
        <v>43930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7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1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20000043</v>
      </c>
      <c r="C3024" s="12" t="n">
        <v>43930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7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1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5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00000042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8</v>
      </c>
      <c r="I3026" s="13" t="s">
        <v>26</v>
      </c>
      <c r="J3026" s="13" t="s">
        <v>34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4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00000043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8</v>
      </c>
      <c r="I3027" s="13" t="s">
        <v>26</v>
      </c>
      <c r="J3027" s="13" t="s">
        <v>34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4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160000041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11</v>
      </c>
      <c r="I3028" s="13" t="s">
        <v>26</v>
      </c>
      <c r="J3028" s="13" t="s">
        <v>34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2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160000051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11</v>
      </c>
      <c r="I3029" s="13" t="s">
        <v>26</v>
      </c>
      <c r="J3029" s="13" t="s">
        <v>39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2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52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9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090000001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21</v>
      </c>
      <c r="I3031" s="13" t="s">
        <v>26</v>
      </c>
      <c r="J3031" s="13" t="s">
        <v>55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090000001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21</v>
      </c>
      <c r="I3032" s="13" t="s">
        <v>26</v>
      </c>
      <c r="J3032" s="13" t="s">
        <v>55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5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39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5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39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580000042</v>
      </c>
      <c r="C3035" s="12" t="s">
        <v>51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35</v>
      </c>
      <c r="I3035" s="13" t="s">
        <v>26</v>
      </c>
      <c r="J3035" s="13" t="s">
        <v>34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040000041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55</v>
      </c>
      <c r="I3036" s="13" t="s">
        <v>26</v>
      </c>
      <c r="J3036" s="13" t="s">
        <v>34</v>
      </c>
      <c r="K3036" s="13" t="s">
        <v>51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2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040000051</v>
      </c>
      <c r="C3037" s="12" t="n">
        <v>4393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55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3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/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840021011</v>
      </c>
      <c r="C3039" s="12" t="n">
        <v>43930</v>
      </c>
      <c r="D3039" s="12" t="n">
        <v>43930</v>
      </c>
      <c r="E3039" s="13" t="s">
        <v>22</v>
      </c>
      <c r="F3039" s="13" t="s">
        <v>23</v>
      </c>
      <c r="G3039" s="13" t="s">
        <v>1231</v>
      </c>
      <c r="H3039" s="13" t="s">
        <v>290</v>
      </c>
      <c r="I3039" s="13" t="s">
        <v>361</v>
      </c>
      <c r="J3039" s="13" t="s">
        <v>55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58004804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31</v>
      </c>
      <c r="H3040" s="13" t="s">
        <v>295</v>
      </c>
      <c r="I3040" s="13" t="s">
        <v>369</v>
      </c>
      <c r="J3040" s="13" t="s">
        <v>34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58004804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5</v>
      </c>
      <c r="I3041" s="13" t="s">
        <v>369</v>
      </c>
      <c r="J3041" s="13" t="s">
        <v>34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3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/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5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9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940148042</v>
      </c>
      <c r="C3044" s="12" t="n">
        <v>43930</v>
      </c>
      <c r="D3044" s="12" t="s">
        <v>114</v>
      </c>
      <c r="E3044" s="13" t="s">
        <v>22</v>
      </c>
      <c r="F3044" s="13" t="s">
        <v>23</v>
      </c>
      <c r="G3044" s="13" t="s">
        <v>1231</v>
      </c>
      <c r="H3044" s="13" t="s">
        <v>64</v>
      </c>
      <c r="I3044" s="13" t="s">
        <v>381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940148043</v>
      </c>
      <c r="C3045" s="12" t="n">
        <v>43930</v>
      </c>
      <c r="D3045" s="12" t="s">
        <v>114</v>
      </c>
      <c r="E3045" s="13" t="s">
        <v>22</v>
      </c>
      <c r="F3045" s="13" t="s">
        <v>23</v>
      </c>
      <c r="G3045" s="13" t="s">
        <v>1231</v>
      </c>
      <c r="H3045" s="13" t="s">
        <v>64</v>
      </c>
      <c r="I3045" s="13" t="s">
        <v>381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5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740174021</v>
      </c>
      <c r="C3047" s="12" t="n">
        <v>43930</v>
      </c>
      <c r="D3047" s="12" t="n">
        <v>43930</v>
      </c>
      <c r="E3047" s="13" t="s">
        <v>22</v>
      </c>
      <c r="F3047" s="13" t="s">
        <v>23</v>
      </c>
      <c r="G3047" s="13" t="s">
        <v>1231</v>
      </c>
      <c r="H3047" s="13" t="s">
        <v>69</v>
      </c>
      <c r="I3047" s="13" t="s">
        <v>394</v>
      </c>
      <c r="J3047" s="13" t="s">
        <v>61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0560176011</v>
      </c>
      <c r="C3048" s="12" t="n">
        <v>43930</v>
      </c>
      <c r="D3048" s="12" t="n">
        <v>43930</v>
      </c>
      <c r="E3048" s="13" t="s">
        <v>22</v>
      </c>
      <c r="F3048" s="13" t="s">
        <v>23</v>
      </c>
      <c r="G3048" s="13" t="s">
        <v>1231</v>
      </c>
      <c r="H3048" s="13" t="s">
        <v>336</v>
      </c>
      <c r="I3048" s="13" t="s">
        <v>39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056017605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336</v>
      </c>
      <c r="I3049" s="13" t="s">
        <v>396</v>
      </c>
      <c r="J3049" s="13" t="s">
        <v>39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52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39</v>
      </c>
      <c r="K3050" s="13" t="s">
        <v>28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3600227052</v>
      </c>
      <c r="C3051" s="12" t="n">
        <v>43930</v>
      </c>
      <c r="D3051" s="12" t="s">
        <v>114</v>
      </c>
      <c r="E3051" s="13" t="s">
        <v>22</v>
      </c>
      <c r="F3051" s="13" t="s">
        <v>23</v>
      </c>
      <c r="G3051" s="13" t="s">
        <v>1231</v>
      </c>
      <c r="H3051" s="13" t="s">
        <v>230</v>
      </c>
      <c r="I3051" s="13" t="s">
        <v>414</v>
      </c>
      <c r="J3051" s="13" t="s">
        <v>39</v>
      </c>
      <c r="K3051" s="13" t="s">
        <v>28</v>
      </c>
      <c r="L3051" s="13" t="s">
        <v>29</v>
      </c>
      <c r="M3051" s="13" t="s">
        <v>76</v>
      </c>
      <c r="N3051" s="13" t="s">
        <v>31</v>
      </c>
      <c r="O3051" s="13" t="n">
        <v>0</v>
      </c>
      <c r="P3051" s="13" t="n">
        <v>1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580260041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295</v>
      </c>
      <c r="I3052" s="13" t="s">
        <v>425</v>
      </c>
      <c r="J3052" s="13" t="s">
        <v>34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1580260051</v>
      </c>
      <c r="C3053" s="12" t="n">
        <v>43930</v>
      </c>
      <c r="D3053" s="12" t="n">
        <v>43930</v>
      </c>
      <c r="E3053" s="13" t="s">
        <v>22</v>
      </c>
      <c r="F3053" s="13" t="s">
        <v>23</v>
      </c>
      <c r="G3053" s="13" t="s">
        <v>1231</v>
      </c>
      <c r="H3053" s="13" t="s">
        <v>295</v>
      </c>
      <c r="I3053" s="13" t="s">
        <v>425</v>
      </c>
      <c r="J3053" s="13" t="s">
        <v>39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3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/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600261052</v>
      </c>
      <c r="C3055" s="12" t="n">
        <v>43930</v>
      </c>
      <c r="D3055" s="12" t="s">
        <v>114</v>
      </c>
      <c r="E3055" s="13" t="s">
        <v>22</v>
      </c>
      <c r="F3055" s="13" t="s">
        <v>23</v>
      </c>
      <c r="G3055" s="13" t="s">
        <v>1231</v>
      </c>
      <c r="H3055" s="13" t="s">
        <v>230</v>
      </c>
      <c r="I3055" s="13" t="s">
        <v>428</v>
      </c>
      <c r="J3055" s="13" t="s">
        <v>39</v>
      </c>
      <c r="K3055" s="13" t="s">
        <v>28</v>
      </c>
      <c r="L3055" s="13" t="s">
        <v>29</v>
      </c>
      <c r="M3055" s="13" t="s">
        <v>76</v>
      </c>
      <c r="N3055" s="13" t="s">
        <v>31</v>
      </c>
      <c r="O3055" s="13" t="n">
        <v>0</v>
      </c>
      <c r="P3055" s="13" t="n">
        <v>1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7280371051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42</v>
      </c>
      <c r="I3056" s="13" t="s">
        <v>459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760371011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162</v>
      </c>
      <c r="I3057" s="13" t="s">
        <v>459</v>
      </c>
      <c r="J3057" s="13" t="s">
        <v>55</v>
      </c>
      <c r="K3057" s="13" t="s">
        <v>51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3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470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95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728047201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31</v>
      </c>
      <c r="H3059" s="13" t="s">
        <v>42</v>
      </c>
      <c r="I3059" s="13" t="s">
        <v>498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3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9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600995052</v>
      </c>
      <c r="C3061" s="12" t="n">
        <v>43930</v>
      </c>
      <c r="D3061" s="12" t="s">
        <v>114</v>
      </c>
      <c r="E3061" s="13" t="s">
        <v>22</v>
      </c>
      <c r="F3061" s="13" t="s">
        <v>23</v>
      </c>
      <c r="G3061" s="13" t="s">
        <v>1231</v>
      </c>
      <c r="H3061" s="13" t="s">
        <v>230</v>
      </c>
      <c r="I3061" s="13" t="s">
        <v>542</v>
      </c>
      <c r="J3061" s="13" t="s">
        <v>39</v>
      </c>
      <c r="K3061" s="13" t="s">
        <v>28</v>
      </c>
      <c r="L3061" s="13" t="s">
        <v>29</v>
      </c>
      <c r="M3061" s="13" t="s">
        <v>76</v>
      </c>
      <c r="N3061" s="13" t="s">
        <v>31</v>
      </c>
      <c r="O3061" s="13" t="n">
        <v>0</v>
      </c>
      <c r="P3061" s="13" t="n">
        <v>1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22965760000408</v>
      </c>
      <c r="C3062" s="12" t="s">
        <v>1235</v>
      </c>
      <c r="D3062" s="12" t="s">
        <v>1236</v>
      </c>
      <c r="E3062" s="13" t="s">
        <v>22</v>
      </c>
      <c r="F3062" s="13" t="s">
        <v>544</v>
      </c>
      <c r="G3062" s="13" t="s">
        <v>1237</v>
      </c>
      <c r="H3062" s="13" t="s">
        <v>386</v>
      </c>
      <c r="I3062" s="13" t="s">
        <v>26</v>
      </c>
      <c r="J3062" s="13" t="s">
        <v>27</v>
      </c>
      <c r="K3062" s="13"/>
      <c r="L3062" s="13" t="s">
        <v>29</v>
      </c>
      <c r="M3062" s="13" t="s">
        <v>586</v>
      </c>
      <c r="N3062" s="13" t="s">
        <v>37</v>
      </c>
      <c r="O3062" s="13" t="n">
        <v>0</v>
      </c>
      <c r="P3062" s="13"/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22965580000002</v>
      </c>
      <c r="C3063" s="12" t="s">
        <v>1238</v>
      </c>
      <c r="D3063" s="12" t="s">
        <v>1236</v>
      </c>
      <c r="E3063" s="13" t="s">
        <v>22</v>
      </c>
      <c r="F3063" s="13" t="s">
        <v>544</v>
      </c>
      <c r="G3063" s="13" t="s">
        <v>1237</v>
      </c>
      <c r="H3063" s="13" t="s">
        <v>625</v>
      </c>
      <c r="I3063" s="13" t="s">
        <v>26</v>
      </c>
      <c r="J3063" s="13" t="s">
        <v>27</v>
      </c>
      <c r="K3063" s="13" t="s">
        <v>28</v>
      </c>
      <c r="L3063" s="13" t="s">
        <v>76</v>
      </c>
      <c r="M3063" s="13" t="s">
        <v>111</v>
      </c>
      <c r="N3063" s="13" t="s">
        <v>31</v>
      </c>
      <c r="O3063" s="13" t="n">
        <v>0</v>
      </c>
      <c r="P3063" s="13"/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6760074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619</v>
      </c>
      <c r="I3064" s="13" t="s">
        <v>626</v>
      </c>
      <c r="J3064" s="13" t="s">
        <v>27</v>
      </c>
      <c r="K3064" s="13"/>
      <c r="L3064" s="13" t="s">
        <v>76</v>
      </c>
      <c r="M3064" s="13" t="s">
        <v>111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3830074408</v>
      </c>
      <c r="C3065" s="12" t="s">
        <v>1235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1239</v>
      </c>
      <c r="I3065" s="13" t="s">
        <v>626</v>
      </c>
      <c r="J3065" s="13" t="s">
        <v>27</v>
      </c>
      <c r="K3065" s="13"/>
      <c r="L3065" s="13" t="s">
        <v>29</v>
      </c>
      <c r="M3065" s="13" t="s">
        <v>111</v>
      </c>
      <c r="N3065" s="13" t="s">
        <v>37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192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23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1300190408</v>
      </c>
      <c r="C3067" s="12" t="s">
        <v>1240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627</v>
      </c>
      <c r="I3067" s="13" t="s">
        <v>622</v>
      </c>
      <c r="J3067" s="13" t="s">
        <v>27</v>
      </c>
      <c r="K3067" s="13"/>
      <c r="L3067" s="13" t="s">
        <v>76</v>
      </c>
      <c r="M3067" s="13" t="s">
        <v>633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0060205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34</v>
      </c>
      <c r="I3068" s="13" t="s">
        <v>635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7515343002</v>
      </c>
      <c r="C3069" s="12" t="s">
        <v>1235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1185</v>
      </c>
      <c r="I3069" s="13" t="s">
        <v>1194</v>
      </c>
      <c r="J3069" s="13" t="s">
        <v>27</v>
      </c>
      <c r="K3069" s="13" t="s">
        <v>28</v>
      </c>
      <c r="L3069" s="13" t="s">
        <v>1172</v>
      </c>
      <c r="M3069" s="13" t="s">
        <v>111</v>
      </c>
      <c r="N3069" s="13" t="s">
        <v>31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3830406408</v>
      </c>
      <c r="C3070" s="12" t="s">
        <v>1241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1239</v>
      </c>
      <c r="I3070" s="13" t="s">
        <v>620</v>
      </c>
      <c r="J3070" s="13" t="s">
        <v>27</v>
      </c>
      <c r="K3070" s="13"/>
      <c r="L3070" s="13" t="s">
        <v>76</v>
      </c>
      <c r="M3070" s="13" t="s">
        <v>76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0420444408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558</v>
      </c>
      <c r="I3071" s="13" t="s">
        <v>1230</v>
      </c>
      <c r="J3071" s="13" t="s">
        <v>27</v>
      </c>
      <c r="K3071" s="13"/>
      <c r="L3071" s="13" t="s">
        <v>68</v>
      </c>
      <c r="M3071" s="13" t="s">
        <v>68</v>
      </c>
      <c r="N3071" s="13" t="s">
        <v>37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1300951408</v>
      </c>
      <c r="C3072" s="12" t="s">
        <v>1240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627</v>
      </c>
      <c r="I3072" s="13" t="s">
        <v>1242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67100000031</v>
      </c>
      <c r="C3073" s="12" t="s">
        <v>1240</v>
      </c>
      <c r="D3073" s="12" t="s">
        <v>1236</v>
      </c>
      <c r="E3073" s="13" t="s">
        <v>22</v>
      </c>
      <c r="F3073" s="13" t="s">
        <v>23</v>
      </c>
      <c r="G3073" s="13" t="s">
        <v>1237</v>
      </c>
      <c r="H3073" s="13" t="s">
        <v>59</v>
      </c>
      <c r="I3073" s="13" t="s">
        <v>26</v>
      </c>
      <c r="J3073" s="13" t="s">
        <v>49</v>
      </c>
      <c r="K3073" s="13" t="s">
        <v>51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3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66780000043</v>
      </c>
      <c r="C3074" s="12" t="s">
        <v>1235</v>
      </c>
      <c r="D3074" s="12" t="s">
        <v>1236</v>
      </c>
      <c r="E3074" s="13" t="s">
        <v>22</v>
      </c>
      <c r="F3074" s="13" t="s">
        <v>23</v>
      </c>
      <c r="G3074" s="13" t="s">
        <v>1237</v>
      </c>
      <c r="H3074" s="13" t="s">
        <v>66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672000001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70</v>
      </c>
      <c r="I3075" s="13" t="s">
        <v>26</v>
      </c>
      <c r="J3075" s="13" t="s">
        <v>55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20000013</v>
      </c>
      <c r="C3076" s="12" t="n">
        <v>44236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70</v>
      </c>
      <c r="I3076" s="13" t="s">
        <v>26</v>
      </c>
      <c r="J3076" s="13" t="s">
        <v>55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2</v>
      </c>
      <c r="C3077" s="12" t="n">
        <v>44236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5960000052</v>
      </c>
      <c r="C3078" s="12" t="s">
        <v>1235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105</v>
      </c>
      <c r="I3078" s="13" t="s">
        <v>26</v>
      </c>
      <c r="J3078" s="13" t="s">
        <v>39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4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5880000043</v>
      </c>
      <c r="C3079" s="12" t="s">
        <v>1235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115</v>
      </c>
      <c r="I3079" s="13" t="s">
        <v>26</v>
      </c>
      <c r="J3079" s="13" t="s">
        <v>34</v>
      </c>
      <c r="K3079" s="13"/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88000004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15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120000052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40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080000011</v>
      </c>
      <c r="C3082" s="12" t="s">
        <v>1240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44</v>
      </c>
      <c r="I3082" s="13" t="s">
        <v>26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3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080000021</v>
      </c>
      <c r="C3083" s="12" t="s">
        <v>1240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4</v>
      </c>
      <c r="I3083" s="13" t="s">
        <v>26</v>
      </c>
      <c r="J3083" s="13" t="s">
        <v>61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3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3</v>
      </c>
      <c r="C3084" s="12" t="n">
        <v>44236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/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12</v>
      </c>
      <c r="C3085" s="12" t="n">
        <v>44236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55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4760000011</v>
      </c>
      <c r="C3086" s="12" t="s">
        <v>1235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62</v>
      </c>
      <c r="I3086" s="13" t="s">
        <v>26</v>
      </c>
      <c r="J3086" s="13" t="s">
        <v>55</v>
      </c>
      <c r="K3086" s="13" t="s">
        <v>51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4620000041</v>
      </c>
      <c r="C3087" s="12" t="s">
        <v>1235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75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460000042</v>
      </c>
      <c r="C3088" s="12" t="s">
        <v>1243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82</v>
      </c>
      <c r="I3088" s="13" t="s">
        <v>26</v>
      </c>
      <c r="J3088" s="13" t="s">
        <v>34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140000043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88</v>
      </c>
      <c r="I3089" s="13" t="s">
        <v>26</v>
      </c>
      <c r="J3089" s="13" t="s">
        <v>34</v>
      </c>
      <c r="K3089" s="13"/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3680000012</v>
      </c>
      <c r="C3090" s="12" t="s">
        <v>1235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223</v>
      </c>
      <c r="I3090" s="13" t="s">
        <v>26</v>
      </c>
      <c r="J3090" s="13" t="s">
        <v>55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3560000011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233</v>
      </c>
      <c r="I3091" s="13" t="s">
        <v>26</v>
      </c>
      <c r="J3091" s="13" t="s">
        <v>55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560000021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33</v>
      </c>
      <c r="I3092" s="13" t="s">
        <v>26</v>
      </c>
      <c r="J3092" s="13" t="s">
        <v>61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00000002</v>
      </c>
      <c r="C3093" s="12" t="s">
        <v>1238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382</v>
      </c>
      <c r="I3093" s="13" t="s">
        <v>26</v>
      </c>
      <c r="J3093" s="13" t="s">
        <v>27</v>
      </c>
      <c r="K3093" s="13" t="s">
        <v>28</v>
      </c>
      <c r="L3093" s="13" t="s">
        <v>29</v>
      </c>
      <c r="M3093" s="13" t="s">
        <v>360</v>
      </c>
      <c r="N3093" s="13" t="s">
        <v>31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00000003</v>
      </c>
      <c r="C3094" s="12" t="s">
        <v>767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382</v>
      </c>
      <c r="I3094" s="13" t="s">
        <v>26</v>
      </c>
      <c r="J3094" s="13" t="s">
        <v>27</v>
      </c>
      <c r="K3094" s="13"/>
      <c r="L3094" s="13" t="s">
        <v>29</v>
      </c>
      <c r="M3094" s="13" t="s">
        <v>360</v>
      </c>
      <c r="N3094" s="13" t="s">
        <v>31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380000043</v>
      </c>
      <c r="C3095" s="12" t="s">
        <v>1235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248</v>
      </c>
      <c r="I3095" s="13" t="s">
        <v>26</v>
      </c>
      <c r="J3095" s="13" t="s">
        <v>34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2320000031</v>
      </c>
      <c r="C3096" s="12" t="s">
        <v>1235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274</v>
      </c>
      <c r="I3096" s="13" t="s">
        <v>26</v>
      </c>
      <c r="J3096" s="13" t="s">
        <v>4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2200000052</v>
      </c>
      <c r="C3097" s="12" t="s">
        <v>1244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80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1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186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88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1840000011</v>
      </c>
      <c r="C3099" s="12" t="s">
        <v>1235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90</v>
      </c>
      <c r="I3099" s="13" t="s">
        <v>26</v>
      </c>
      <c r="J3099" s="13" t="s">
        <v>55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360000043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303</v>
      </c>
      <c r="I3100" s="13" t="s">
        <v>26</v>
      </c>
      <c r="J3100" s="13" t="s">
        <v>34</v>
      </c>
      <c r="K3100" s="13"/>
      <c r="L3100" s="13" t="s">
        <v>29</v>
      </c>
      <c r="M3100" s="13" t="s">
        <v>68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220000042</v>
      </c>
      <c r="C3101" s="12" t="s">
        <v>1243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307</v>
      </c>
      <c r="I3101" s="13" t="s">
        <v>26</v>
      </c>
      <c r="J3101" s="13" t="s">
        <v>34</v>
      </c>
      <c r="K3101" s="13" t="s">
        <v>28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1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160000041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11</v>
      </c>
      <c r="I3102" s="13" t="s">
        <v>26</v>
      </c>
      <c r="J3102" s="13" t="s">
        <v>34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000000031</v>
      </c>
      <c r="C3103" s="12" t="s">
        <v>1235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17</v>
      </c>
      <c r="I3103" s="13" t="s">
        <v>26</v>
      </c>
      <c r="J3103" s="13" t="s">
        <v>4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0900000051</v>
      </c>
      <c r="C3104" s="12" t="s">
        <v>1244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21</v>
      </c>
      <c r="I3104" s="13" t="s">
        <v>26</v>
      </c>
      <c r="J3104" s="13" t="s">
        <v>39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0620000043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31</v>
      </c>
      <c r="I3105" s="13" t="s">
        <v>26</v>
      </c>
      <c r="J3105" s="13" t="s">
        <v>34</v>
      </c>
      <c r="K3105" s="13"/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2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520000052</v>
      </c>
      <c r="C3106" s="12" t="s">
        <v>1235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39</v>
      </c>
      <c r="I3106" s="13" t="s">
        <v>26</v>
      </c>
      <c r="J3106" s="13" t="s">
        <v>39</v>
      </c>
      <c r="K3106" s="13" t="s">
        <v>28</v>
      </c>
      <c r="L3106" s="13" t="s">
        <v>29</v>
      </c>
      <c r="M3106" s="13" t="s">
        <v>68</v>
      </c>
      <c r="N3106" s="13" t="s">
        <v>31</v>
      </c>
      <c r="O3106" s="13" t="n">
        <v>0</v>
      </c>
      <c r="P3106" s="13" t="n">
        <v>4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120000002</v>
      </c>
      <c r="C3107" s="12" t="s">
        <v>1238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59</v>
      </c>
      <c r="I3107" s="13" t="s">
        <v>26</v>
      </c>
      <c r="J3107" s="13" t="s">
        <v>27</v>
      </c>
      <c r="K3107" s="13" t="s">
        <v>28</v>
      </c>
      <c r="L3107" s="13" t="s">
        <v>29</v>
      </c>
      <c r="M3107" s="13" t="s">
        <v>360</v>
      </c>
      <c r="N3107" s="13" t="s">
        <v>31</v>
      </c>
      <c r="O3107" s="13" t="n">
        <v>0</v>
      </c>
      <c r="P3107" s="13"/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120000003</v>
      </c>
      <c r="C3108" s="12" t="s">
        <v>767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59</v>
      </c>
      <c r="I3108" s="13" t="s">
        <v>26</v>
      </c>
      <c r="J3108" s="13" t="s">
        <v>27</v>
      </c>
      <c r="K3108" s="13"/>
      <c r="L3108" s="13" t="s">
        <v>29</v>
      </c>
      <c r="M3108" s="13" t="s">
        <v>360</v>
      </c>
      <c r="N3108" s="13" t="s">
        <v>31</v>
      </c>
      <c r="O3108" s="13" t="n">
        <v>0</v>
      </c>
      <c r="P3108" s="13"/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1580048041</v>
      </c>
      <c r="C3109" s="12" t="s">
        <v>1240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295</v>
      </c>
      <c r="I3109" s="13" t="s">
        <v>369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6940148052</v>
      </c>
      <c r="C3110" s="12" t="s">
        <v>1235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64</v>
      </c>
      <c r="I3110" s="13" t="s">
        <v>381</v>
      </c>
      <c r="J3110" s="13" t="s">
        <v>39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0580216052</v>
      </c>
      <c r="C3111" s="12" t="s">
        <v>1235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335</v>
      </c>
      <c r="I3111" s="13" t="s">
        <v>413</v>
      </c>
      <c r="J3111" s="13" t="s">
        <v>39</v>
      </c>
      <c r="K3111" s="13" t="s">
        <v>28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4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1580260051</v>
      </c>
      <c r="C3112" s="12" t="s">
        <v>1244</v>
      </c>
      <c r="D3112" s="12" t="s">
        <v>114</v>
      </c>
      <c r="E3112" s="13" t="s">
        <v>22</v>
      </c>
      <c r="F3112" s="13" t="s">
        <v>23</v>
      </c>
      <c r="G3112" s="13" t="s">
        <v>1237</v>
      </c>
      <c r="H3112" s="13" t="s">
        <v>295</v>
      </c>
      <c r="I3112" s="13" t="s">
        <v>425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420444408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558</v>
      </c>
      <c r="I3113" s="13" t="s">
        <v>1230</v>
      </c>
      <c r="J3113" s="13" t="s">
        <v>27</v>
      </c>
      <c r="K3113" s="13"/>
      <c r="L3113" s="13" t="s">
        <v>68</v>
      </c>
      <c r="M3113" s="13" t="s">
        <v>68</v>
      </c>
      <c r="N3113" s="13" t="s">
        <v>37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7280470011</v>
      </c>
      <c r="C3114" s="12" t="s">
        <v>1244</v>
      </c>
      <c r="D3114" s="12" t="s">
        <v>1236</v>
      </c>
      <c r="E3114" s="13" t="s">
        <v>22</v>
      </c>
      <c r="F3114" s="13" t="s">
        <v>23</v>
      </c>
      <c r="G3114" s="13" t="s">
        <v>1237</v>
      </c>
      <c r="H3114" s="13" t="s">
        <v>42</v>
      </c>
      <c r="I3114" s="13" t="s">
        <v>495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7280472011</v>
      </c>
      <c r="C3115" s="12" t="s">
        <v>1235</v>
      </c>
      <c r="D3115" s="12" t="s">
        <v>114</v>
      </c>
      <c r="E3115" s="13" t="s">
        <v>22</v>
      </c>
      <c r="F3115" s="13" t="s">
        <v>23</v>
      </c>
      <c r="G3115" s="13" t="s">
        <v>1237</v>
      </c>
      <c r="H3115" s="13" t="s">
        <v>42</v>
      </c>
      <c r="I3115" s="13" t="s">
        <v>498</v>
      </c>
      <c r="J3115" s="13" t="s">
        <v>55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565100000408</v>
      </c>
      <c r="C3116" s="12" t="s">
        <v>1245</v>
      </c>
      <c r="D3116" s="12"/>
      <c r="E3116" s="13" t="s">
        <v>22</v>
      </c>
      <c r="F3116" s="13" t="s">
        <v>544</v>
      </c>
      <c r="G3116" s="13" t="s">
        <v>1246</v>
      </c>
      <c r="H3116" s="13" t="s">
        <v>1020</v>
      </c>
      <c r="I3116" s="13" t="s">
        <v>26</v>
      </c>
      <c r="J3116" s="13" t="s">
        <v>27</v>
      </c>
      <c r="K3116" s="13"/>
      <c r="L3116" s="13" t="s">
        <v>214</v>
      </c>
      <c r="M3116" s="13" t="s">
        <v>111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NÃO</v>
      </c>
      <c r="B3117" s="11" t="n">
        <v>11336720000408</v>
      </c>
      <c r="C3117" s="12" t="s">
        <v>458</v>
      </c>
      <c r="D3117" s="12" t="s">
        <v>1110</v>
      </c>
      <c r="E3117" s="13" t="s">
        <v>604</v>
      </c>
      <c r="F3117" s="13" t="s">
        <v>23</v>
      </c>
      <c r="G3117" s="13" t="s">
        <v>1247</v>
      </c>
      <c r="H3117" s="13" t="s">
        <v>70</v>
      </c>
      <c r="I3117" s="13" t="s">
        <v>26</v>
      </c>
      <c r="J3117" s="13" t="s">
        <v>27</v>
      </c>
      <c r="K3117" s="13"/>
      <c r="L3117" s="13" t="s">
        <v>30</v>
      </c>
      <c r="M3117" s="13" t="s">
        <v>30</v>
      </c>
      <c r="N3117" s="13" t="s">
        <v>37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0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NÃO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3105760168408</v>
      </c>
      <c r="C3118" s="12" t="s">
        <v>1126</v>
      </c>
      <c r="D3118" s="12" t="s">
        <v>1248</v>
      </c>
      <c r="E3118" s="13" t="s">
        <v>543</v>
      </c>
      <c r="F3118" s="13" t="s">
        <v>544</v>
      </c>
      <c r="G3118" s="13" t="s">
        <v>386</v>
      </c>
      <c r="H3118" s="13" t="s">
        <v>386</v>
      </c>
      <c r="I3118" s="13" t="s">
        <v>733</v>
      </c>
      <c r="J3118" s="13" t="s">
        <v>27</v>
      </c>
      <c r="K3118" s="13"/>
      <c r="L3118" s="13" t="s">
        <v>29</v>
      </c>
      <c r="M3118" s="13" t="s">
        <v>68</v>
      </c>
      <c r="N3118" s="13" t="s">
        <v>37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3105640330408</v>
      </c>
      <c r="C3119" s="12" t="s">
        <v>762</v>
      </c>
      <c r="D3119" s="12" t="s">
        <v>1248</v>
      </c>
      <c r="E3119" s="13" t="s">
        <v>543</v>
      </c>
      <c r="F3119" s="13" t="s">
        <v>544</v>
      </c>
      <c r="G3119" s="13" t="s">
        <v>386</v>
      </c>
      <c r="H3119" s="13" t="s">
        <v>120</v>
      </c>
      <c r="I3119" s="13" t="s">
        <v>447</v>
      </c>
      <c r="J3119" s="13" t="s">
        <v>27</v>
      </c>
      <c r="K3119" s="13"/>
      <c r="L3119" s="13" t="s">
        <v>29</v>
      </c>
      <c r="M3119" s="13" t="s">
        <v>68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989408</v>
      </c>
      <c r="C3120" s="12" t="s">
        <v>1249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1250</v>
      </c>
      <c r="J3120" s="13" t="s">
        <v>27</v>
      </c>
      <c r="K3120" s="13"/>
      <c r="L3120" s="13" t="s">
        <v>29</v>
      </c>
      <c r="M3120" s="13" t="s">
        <v>76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3105760168408</v>
      </c>
      <c r="C3121" s="12" t="s">
        <v>448</v>
      </c>
      <c r="D3121" s="12"/>
      <c r="E3121" s="13" t="s">
        <v>543</v>
      </c>
      <c r="F3121" s="13" t="s">
        <v>23</v>
      </c>
      <c r="G3121" s="13" t="s">
        <v>386</v>
      </c>
      <c r="H3121" s="13" t="s">
        <v>386</v>
      </c>
      <c r="I3121" s="13" t="s">
        <v>733</v>
      </c>
      <c r="J3121" s="13" t="s">
        <v>27</v>
      </c>
      <c r="K3121" s="13"/>
      <c r="L3121" s="13" t="s">
        <v>29</v>
      </c>
      <c r="M3121" s="13" t="s">
        <v>30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3105760989408</v>
      </c>
      <c r="C3122" s="12" t="s">
        <v>448</v>
      </c>
      <c r="D3122" s="12"/>
      <c r="E3122" s="13" t="s">
        <v>543</v>
      </c>
      <c r="F3122" s="13" t="s">
        <v>23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30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105760000408</v>
      </c>
      <c r="C3123" s="12" t="n">
        <v>42990</v>
      </c>
      <c r="D3123" s="12" t="s">
        <v>1248</v>
      </c>
      <c r="E3123" s="13" t="s">
        <v>22</v>
      </c>
      <c r="F3123" s="13" t="s">
        <v>544</v>
      </c>
      <c r="G3123" s="13" t="s">
        <v>386</v>
      </c>
      <c r="H3123" s="13" t="s">
        <v>386</v>
      </c>
      <c r="I3123" s="13" t="s">
        <v>26</v>
      </c>
      <c r="J3123" s="13" t="s">
        <v>27</v>
      </c>
      <c r="K3123" s="13"/>
      <c r="L3123" s="13" t="s">
        <v>29</v>
      </c>
      <c r="M3123" s="13" t="s">
        <v>586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105760000408</v>
      </c>
      <c r="C3124" s="12" t="s">
        <v>448</v>
      </c>
      <c r="D3124" s="12"/>
      <c r="E3124" s="13" t="s">
        <v>22</v>
      </c>
      <c r="F3124" s="13" t="s">
        <v>23</v>
      </c>
      <c r="G3124" s="13" t="s">
        <v>386</v>
      </c>
      <c r="H3124" s="13" t="s">
        <v>386</v>
      </c>
      <c r="I3124" s="13" t="s">
        <v>26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3117777000408</v>
      </c>
      <c r="C3125" s="12" t="s">
        <v>1251</v>
      </c>
      <c r="D3125" s="12"/>
      <c r="E3125" s="13" t="s">
        <v>543</v>
      </c>
      <c r="F3125" s="13" t="s">
        <v>23</v>
      </c>
      <c r="G3125" s="13" t="s">
        <v>229</v>
      </c>
      <c r="H3125" s="13" t="s">
        <v>1252</v>
      </c>
      <c r="I3125" s="13" t="s">
        <v>26</v>
      </c>
      <c r="J3125" s="13" t="s">
        <v>27</v>
      </c>
      <c r="K3125" s="13"/>
      <c r="L3125" s="13" t="s">
        <v>29</v>
      </c>
      <c r="M3125" s="13" t="s">
        <v>360</v>
      </c>
      <c r="N3125" s="13" t="s">
        <v>37</v>
      </c>
      <c r="O3125" s="13" t="n">
        <v>0</v>
      </c>
      <c r="P3125" s="13" t="n">
        <v>2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3116411000408</v>
      </c>
      <c r="C3126" s="12" t="n">
        <v>44805</v>
      </c>
      <c r="D3126" s="12"/>
      <c r="E3126" s="13" t="s">
        <v>543</v>
      </c>
      <c r="F3126" s="13" t="s">
        <v>23</v>
      </c>
      <c r="G3126" s="13" t="s">
        <v>229</v>
      </c>
      <c r="H3126" s="13" t="s">
        <v>697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 t="n">
        <v>2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5985000408</v>
      </c>
      <c r="C3127" s="12" t="s">
        <v>228</v>
      </c>
      <c r="D3127" s="12"/>
      <c r="E3127" s="13" t="s">
        <v>543</v>
      </c>
      <c r="F3127" s="13" t="s">
        <v>23</v>
      </c>
      <c r="G3127" s="13" t="s">
        <v>229</v>
      </c>
      <c r="H3127" s="13" t="s">
        <v>416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5720000408</v>
      </c>
      <c r="C3128" s="12" t="n">
        <v>43074</v>
      </c>
      <c r="D3128" s="12"/>
      <c r="E3128" s="13" t="s">
        <v>543</v>
      </c>
      <c r="F3128" s="13" t="s">
        <v>23</v>
      </c>
      <c r="G3128" s="13" t="s">
        <v>229</v>
      </c>
      <c r="H3128" s="13" t="s">
        <v>1253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3500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382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0860000408</v>
      </c>
      <c r="C3130" s="12" t="s">
        <v>607</v>
      </c>
      <c r="D3130" s="12"/>
      <c r="E3130" s="13" t="s">
        <v>543</v>
      </c>
      <c r="F3130" s="13" t="s">
        <v>23</v>
      </c>
      <c r="G3130" s="13" t="s">
        <v>229</v>
      </c>
      <c r="H3130" s="13" t="s">
        <v>1254</v>
      </c>
      <c r="I3130" s="13" t="s">
        <v>26</v>
      </c>
      <c r="J3130" s="13" t="s">
        <v>27</v>
      </c>
      <c r="K3130" s="13"/>
      <c r="L3130" s="13" t="s">
        <v>29</v>
      </c>
      <c r="M3130" s="13" t="s">
        <v>36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0160000408</v>
      </c>
      <c r="C3131" s="12" t="n">
        <v>43080</v>
      </c>
      <c r="D3131" s="12"/>
      <c r="E3131" s="13" t="s">
        <v>543</v>
      </c>
      <c r="F3131" s="13" t="s">
        <v>23</v>
      </c>
      <c r="G3131" s="13" t="s">
        <v>229</v>
      </c>
      <c r="H3131" s="13" t="s">
        <v>348</v>
      </c>
      <c r="I3131" s="13" t="s">
        <v>26</v>
      </c>
      <c r="J3131" s="13" t="s">
        <v>27</v>
      </c>
      <c r="K3131" s="13"/>
      <c r="L3131" s="13" t="s">
        <v>29</v>
      </c>
      <c r="M3131" s="13" t="s">
        <v>3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120000408</v>
      </c>
      <c r="C3132" s="12" t="s">
        <v>228</v>
      </c>
      <c r="D3132" s="12"/>
      <c r="E3132" s="13" t="s">
        <v>543</v>
      </c>
      <c r="F3132" s="13" t="s">
        <v>23</v>
      </c>
      <c r="G3132" s="13" t="s">
        <v>229</v>
      </c>
      <c r="H3132" s="13" t="s">
        <v>359</v>
      </c>
      <c r="I3132" s="13" t="s">
        <v>26</v>
      </c>
      <c r="J3132" s="13" t="s">
        <v>27</v>
      </c>
      <c r="K3132" s="13"/>
      <c r="L3132" s="13" t="s">
        <v>29</v>
      </c>
      <c r="M3132" s="13" t="s">
        <v>3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119500000408</v>
      </c>
      <c r="C3133" s="12" t="n">
        <v>44624</v>
      </c>
      <c r="D3133" s="12"/>
      <c r="E3133" s="13" t="s">
        <v>22</v>
      </c>
      <c r="F3133" s="13" t="s">
        <v>23</v>
      </c>
      <c r="G3133" s="13" t="s">
        <v>229</v>
      </c>
      <c r="H3133" s="13" t="s">
        <v>1255</v>
      </c>
      <c r="I3133" s="13" t="s">
        <v>26</v>
      </c>
      <c r="J3133" s="13" t="s">
        <v>27</v>
      </c>
      <c r="K3133" s="13"/>
      <c r="L3133" s="13" t="s">
        <v>29</v>
      </c>
      <c r="M3133" s="13" t="s">
        <v>360</v>
      </c>
      <c r="N3133" s="13" t="s">
        <v>37</v>
      </c>
      <c r="O3133" s="13" t="n">
        <v>0</v>
      </c>
      <c r="P3133" s="13"/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115985000408</v>
      </c>
      <c r="C3134" s="12" t="s">
        <v>595</v>
      </c>
      <c r="D3134" s="12"/>
      <c r="E3134" s="13" t="s">
        <v>22</v>
      </c>
      <c r="F3134" s="13" t="s">
        <v>23</v>
      </c>
      <c r="G3134" s="13" t="s">
        <v>229</v>
      </c>
      <c r="H3134" s="13" t="s">
        <v>416</v>
      </c>
      <c r="I3134" s="13" t="s">
        <v>26</v>
      </c>
      <c r="J3134" s="13" t="s">
        <v>27</v>
      </c>
      <c r="K3134" s="13"/>
      <c r="L3134" s="13" t="s">
        <v>29</v>
      </c>
      <c r="M3134" s="13" t="s">
        <v>76</v>
      </c>
      <c r="N3134" s="13" t="s">
        <v>37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3630000052</v>
      </c>
      <c r="C3135" s="12" t="n">
        <v>43166</v>
      </c>
      <c r="D3135" s="12" t="s">
        <v>38</v>
      </c>
      <c r="E3135" s="13" t="s">
        <v>22</v>
      </c>
      <c r="F3135" s="13" t="s">
        <v>23</v>
      </c>
      <c r="G3135" s="13" t="s">
        <v>229</v>
      </c>
      <c r="H3135" s="13" t="s">
        <v>125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6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3630000002</v>
      </c>
      <c r="C3136" s="12" t="s">
        <v>366</v>
      </c>
      <c r="D3136" s="12"/>
      <c r="E3136" s="13" t="s">
        <v>22</v>
      </c>
      <c r="F3136" s="13" t="s">
        <v>23</v>
      </c>
      <c r="G3136" s="13" t="s">
        <v>229</v>
      </c>
      <c r="H3136" s="13" t="s">
        <v>1256</v>
      </c>
      <c r="I3136" s="13" t="s">
        <v>26</v>
      </c>
      <c r="J3136" s="13" t="s">
        <v>27</v>
      </c>
      <c r="K3136" s="13" t="s">
        <v>28</v>
      </c>
      <c r="L3136" s="13" t="s">
        <v>29</v>
      </c>
      <c r="M3136" s="13" t="s">
        <v>36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03</v>
      </c>
      <c r="C3137" s="12" t="n">
        <v>43657</v>
      </c>
      <c r="D3137" s="12"/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27</v>
      </c>
      <c r="K3137" s="13"/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500000408</v>
      </c>
      <c r="C3138" s="12" t="s">
        <v>595</v>
      </c>
      <c r="D3138" s="12"/>
      <c r="E3138" s="13" t="s">
        <v>22</v>
      </c>
      <c r="F3138" s="13" t="s">
        <v>23</v>
      </c>
      <c r="G3138" s="13" t="s">
        <v>229</v>
      </c>
      <c r="H3138" s="13" t="s">
        <v>382</v>
      </c>
      <c r="I3138" s="13" t="s">
        <v>26</v>
      </c>
      <c r="J3138" s="13" t="s">
        <v>27</v>
      </c>
      <c r="K3138" s="13"/>
      <c r="L3138" s="13" t="s">
        <v>29</v>
      </c>
      <c r="M3138" s="13" t="s">
        <v>76</v>
      </c>
      <c r="N3138" s="13" t="s">
        <v>37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0120000052</v>
      </c>
      <c r="C3139" s="12" t="n">
        <v>43872</v>
      </c>
      <c r="D3139" s="12" t="s">
        <v>38</v>
      </c>
      <c r="E3139" s="13" t="s">
        <v>22</v>
      </c>
      <c r="F3139" s="13" t="s">
        <v>23</v>
      </c>
      <c r="G3139" s="13" t="s">
        <v>229</v>
      </c>
      <c r="H3139" s="13" t="s">
        <v>359</v>
      </c>
      <c r="I3139" s="13" t="s">
        <v>26</v>
      </c>
      <c r="J3139" s="13" t="s">
        <v>39</v>
      </c>
      <c r="K3139" s="13" t="s">
        <v>28</v>
      </c>
      <c r="L3139" s="13" t="s">
        <v>29</v>
      </c>
      <c r="M3139" s="13" t="s">
        <v>6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213408</v>
      </c>
      <c r="C3140" s="12" t="n">
        <v>43377</v>
      </c>
      <c r="D3140" s="12" t="s">
        <v>595</v>
      </c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403</v>
      </c>
      <c r="J3140" s="13" t="s">
        <v>27</v>
      </c>
      <c r="K3140" s="13"/>
      <c r="L3140" s="13" t="s">
        <v>29</v>
      </c>
      <c r="M3140" s="13" t="s">
        <v>68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5985259002</v>
      </c>
      <c r="C3141" s="12" t="s">
        <v>1257</v>
      </c>
      <c r="D3141" s="12"/>
      <c r="E3141" s="13" t="s">
        <v>22</v>
      </c>
      <c r="F3141" s="13" t="s">
        <v>23</v>
      </c>
      <c r="G3141" s="13" t="s">
        <v>229</v>
      </c>
      <c r="H3141" s="13" t="s">
        <v>416</v>
      </c>
      <c r="I3141" s="13" t="s">
        <v>424</v>
      </c>
      <c r="J3141" s="13" t="s">
        <v>27</v>
      </c>
      <c r="K3141" s="13" t="s">
        <v>28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5985259003</v>
      </c>
      <c r="C3142" s="12" t="n">
        <v>44776</v>
      </c>
      <c r="D3142" s="12"/>
      <c r="E3142" s="13" t="s">
        <v>22</v>
      </c>
      <c r="F3142" s="13" t="s">
        <v>23</v>
      </c>
      <c r="G3142" s="13" t="s">
        <v>229</v>
      </c>
      <c r="H3142" s="13" t="s">
        <v>416</v>
      </c>
      <c r="I3142" s="13" t="s">
        <v>424</v>
      </c>
      <c r="J3142" s="13" t="s">
        <v>27</v>
      </c>
      <c r="K3142" s="13"/>
      <c r="L3142" s="13" t="s">
        <v>29</v>
      </c>
      <c r="M3142" s="13" t="s">
        <v>30</v>
      </c>
      <c r="N3142" s="13" t="s">
        <v>31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6550451002</v>
      </c>
      <c r="C3143" s="12" t="n">
        <v>44232</v>
      </c>
      <c r="D3143" s="12"/>
      <c r="E3143" s="13" t="s">
        <v>22</v>
      </c>
      <c r="F3143" s="13" t="s">
        <v>23</v>
      </c>
      <c r="G3143" s="13" t="s">
        <v>229</v>
      </c>
      <c r="H3143" s="13" t="s">
        <v>673</v>
      </c>
      <c r="I3143" s="13" t="s">
        <v>486</v>
      </c>
      <c r="J3143" s="13" t="s">
        <v>27</v>
      </c>
      <c r="K3143" s="13" t="s">
        <v>28</v>
      </c>
      <c r="L3143" s="13" t="s">
        <v>29</v>
      </c>
      <c r="M3143" s="13" t="s">
        <v>360</v>
      </c>
      <c r="N3143" s="13" t="s">
        <v>31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3500451002</v>
      </c>
      <c r="C3144" s="12" t="s">
        <v>527</v>
      </c>
      <c r="D3144" s="12"/>
      <c r="E3144" s="13" t="s">
        <v>22</v>
      </c>
      <c r="F3144" s="13" t="s">
        <v>23</v>
      </c>
      <c r="G3144" s="13" t="s">
        <v>229</v>
      </c>
      <c r="H3144" s="13" t="s">
        <v>382</v>
      </c>
      <c r="I3144" s="13" t="s">
        <v>486</v>
      </c>
      <c r="J3144" s="13" t="s">
        <v>27</v>
      </c>
      <c r="K3144" s="13" t="s">
        <v>28</v>
      </c>
      <c r="L3144" s="13" t="s">
        <v>29</v>
      </c>
      <c r="M3144" s="13" t="s">
        <v>360</v>
      </c>
      <c r="N3144" s="13" t="s">
        <v>31</v>
      </c>
      <c r="O3144" s="13" t="n">
        <v>0</v>
      </c>
      <c r="P3144" s="13" t="n">
        <v>2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1390451002</v>
      </c>
      <c r="C3145" s="12" t="s">
        <v>659</v>
      </c>
      <c r="D3145" s="12"/>
      <c r="E3145" s="13" t="s">
        <v>22</v>
      </c>
      <c r="F3145" s="13" t="s">
        <v>23</v>
      </c>
      <c r="G3145" s="13" t="s">
        <v>229</v>
      </c>
      <c r="H3145" s="13" t="s">
        <v>940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 t="n">
        <v>2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01204518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59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44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0120451002</v>
      </c>
      <c r="C3147" s="12" t="n">
        <v>44473</v>
      </c>
      <c r="D3147" s="12"/>
      <c r="E3147" s="13" t="s">
        <v>22</v>
      </c>
      <c r="F3147" s="13" t="s">
        <v>23</v>
      </c>
      <c r="G3147" s="13" t="s">
        <v>229</v>
      </c>
      <c r="H3147" s="13" t="s">
        <v>359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NÃO</v>
      </c>
      <c r="B3148" s="11" t="n">
        <v>23471900038408</v>
      </c>
      <c r="C3148" s="12" t="n">
        <v>43014</v>
      </c>
      <c r="D3148" s="12"/>
      <c r="E3148" s="13" t="s">
        <v>543</v>
      </c>
      <c r="F3148" s="13" t="s">
        <v>544</v>
      </c>
      <c r="G3148" s="13" t="s">
        <v>1258</v>
      </c>
      <c r="H3148" s="13" t="s">
        <v>552</v>
      </c>
      <c r="I3148" s="13" t="s">
        <v>1259</v>
      </c>
      <c r="J3148" s="13" t="s">
        <v>27</v>
      </c>
      <c r="K3148" s="13"/>
      <c r="L3148" s="13" t="s">
        <v>76</v>
      </c>
      <c r="M3148" s="13" t="s">
        <v>76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0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NÃO</v>
      </c>
    </row>
    <row r="3149" customFormat="false" ht="15" hidden="false" customHeight="false" outlineLevel="0" collapsed="false">
      <c r="A3149" s="10" t="str">
        <f aca="false">IF(B3149="","",Y3149)</f>
        <v>NÃO</v>
      </c>
      <c r="B3149" s="11" t="n">
        <v>13471900038408</v>
      </c>
      <c r="C3149" s="12" t="n">
        <v>43014</v>
      </c>
      <c r="D3149" s="12"/>
      <c r="E3149" s="13" t="s">
        <v>543</v>
      </c>
      <c r="F3149" s="13" t="s">
        <v>23</v>
      </c>
      <c r="G3149" s="13" t="s">
        <v>1258</v>
      </c>
      <c r="H3149" s="13" t="s">
        <v>552</v>
      </c>
      <c r="I3149" s="13" t="s">
        <v>1259</v>
      </c>
      <c r="J3149" s="13" t="s">
        <v>27</v>
      </c>
      <c r="K3149" s="13"/>
      <c r="L3149" s="13" t="s">
        <v>68</v>
      </c>
      <c r="M3149" s="13" t="s">
        <v>68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0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NÃO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23803120000408</v>
      </c>
      <c r="C3150" s="12" t="n">
        <v>43377</v>
      </c>
      <c r="D3150" s="12" t="n">
        <v>43377</v>
      </c>
      <c r="E3150" s="13" t="s">
        <v>543</v>
      </c>
      <c r="F3150" s="13" t="s">
        <v>544</v>
      </c>
      <c r="G3150" s="13" t="s">
        <v>1260</v>
      </c>
      <c r="H3150" s="13" t="s">
        <v>550</v>
      </c>
      <c r="I3150" s="13" t="s">
        <v>26</v>
      </c>
      <c r="J3150" s="13" t="s">
        <v>27</v>
      </c>
      <c r="K3150" s="13"/>
      <c r="L3150" s="13" t="s">
        <v>68</v>
      </c>
      <c r="M3150" s="13" t="s">
        <v>68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803120000408</v>
      </c>
      <c r="C3151" s="12" t="n">
        <v>43377</v>
      </c>
      <c r="D3151" s="12" t="n">
        <v>43377</v>
      </c>
      <c r="E3151" s="13" t="s">
        <v>543</v>
      </c>
      <c r="F3151" s="13" t="s">
        <v>23</v>
      </c>
      <c r="G3151" s="13" t="s">
        <v>1260</v>
      </c>
      <c r="H3151" s="13" t="s">
        <v>550</v>
      </c>
      <c r="I3151" s="13" t="s">
        <v>26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2803120000408</v>
      </c>
      <c r="C3152" s="12" t="s">
        <v>583</v>
      </c>
      <c r="D3152" s="12" t="s">
        <v>1261</v>
      </c>
      <c r="E3152" s="13" t="s">
        <v>22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76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803120000408</v>
      </c>
      <c r="C3153" s="12" t="s">
        <v>583</v>
      </c>
      <c r="D3153" s="12" t="s">
        <v>1261</v>
      </c>
      <c r="E3153" s="13" t="s">
        <v>22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76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0</v>
      </c>
      <c r="C3154" s="12" t="n">
        <v>41275</v>
      </c>
      <c r="D3154" s="12"/>
      <c r="E3154" s="13"/>
      <c r="F3154" s="13"/>
      <c r="G3154" s="13" t="s">
        <v>1262</v>
      </c>
      <c r="H3154" s="13" t="s">
        <v>1262</v>
      </c>
      <c r="I3154" s="13" t="s">
        <v>26</v>
      </c>
      <c r="J3154" s="13" t="s">
        <v>27</v>
      </c>
      <c r="K3154" s="13"/>
      <c r="L3154" s="13" t="s">
        <v>68</v>
      </c>
      <c r="M3154" s="13" t="s">
        <v>68</v>
      </c>
      <c r="N3154" s="13" t="s">
        <v>31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370859000008</v>
      </c>
      <c r="C3155" s="12" t="s">
        <v>991</v>
      </c>
      <c r="D3155" s="12"/>
      <c r="E3155" s="13" t="s">
        <v>543</v>
      </c>
      <c r="F3155" s="13" t="s">
        <v>544</v>
      </c>
      <c r="G3155" s="13" t="s">
        <v>1263</v>
      </c>
      <c r="H3155" s="13" t="s">
        <v>1264</v>
      </c>
      <c r="I3155" s="13" t="s">
        <v>26</v>
      </c>
      <c r="J3155" s="13" t="s">
        <v>27</v>
      </c>
      <c r="K3155" s="13"/>
      <c r="L3155" s="13" t="s">
        <v>76</v>
      </c>
      <c r="M3155" s="13" t="s">
        <v>633</v>
      </c>
      <c r="N3155" s="13" t="s">
        <v>31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371900038408</v>
      </c>
      <c r="C3156" s="12" t="n">
        <v>45293</v>
      </c>
      <c r="D3156" s="12" t="s">
        <v>1265</v>
      </c>
      <c r="E3156" s="13" t="s">
        <v>543</v>
      </c>
      <c r="F3156" s="13" t="s">
        <v>544</v>
      </c>
      <c r="G3156" s="13" t="s">
        <v>1263</v>
      </c>
      <c r="H3156" s="13" t="s">
        <v>552</v>
      </c>
      <c r="I3156" s="13" t="s">
        <v>1259</v>
      </c>
      <c r="J3156" s="13" t="s">
        <v>27</v>
      </c>
      <c r="K3156" s="13"/>
      <c r="L3156" s="13" t="s">
        <v>76</v>
      </c>
      <c r="M3156" s="13" t="s">
        <v>76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371300074408</v>
      </c>
      <c r="C3157" s="12" t="n">
        <v>43466</v>
      </c>
      <c r="D3157" s="12"/>
      <c r="E3157" s="13" t="s">
        <v>22</v>
      </c>
      <c r="F3157" s="13" t="s">
        <v>544</v>
      </c>
      <c r="G3157" s="13" t="s">
        <v>1263</v>
      </c>
      <c r="H3157" s="13" t="s">
        <v>627</v>
      </c>
      <c r="I3157" s="13" t="s">
        <v>626</v>
      </c>
      <c r="J3157" s="13" t="s">
        <v>27</v>
      </c>
      <c r="K3157" s="13"/>
      <c r="L3157" s="13" t="s">
        <v>76</v>
      </c>
      <c r="M3157" s="13" t="s">
        <v>111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2371300190408</v>
      </c>
      <c r="C3158" s="12" t="n">
        <v>43466</v>
      </c>
      <c r="D3158" s="12"/>
      <c r="E3158" s="13" t="s">
        <v>22</v>
      </c>
      <c r="F3158" s="13" t="s">
        <v>544</v>
      </c>
      <c r="G3158" s="13" t="s">
        <v>1263</v>
      </c>
      <c r="H3158" s="13" t="s">
        <v>627</v>
      </c>
      <c r="I3158" s="13" t="s">
        <v>622</v>
      </c>
      <c r="J3158" s="13" t="s">
        <v>27</v>
      </c>
      <c r="K3158" s="13"/>
      <c r="L3158" s="13" t="s">
        <v>76</v>
      </c>
      <c r="M3158" s="13" t="s">
        <v>633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277008</v>
      </c>
      <c r="C3159" s="12" t="n">
        <v>43473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971</v>
      </c>
      <c r="J3159" s="13" t="s">
        <v>27</v>
      </c>
      <c r="K3159" s="13"/>
      <c r="L3159" s="13" t="s">
        <v>76</v>
      </c>
      <c r="M3159" s="13" t="s">
        <v>633</v>
      </c>
      <c r="N3159" s="13" t="s">
        <v>31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951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1242</v>
      </c>
      <c r="J3160" s="13" t="s">
        <v>27</v>
      </c>
      <c r="K3160" s="13"/>
      <c r="L3160" s="13" t="s">
        <v>76</v>
      </c>
      <c r="M3160" s="13" t="s">
        <v>76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952408</v>
      </c>
      <c r="C3161" s="12" t="n">
        <v>43466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1266</v>
      </c>
      <c r="J3161" s="13" t="s">
        <v>27</v>
      </c>
      <c r="K3161" s="13"/>
      <c r="L3161" s="13" t="s">
        <v>76</v>
      </c>
      <c r="M3161" s="13" t="s">
        <v>76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86760074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884</v>
      </c>
      <c r="H3162" s="13" t="s">
        <v>619</v>
      </c>
      <c r="I3162" s="13" t="s">
        <v>626</v>
      </c>
      <c r="J3162" s="13" t="s">
        <v>27</v>
      </c>
      <c r="K3162" s="13"/>
      <c r="L3162" s="13" t="s">
        <v>76</v>
      </c>
      <c r="M3162" s="13" t="s">
        <v>111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86760189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884</v>
      </c>
      <c r="H3163" s="13" t="s">
        <v>619</v>
      </c>
      <c r="I3163" s="13" t="s">
        <v>968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277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971</v>
      </c>
      <c r="J3164" s="13" t="s">
        <v>27</v>
      </c>
      <c r="K3164" s="13"/>
      <c r="L3164" s="13" t="s">
        <v>76</v>
      </c>
      <c r="M3164" s="13" t="s">
        <v>633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951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1242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93835074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909</v>
      </c>
      <c r="H3166" s="13" t="s">
        <v>1267</v>
      </c>
      <c r="I3166" s="13" t="s">
        <v>626</v>
      </c>
      <c r="J3166" s="13" t="s">
        <v>27</v>
      </c>
      <c r="K3166" s="13"/>
      <c r="L3166" s="13" t="s">
        <v>29</v>
      </c>
      <c r="M3166" s="13" t="s">
        <v>111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93830074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909</v>
      </c>
      <c r="H3167" s="13" t="s">
        <v>1239</v>
      </c>
      <c r="I3167" s="13" t="s">
        <v>626</v>
      </c>
      <c r="J3167" s="13" t="s">
        <v>27</v>
      </c>
      <c r="K3167" s="13"/>
      <c r="L3167" s="13" t="s">
        <v>29</v>
      </c>
      <c r="M3167" s="13" t="s">
        <v>111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34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1032</v>
      </c>
      <c r="J3168" s="13" t="s">
        <v>27</v>
      </c>
      <c r="K3168" s="13"/>
      <c r="L3168" s="13" t="s">
        <v>76</v>
      </c>
      <c r="M3168" s="13" t="s">
        <v>76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345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1033</v>
      </c>
      <c r="J3169" s="13" t="s">
        <v>27</v>
      </c>
      <c r="K3169" s="13"/>
      <c r="L3169" s="13" t="s">
        <v>76</v>
      </c>
      <c r="M3169" s="13" t="s">
        <v>76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0347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39</v>
      </c>
      <c r="I3170" s="13" t="s">
        <v>1035</v>
      </c>
      <c r="J3170" s="13" t="s">
        <v>27</v>
      </c>
      <c r="K3170" s="13"/>
      <c r="L3170" s="13" t="s">
        <v>29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406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620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422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268</v>
      </c>
      <c r="J3172" s="13" t="s">
        <v>27</v>
      </c>
      <c r="K3172" s="13"/>
      <c r="L3172" s="13" t="s">
        <v>76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951008</v>
      </c>
      <c r="C3173" s="12" t="s">
        <v>1015</v>
      </c>
      <c r="D3173" s="12" t="s">
        <v>1269</v>
      </c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1242</v>
      </c>
      <c r="J3173" s="13" t="s">
        <v>27</v>
      </c>
      <c r="K3173" s="13"/>
      <c r="L3173" s="13" t="s">
        <v>76</v>
      </c>
      <c r="M3173" s="13" t="s">
        <v>111</v>
      </c>
      <c r="N3173" s="13" t="s">
        <v>31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550821205408</v>
      </c>
      <c r="C3174" s="12" t="s">
        <v>607</v>
      </c>
      <c r="D3174" s="12"/>
      <c r="E3174" s="13" t="s">
        <v>22</v>
      </c>
      <c r="F3174" s="13" t="s">
        <v>544</v>
      </c>
      <c r="G3174" s="13" t="s">
        <v>910</v>
      </c>
      <c r="H3174" s="13" t="s">
        <v>1270</v>
      </c>
      <c r="I3174" s="13" t="s">
        <v>635</v>
      </c>
      <c r="J3174" s="13" t="s">
        <v>27</v>
      </c>
      <c r="K3174" s="13"/>
      <c r="L3174" s="13" t="s">
        <v>76</v>
      </c>
      <c r="M3174" s="13" t="s">
        <v>111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50060205408</v>
      </c>
      <c r="C3175" s="12" t="n">
        <v>43466</v>
      </c>
      <c r="D3175" s="12"/>
      <c r="E3175" s="13" t="s">
        <v>22</v>
      </c>
      <c r="F3175" s="13" t="s">
        <v>544</v>
      </c>
      <c r="G3175" s="13" t="s">
        <v>910</v>
      </c>
      <c r="H3175" s="13" t="s">
        <v>634</v>
      </c>
      <c r="I3175" s="13" t="s">
        <v>635</v>
      </c>
      <c r="J3175" s="13" t="s">
        <v>27</v>
      </c>
      <c r="K3175" s="13"/>
      <c r="L3175" s="13" t="s">
        <v>76</v>
      </c>
      <c r="M3175" s="13" t="s">
        <v>111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060460408</v>
      </c>
      <c r="C3176" s="12" t="n">
        <v>43466</v>
      </c>
      <c r="D3176" s="12"/>
      <c r="E3176" s="13" t="s">
        <v>22</v>
      </c>
      <c r="F3176" s="13" t="s">
        <v>544</v>
      </c>
      <c r="G3176" s="13" t="s">
        <v>910</v>
      </c>
      <c r="H3176" s="13" t="s">
        <v>634</v>
      </c>
      <c r="I3176" s="13" t="s">
        <v>1271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651280276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05</v>
      </c>
      <c r="H3177" s="13" t="s">
        <v>880</v>
      </c>
      <c r="I3177" s="13" t="s">
        <v>1272</v>
      </c>
      <c r="J3177" s="13" t="s">
        <v>27</v>
      </c>
      <c r="K3177" s="13"/>
      <c r="L3177" s="13" t="s">
        <v>29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671920074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1273</v>
      </c>
      <c r="H3178" s="13" t="s">
        <v>623</v>
      </c>
      <c r="I3178" s="13" t="s">
        <v>626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71920084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1273</v>
      </c>
      <c r="H3179" s="13" t="s">
        <v>623</v>
      </c>
      <c r="I3179" s="13" t="s">
        <v>1027</v>
      </c>
      <c r="J3179" s="13" t="s">
        <v>27</v>
      </c>
      <c r="K3179" s="13"/>
      <c r="L3179" s="13" t="s">
        <v>76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190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2</v>
      </c>
      <c r="J3180" s="13" t="s">
        <v>27</v>
      </c>
      <c r="K3180" s="13"/>
      <c r="L3180" s="13" t="s">
        <v>76</v>
      </c>
      <c r="M3180" s="13" t="s">
        <v>633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951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242</v>
      </c>
      <c r="J3181" s="13" t="s">
        <v>27</v>
      </c>
      <c r="K3181" s="13"/>
      <c r="L3181" s="13" t="s">
        <v>76</v>
      </c>
      <c r="M3181" s="13" t="s">
        <v>76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952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1266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752640000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4</v>
      </c>
      <c r="H3183" s="13" t="s">
        <v>919</v>
      </c>
      <c r="I3183" s="13" t="s">
        <v>26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752400000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4</v>
      </c>
      <c r="H3184" s="13" t="s">
        <v>1021</v>
      </c>
      <c r="I3184" s="13" t="s">
        <v>2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631400074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5</v>
      </c>
      <c r="H3185" s="13" t="s">
        <v>908</v>
      </c>
      <c r="I3185" s="13" t="s">
        <v>626</v>
      </c>
      <c r="J3185" s="13" t="s">
        <v>27</v>
      </c>
      <c r="K3185" s="13"/>
      <c r="L3185" s="13" t="s">
        <v>76</v>
      </c>
      <c r="M3185" s="13" t="s">
        <v>111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63140019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5</v>
      </c>
      <c r="H3186" s="13" t="s">
        <v>908</v>
      </c>
      <c r="I3186" s="13" t="s">
        <v>622</v>
      </c>
      <c r="J3186" s="13" t="s">
        <v>27</v>
      </c>
      <c r="K3186" s="13"/>
      <c r="L3186" s="13" t="s">
        <v>76</v>
      </c>
      <c r="M3186" s="13" t="s">
        <v>633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951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1242</v>
      </c>
      <c r="J3187" s="13" t="s">
        <v>27</v>
      </c>
      <c r="K3187" s="13"/>
      <c r="L3187" s="13" t="s">
        <v>76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952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1266</v>
      </c>
      <c r="J3188" s="13" t="s">
        <v>27</v>
      </c>
      <c r="K3188" s="13"/>
      <c r="L3188" s="13" t="s">
        <v>76</v>
      </c>
      <c r="M3188" s="13" t="s">
        <v>76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733320000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6</v>
      </c>
      <c r="H3189" s="13" t="s">
        <v>596</v>
      </c>
      <c r="I3189" s="13" t="s">
        <v>26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775580074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7</v>
      </c>
      <c r="H3190" s="13" t="s">
        <v>625</v>
      </c>
      <c r="I3190" s="13" t="s">
        <v>626</v>
      </c>
      <c r="J3190" s="13" t="s">
        <v>27</v>
      </c>
      <c r="K3190" s="13"/>
      <c r="L3190" s="13" t="s">
        <v>76</v>
      </c>
      <c r="M3190" s="13" t="s">
        <v>111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75580083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7</v>
      </c>
      <c r="H3191" s="13" t="s">
        <v>625</v>
      </c>
      <c r="I3191" s="13" t="s">
        <v>911</v>
      </c>
      <c r="J3191" s="13" t="s">
        <v>27</v>
      </c>
      <c r="K3191" s="13"/>
      <c r="L3191" s="13" t="s">
        <v>76</v>
      </c>
      <c r="M3191" s="13" t="s">
        <v>111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190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2</v>
      </c>
      <c r="J3192" s="13" t="s">
        <v>27</v>
      </c>
      <c r="K3192" s="13"/>
      <c r="L3192" s="13" t="s">
        <v>76</v>
      </c>
      <c r="M3192" s="13" t="s">
        <v>63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455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1278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951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1242</v>
      </c>
      <c r="J3194" s="13" t="s">
        <v>27</v>
      </c>
      <c r="K3194" s="13"/>
      <c r="L3194" s="13" t="s">
        <v>76</v>
      </c>
      <c r="M3194" s="13" t="s">
        <v>76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952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66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NÃO</v>
      </c>
      <c r="B3196" s="11" t="n">
        <v>23853700045408</v>
      </c>
      <c r="C3196" s="12" t="n">
        <v>43466</v>
      </c>
      <c r="D3196" s="12"/>
      <c r="E3196" s="13" t="s">
        <v>543</v>
      </c>
      <c r="F3196" s="13" t="s">
        <v>544</v>
      </c>
      <c r="G3196" s="13" t="s">
        <v>1279</v>
      </c>
      <c r="H3196" s="13" t="s">
        <v>717</v>
      </c>
      <c r="I3196" s="13" t="s">
        <v>719</v>
      </c>
      <c r="J3196" s="13" t="s">
        <v>27</v>
      </c>
      <c r="K3196" s="13"/>
      <c r="L3196" s="13" t="s">
        <v>76</v>
      </c>
      <c r="M3196" s="13" t="s">
        <v>6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0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NÃO</v>
      </c>
    </row>
    <row r="3197" customFormat="false" ht="15" hidden="false" customHeight="false" outlineLevel="0" collapsed="false">
      <c r="A3197" s="10" t="str">
        <f aca="false">IF(B3197="","",Y3197)</f>
        <v>NÃO</v>
      </c>
      <c r="B3197" s="11" t="n">
        <v>13853700045408</v>
      </c>
      <c r="C3197" s="12" t="n">
        <v>43466</v>
      </c>
      <c r="D3197" s="12"/>
      <c r="E3197" s="13" t="s">
        <v>543</v>
      </c>
      <c r="F3197" s="13" t="s">
        <v>23</v>
      </c>
      <c r="G3197" s="13" t="s">
        <v>1279</v>
      </c>
      <c r="H3197" s="13" t="s">
        <v>717</v>
      </c>
      <c r="I3197" s="13" t="s">
        <v>719</v>
      </c>
      <c r="J3197" s="13" t="s">
        <v>27</v>
      </c>
      <c r="K3197" s="13"/>
      <c r="L3197" s="13" t="s">
        <v>76</v>
      </c>
      <c r="M3197" s="13" t="s">
        <v>68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0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NÃO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13853700250408</v>
      </c>
      <c r="C3198" s="12" t="n">
        <v>43466</v>
      </c>
      <c r="D3198" s="12"/>
      <c r="E3198" s="13" t="s">
        <v>543</v>
      </c>
      <c r="F3198" s="13" t="s">
        <v>23</v>
      </c>
      <c r="G3198" s="13" t="s">
        <v>1279</v>
      </c>
      <c r="H3198" s="13" t="s">
        <v>717</v>
      </c>
      <c r="I3198" s="13" t="s">
        <v>753</v>
      </c>
      <c r="J3198" s="13" t="s">
        <v>27</v>
      </c>
      <c r="K3198" s="13"/>
      <c r="L3198" s="13" t="s">
        <v>29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/>
      </c>
      <c r="B3199" s="11"/>
      <c r="C3199" s="12"/>
      <c r="D3199" s="12"/>
      <c r="E3199" s="13"/>
      <c r="F3199" s="13"/>
      <c r="G3199" s="13"/>
      <c r="H3199" s="13"/>
      <c r="I3199" s="13"/>
      <c r="J3199" s="13"/>
      <c r="K3199" s="13"/>
      <c r="L3199" s="13"/>
      <c r="M3199" s="13"/>
      <c r="N3199" s="13"/>
      <c r="O3199" s="13"/>
      <c r="P3199" s="13"/>
      <c r="Q3199" s="13" t="str">
        <f aca="false">IF(X3199=1,Geodésicas!$H$2,"")</f>
        <v/>
      </c>
      <c r="R3199" s="14" t="n">
        <f aca="false">IF(ISERROR(VLOOKUP(E3199,Geodésicas!A:A,1,0)),0,1)</f>
        <v>0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/>
      </c>
      <c r="B3200" s="11"/>
      <c r="C3200" s="12"/>
      <c r="D3200" s="12"/>
      <c r="E3200" s="13"/>
      <c r="F3200" s="13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28062024'!C2="","",'2806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8062024'!D2="","",'2806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28062024'!C3="","",'2806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8062024'!D3="","",'2806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28062024'!C4="","",'2806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8062024'!D4="","",'2806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28062024'!C5="","",'2806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8062024'!D5="","",'2806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28062024'!C6="","",'2806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8062024'!D6="","",'2806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28062024'!C7="","",'2806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8062024'!D7="","",'2806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28062024'!C8="","",'2806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8062024'!D8="","",'2806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28062024'!C9="","",'2806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8062024'!D9="","",'2806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28062024'!C10="","",'2806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8062024'!D10="","",'2806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28062024'!C11="","",'2806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8062024'!D11="","",'2806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28062024'!C12="","",'2806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8062024'!D12="","",'2806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28062024'!C13="","",'2806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8062024'!D13="","",'2806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28062024'!C14="","",'2806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8062024'!D14="","",'2806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8062024'!C15="","",'2806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8062024'!D15="","",'2806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8062024'!C16="","",'2806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8062024'!D16="","",'2806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8062024'!C17="","",'2806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8062024'!D17="","",'2806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8062024'!C18="","",'2806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8062024'!D18="","",'2806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8062024'!C19="","",'2806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8062024'!D19="","",'2806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8062024'!C20="","",'2806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8062024'!D20="","",'2806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8062024'!C21="","",'2806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8062024'!D21="","",'2806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8062024'!C22="","",'2806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8062024'!D22="","",'2806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8062024'!C23="","",'2806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8062024'!D23="","",'2806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8062024'!C24="","",'2806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8062024'!D24="","",'2806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8062024'!C25="","",'2806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8062024'!D25="","",'2806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8062024'!C26="","",'2806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8062024'!D26="","",'2806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8062024'!C27="","",'2806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8062024'!D27="","",'2806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8062024'!C28="","",'2806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8062024'!D28="","",'2806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28062024'!C29="","",'2806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8062024'!D29="","",'2806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8062024'!C30="","",'2806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8062024'!D30="","",'2806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8062024'!C31="","",'2806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8062024'!D31="","",'28062024'!D31)</f>
        <v>30/06/2024</v>
      </c>
      <c r="J31" s="23" t="str">
        <f aca="false">TEXT(I31,"DDMMAAAA")</f>
        <v>30/06/2024</v>
      </c>
      <c r="K31" s="23" t="str">
        <f aca="false">LEFT(J31,2)</f>
        <v>30</v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>30/06/2024</v>
      </c>
    </row>
    <row r="32" customFormat="false" ht="15" hidden="false" customHeight="false" outlineLevel="0" collapsed="false">
      <c r="A32" s="22" t="n">
        <f aca="false">IF('28062024'!C32="","",'2806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8062024'!D32="","",'2806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8062024'!C33="","",'2806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8062024'!D33="","",'2806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8062024'!C34="","",'2806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8062024'!D34="","",'2806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8062024'!C35="","",'2806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8062024'!D35="","",'2806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8062024'!C36="","",'2806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8062024'!D36="","",'2806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8062024'!C37="","",'2806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8062024'!D37="","",'2806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8062024'!C38="","",'2806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8062024'!D38="","",'2806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8062024'!C39="","",'2806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8062024'!D39="","",'2806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8062024'!C40="","",'2806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8062024'!D40="","",'2806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8062024'!C41="","",'2806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8062024'!D41="","",'2806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8062024'!C42="","",'2806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8062024'!D42="","",'2806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8062024'!C43="","",'2806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8062024'!D43="","",'2806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8062024'!C44="","",'2806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8062024'!D44="","",'2806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8062024'!C45="","",'2806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8062024'!D45="","",'2806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8062024'!C46="","",'2806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8062024'!D46="","",'2806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8062024'!C47="","",'2806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8062024'!D47="","",'2806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8062024'!C48="","",'2806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8062024'!D48="","",'2806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8062024'!C49="","",'2806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8062024'!D49="","",'2806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8062024'!C50="","",'2806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8062024'!D50="","",'2806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8062024'!C51="","",'2806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8062024'!D51="","",'2806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8062024'!C52="","",'2806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8062024'!D52="","",'2806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8062024'!C53="","",'2806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8062024'!D53="","",'2806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8062024'!C54="","",'2806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8062024'!D54="","",'2806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8062024'!C55="","",'2806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8062024'!D55="","",'2806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8062024'!C56="","",'2806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8062024'!D56="","",'2806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8062024'!C57="","",'2806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8062024'!D57="","",'2806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8062024'!C58="","",'2806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8062024'!D58="","",'2806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8062024'!C59="","",'2806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8062024'!D59="","",'2806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8062024'!C60="","",'2806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8062024'!D60="","",'2806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8062024'!C61="","",'2806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8062024'!D61="","",'2806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8062024'!C62="","",'2806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8062024'!D62="","",'2806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8062024'!C63="","",'2806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8062024'!D63="","",'2806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8062024'!C64="","",'2806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8062024'!D64="","",'2806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8062024'!C65="","",'2806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8062024'!D65="","",'2806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8062024'!C66="","",'2806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8062024'!D66="","",'2806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8062024'!C67="","",'2806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8062024'!D67="","",'2806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8062024'!C68="","",'2806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8062024'!D68="","",'2806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8062024'!C69="","",'2806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8062024'!D69="","",'2806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8062024'!C70="","",'2806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8062024'!D70="","",'2806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8062024'!C71="","",'2806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8062024'!D71="","",'2806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8062024'!C72="","",'2806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8062024'!D72="","",'2806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8062024'!C73="","",'2806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8062024'!D73="","",'2806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8062024'!C74="","",'2806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8062024'!D74="","",'2806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8062024'!C75="","",'2806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8062024'!D75="","",'2806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8062024'!C76="","",'2806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8062024'!D76="","",'2806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8062024'!C77="","",'2806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8062024'!D77="","",'2806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8062024'!C78="","",'2806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8062024'!D78="","",'2806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8062024'!C79="","",'2806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8062024'!D79="","",'2806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8062024'!C80="","",'2806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8062024'!D80="","",'2806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8062024'!C81="","",'2806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8062024'!D81="","",'2806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8062024'!C82="","",'2806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8062024'!D82="","",'2806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8062024'!C83="","",'2806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8062024'!D83="","",'2806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8062024'!C84="","",'2806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8062024'!D84="","",'2806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8062024'!C85="","",'2806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8062024'!D85="","",'2806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8062024'!C86="","",'2806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8062024'!D86="","",'2806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8062024'!C87="","",'2806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8062024'!D87="","",'2806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8062024'!C88="","",'2806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8062024'!D88="","",'2806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8062024'!C89="","",'2806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8062024'!D89="","",'2806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8062024'!C90="","",'2806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8062024'!D90="","",'2806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8062024'!C91="","",'2806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8062024'!D91="","",'2806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8062024'!C92="","",'2806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8062024'!D92="","",'2806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8062024'!C93="","",'2806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8062024'!D93="","",'2806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8062024'!C94="","",'2806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8062024'!D94="","",'2806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8062024'!C95="","",'2806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8062024'!D95="","",'2806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8062024'!C96="","",'2806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8062024'!D96="","",'2806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8062024'!C97="","",'2806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8062024'!D97="","",'2806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8062024'!C98="","",'2806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8062024'!D98="","",'2806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8062024'!C99="","",'2806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8062024'!D99="","",'2806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8062024'!C100="","",'2806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8062024'!D100="","",'2806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8062024'!C101="","",'2806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8062024'!D101="","",'2806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8062024'!C102="","",'2806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8062024'!D102="","",'2806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8062024'!C103="","",'2806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8062024'!D103="","",'2806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8062024'!C104="","",'2806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8062024'!D104="","",'2806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8062024'!C105="","",'2806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8062024'!D105="","",'2806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8062024'!C106="","",'2806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8062024'!D106="","",'2806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8062024'!C107="","",'2806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8062024'!D107="","",'2806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8062024'!C108="","",'2806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8062024'!D108="","",'2806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8062024'!C109="","",'2806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8062024'!D109="","",'2806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8062024'!C110="","",'2806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8062024'!D110="","",'2806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8062024'!C111="","",'2806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8062024'!D111="","",'2806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8062024'!C112="","",'2806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8062024'!D112="","",'2806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8062024'!C113="","",'2806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8062024'!D113="","",'2806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8062024'!C114="","",'2806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8062024'!D114="","",'2806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8062024'!C115="","",'2806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8062024'!D115="","",'2806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8062024'!C116="","",'2806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8062024'!D116="","",'2806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8062024'!C117="","",'2806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8062024'!D117="","",'2806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8062024'!C118="","",'2806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8062024'!D118="","",'2806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8062024'!C119="","",'2806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8062024'!D119="","",'2806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8062024'!C120="","",'2806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8062024'!D120="","",'2806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8062024'!C121="","",'2806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8062024'!D121="","",'2806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8062024'!C122="","",'2806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8062024'!D122="","",'2806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8062024'!C123="","",'2806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8062024'!D123="","",'2806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8062024'!C124="","",'2806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8062024'!D124="","",'2806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8062024'!C125="","",'2806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8062024'!D125="","",'2806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8062024'!C126="","",'2806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8062024'!D126="","",'2806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8062024'!C127="","",'2806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8062024'!D127="","",'2806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28062024'!C128="","",'2806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28062024'!D128="","",'2806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28062024'!C129="","",'2806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28062024'!D129="","",'2806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28062024'!C130="","",'2806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8062024'!D130="","",'2806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8062024'!C131="","",'2806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28062024'!D131="","",'2806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8062024'!C132="","",'2806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28062024'!D132="","",'2806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28062024'!C133="","",'2806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28062024'!D133="","",'2806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8062024'!C134="","",'2806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28062024'!D134="","",'2806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28062024'!C135="","",'2806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28062024'!D135="","",'2806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8062024'!C136="","",'2806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8062024'!D136="","",'2806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28062024'!C137="","",'2806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28062024'!D137="","",'2806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28062024'!C138="","",'2806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28062024'!D138="","",'2806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28062024'!C139="","",'2806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28062024'!D139="","",'2806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28062024'!C140="","",'2806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28062024'!D140="","",'2806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28062024'!C141="","",'2806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28062024'!D141="","",'2806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28062024'!C142="","",'2806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28062024'!D142="","",'2806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8062024'!C143="","",'2806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28062024'!D143="","",'2806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28062024'!C144="","",'2806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28062024'!D144="","",'2806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8062024'!C145="","",'2806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28062024'!D145="","",'2806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28062024'!C146="","",'2806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28062024'!D146="","",'2806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28062024'!C147="","",'2806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28062024'!D147="","",'2806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28062024'!C148="","",'2806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28062024'!D148="","",'2806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8062024'!C149="","",'2806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28062024'!D149="","",'2806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28062024'!C150="","",'2806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28062024'!D150="","",'2806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28062024'!C151="","",'2806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28062024'!D151="","",'2806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28062024'!C152="","",'2806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8062024'!D152="","",'2806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28062024'!C153="","",'2806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28062024'!D153="","",'2806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8062024'!C154="","",'2806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8062024'!D154="","",'2806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28062024'!C155="","",'2806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28062024'!D155="","",'2806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28062024'!C156="","",'2806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28062024'!D156="","",'2806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28062024'!C157="","",'2806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28062024'!D157="","",'2806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8062024'!C158="","",'2806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28062024'!D158="","",'2806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8062024'!C159="","",'2806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28062024'!D159="","",'2806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28062024'!C160="","",'2806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28062024'!D160="","",'2806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28062024'!C161="","",'2806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28062024'!D161="","",'2806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28062024'!C162="","",'2806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28062024'!D162="","",'2806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28062024'!C163="","",'2806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28062024'!D163="","",'2806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28062024'!C164="","",'2806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8062024'!D164="","",'2806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28062024'!C165="","",'2806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28062024'!D165="","",'2806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28062024'!C166="","",'2806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28062024'!D166="","",'2806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28062024'!C167="","",'2806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28062024'!D167="","",'2806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28062024'!C168="","",'2806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28062024'!D168="","",'2806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28062024'!C169="","",'2806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28062024'!D169="","",'2806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28062024'!C170="","",'2806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28062024'!D170="","",'2806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8062024'!C171="","",'2806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28062024'!D171="","",'2806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28062024'!C172="","",'2806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28062024'!D172="","",'2806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28062024'!C173="","",'2806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28062024'!D173="","",'2806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8062024'!C174="","",'2806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8062024'!D174="","",'2806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28062024'!C175="","",'2806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28062024'!D175="","",'2806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8062024'!C176="","",'2806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8062024'!D176="","",'2806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28062024'!C177="","",'2806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28062024'!D177="","",'2806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28062024'!C178="","",'2806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28062024'!D178="","",'2806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28062024'!C179="","",'2806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8062024'!D179="","",'2806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28062024'!C180="","",'2806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28062024'!D180="","",'2806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28062024'!C181="","",'2806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28062024'!D181="","",'2806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28062024'!C182="","",'2806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28062024'!D182="","",'2806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28062024'!C183="","",'2806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28062024'!D183="","",'2806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28062024'!C184="","",'2806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28062024'!D184="","",'2806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28062024'!C185="","",'2806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28062024'!D185="","",'2806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8062024'!C186="","",'2806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28062024'!D186="","",'2806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8062024'!C187="","",'2806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28062024'!D187="","",'2806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28062024'!C188="","",'2806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28062024'!D188="","",'2806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28062024'!C189="","",'2806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28062024'!D189="","",'2806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28062024'!C190="","",'2806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28062024'!D190="","",'2806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8062024'!C191="","",'2806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28062024'!D191="","",'2806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28062024'!C192="","",'2806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28062024'!D192="","",'2806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28062024'!C193="","",'2806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28062024'!D193="","",'2806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28062024'!C194="","",'2806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28062024'!D194="","",'2806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28062024'!C195="","",'2806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28062024'!D195="","",'2806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28062024'!C196="","",'2806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28062024'!D196="","",'2806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28062024'!C197="","",'2806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28062024'!D197="","",'2806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28062024'!C198="","",'2806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28062024'!D198="","",'2806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28062024'!C199="","",'2806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28062024'!D199="","",'2806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28062024'!C200="","",'2806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28062024'!D200="","",'2806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8062024'!C201="","",'2806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28062024'!D201="","",'2806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28062024'!C202="","",'2806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8062024'!D202="","",'2806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28062024'!C203="","",'2806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8062024'!D203="","",'2806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28062024'!C204="","",'2806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28062024'!D204="","",'2806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28062024'!C205="","",'2806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28062024'!D205="","",'2806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28062024'!C206="","",'2806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28062024'!D206="","",'2806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28062024'!C207="","",'2806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28062024'!D207="","",'2806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8062024'!C208="","",'2806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28062024'!D208="","",'2806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28062024'!C209="","",'2806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8062024'!D209="","",'2806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28062024'!C210="","",'2806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28062024'!D210="","",'2806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28062024'!C211="","",'2806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8062024'!D211="","",'2806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28062024'!C212="","",'2806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8062024'!D212="","",'2806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28062024'!C213="","",'2806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28062024'!D213="","",'2806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28062024'!C214="","",'2806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28062024'!D214="","",'2806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28062024'!C215="","",'2806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28062024'!D215="","",'2806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8062024'!C216="","",'2806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8062024'!D216="","",'2806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8062024'!C217="","",'2806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8062024'!D217="","",'2806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28062024'!C218="","",'2806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8062024'!D218="","",'2806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28062024'!C219="","",'2806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28062024'!D219="","",'2806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8062024'!C220="","",'2806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28062024'!D220="","",'2806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8062024'!C221="","",'2806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8062024'!D221="","",'2806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28062024'!C222="","",'2806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28062024'!D222="","",'2806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28062024'!C223="","",'2806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28062024'!D223="","",'2806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28062024'!C224="","",'2806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28062024'!D224="","",'2806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8062024'!C225="","",'2806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28062024'!D225="","",'2806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28062024'!C226="","",'2806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28062024'!D226="","",'2806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28062024'!C227="","",'2806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28062024'!D227="","",'2806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28062024'!C228="","",'2806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28062024'!D228="","",'2806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8062024'!C229="","",'2806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8062024'!D229="","",'2806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8062024'!C230="","",'2806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8062024'!D230="","",'2806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8062024'!C231="","",'2806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28062024'!D231="","",'2806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8062024'!C232="","",'2806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28062024'!D232="","",'2806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8062024'!C233="","",'2806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28062024'!D233="","",'2806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8062024'!C234="","",'2806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28062024'!D234="","",'2806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28062024'!C235="","",'2806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28062024'!D235="","",'2806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28062024'!C236="","",'2806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28062024'!D236="","",'2806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28062024'!C237="","",'2806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28062024'!D237="","",'2806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28062024'!C238="","",'2806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28062024'!D238="","",'2806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28062024'!C239="","",'2806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28062024'!D239="","",'2806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28062024'!C240="","",'2806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28062024'!D240="","",'2806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28062024'!C241="","",'2806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28062024'!D241="","",'2806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28062024'!C242="","",'2806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28062024'!D242="","",'2806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28062024'!C243="","",'2806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28062024'!D243="","",'2806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28062024'!C244="","",'2806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28062024'!D244="","",'2806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28062024'!C245="","",'2806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28062024'!D245="","",'2806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28062024'!C246="","",'2806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28062024'!D246="","",'2806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28062024'!C247="","",'2806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28062024'!D247="","",'2806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28062024'!C248="","",'2806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8062024'!D248="","",'2806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28062024'!C249="","",'2806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28062024'!D249="","",'2806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28062024'!C250="","",'2806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28062024'!D250="","",'2806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28062024'!C251="","",'2806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28062024'!D251="","",'2806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28062024'!C252="","",'2806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28062024'!D252="","",'2806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8062024'!C253="","",'2806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8062024'!D253="","",'2806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28062024'!C254="","",'2806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8062024'!D254="","",'2806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28062024'!C255="","",'2806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28062024'!D255="","",'2806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28062024'!C256="","",'2806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28062024'!D256="","",'2806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28062024'!C257="","",'2806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28062024'!D257="","",'2806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28062024'!C258="","",'2806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28062024'!D258="","",'2806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28062024'!C259="","",'2806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28062024'!D259="","",'2806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28062024'!C260="","",'2806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28062024'!D260="","",'2806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8062024'!C261="","",'2806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28062024'!D261="","",'2806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28062024'!C262="","",'2806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28062024'!D262="","",'2806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28062024'!C263="","",'2806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28062024'!D263="","",'2806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28062024'!C264="","",'2806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28062024'!D264="","",'2806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28062024'!C265="","",'2806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28062024'!D265="","",'2806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28062024'!C266="","",'2806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28062024'!D266="","",'2806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28062024'!C267="","",'2806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8062024'!D267="","",'2806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28062024'!C268="","",'2806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8062024'!D268="","",'2806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28062024'!C269="","",'2806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28062024'!D269="","",'2806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28062024'!C270="","",'2806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28062024'!D270="","",'2806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28062024'!C271="","",'2806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28062024'!D271="","",'2806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28062024'!C272="","",'2806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28062024'!D272="","",'2806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28062024'!C273="","",'2806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28062024'!D273="","",'2806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28062024'!C274="","",'2806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28062024'!D274="","",'2806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28062024'!C275="","",'2806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28062024'!D275="","",'2806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8062024'!C276="","",'2806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28062024'!D276="","",'2806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28062024'!C277="","",'2806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8062024'!D277="","",'2806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28062024'!C278="","",'2806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28062024'!D278="","",'2806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28062024'!C279="","",'2806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28062024'!D279="","",'2806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28062024'!C280="","",'2806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28062024'!D280="","",'2806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28062024'!C281="","",'2806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28062024'!D281="","",'2806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28062024'!C282="","",'2806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28062024'!D282="","",'2806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28062024'!C283="","",'2806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28062024'!D283="","",'2806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28062024'!C284="","",'2806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28062024'!D284="","",'2806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28062024'!C285="","",'2806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28062024'!D285="","",'2806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28062024'!C286="","",'2806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28062024'!D286="","",'2806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28062024'!C287="","",'2806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28062024'!D287="","",'2806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28062024'!C288="","",'2806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28062024'!D288="","",'2806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8062024'!C289="","",'2806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28062024'!D289="","",'2806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28062024'!C290="","",'2806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28062024'!D290="","",'2806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28062024'!C291="","",'2806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28062024'!D291="","",'2806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28062024'!C292="","",'2806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28062024'!D292="","",'2806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28062024'!C293="","",'2806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28062024'!D293="","",'2806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28062024'!C294="","",'2806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8062024'!D294="","",'2806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28062024'!C295="","",'2806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8062024'!D295="","",'2806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28062024'!C296="","",'2806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28062024'!D296="","",'2806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28062024'!C297="","",'2806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28062024'!D297="","",'2806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28062024'!C298="","",'2806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28062024'!D298="","",'2806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28062024'!C299="","",'2806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28062024'!D299="","",'2806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28062024'!C300="","",'2806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28062024'!D300="","",'2806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28062024'!C301="","",'2806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28062024'!D301="","",'2806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28062024'!C302="","",'2806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28062024'!D302="","",'2806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28062024'!C303="","",'2806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28062024'!D303="","",'2806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28062024'!C304="","",'2806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28062024'!D304="","",'2806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28062024'!C305="","",'2806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28062024'!D305="","",'2806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28062024'!C306="","",'2806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28062024'!D306="","",'2806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28062024'!C307="","",'2806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28062024'!D307="","",'2806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8062024'!C308="","",'2806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28062024'!D308="","",'2806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28062024'!C309="","",'2806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28062024'!D309="","",'2806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28062024'!C310="","",'2806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28062024'!D310="","",'2806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8062024'!C311="","",'2806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28062024'!D311="","",'2806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8062024'!C312="","",'2806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28062024'!D312="","",'2806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28062024'!C313="","",'2806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28062024'!D313="","",'2806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28062024'!C314="","",'2806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28062024'!D314="","",'2806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28062024'!C315="","",'2806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28062024'!D315="","",'2806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28062024'!C316="","",'2806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28062024'!D316="","",'2806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28062024'!C317="","",'2806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28062024'!D317="","",'2806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8062024'!C318="","",'2806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28062024'!D318="","",'2806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28062024'!C319="","",'2806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28062024'!D319="","",'2806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28062024'!C320="","",'2806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28062024'!D320="","",'2806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8062024'!C321="","",'2806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28062024'!D321="","",'2806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28062024'!C322="","",'2806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28062024'!D322="","",'2806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28062024'!C323="","",'2806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28062024'!D323="","",'2806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28062024'!C324="","",'2806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28062024'!D324="","",'2806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28062024'!C325="","",'2806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28062024'!D325="","",'2806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28062024'!C326="","",'2806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28062024'!D326="","",'2806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8062024'!C327="","",'2806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28062024'!D327="","",'2806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28062024'!C328="","",'2806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28062024'!D328="","",'2806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8062024'!C329="","",'2806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8062024'!D329="","",'2806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28062024'!C330="","",'2806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28062024'!D330="","",'2806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28062024'!C331="","",'2806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28062024'!D331="","",'2806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28062024'!C332="","",'2806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28062024'!D332="","",'2806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28062024'!C333="","",'2806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28062024'!D333="","",'2806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8062024'!C334="","",'2806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28062024'!D334="","",'2806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28062024'!C335="","",'2806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28062024'!D335="","",'2806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28062024'!C336="","",'2806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28062024'!D336="","",'2806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8062024'!C337="","",'2806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28062024'!D337="","",'2806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8062024'!C338="","",'2806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28062024'!D338="","",'2806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28062024'!C339="","",'2806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28062024'!D339="","",'2806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28062024'!C340="","",'2806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28062024'!D340="","",'2806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28062024'!C341="","",'2806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28062024'!D341="","",'2806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28062024'!C342="","",'2806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8062024'!D342="","",'2806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28062024'!C343="","",'2806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28062024'!D343="","",'2806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28062024'!C344="","",'2806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28062024'!D344="","",'2806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28062024'!C345="","",'2806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28062024'!D345="","",'2806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8062024'!C346="","",'2806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28062024'!D346="","",'2806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28062024'!C347="","",'2806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28062024'!D347="","",'2806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28062024'!C348="","",'2806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28062024'!D348="","",'2806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28062024'!C349="","",'2806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28062024'!D349="","",'2806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8062024'!C350="","",'2806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28062024'!D350="","",'2806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8062024'!C351="","",'2806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28062024'!D351="","",'2806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28062024'!C352="","",'2806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28062024'!D352="","",'2806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28062024'!C353="","",'2806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28062024'!D353="","",'2806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8062024'!C354="","",'2806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28062024'!D354="","",'2806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28062024'!C355="","",'2806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28062024'!D355="","",'2806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8062024'!C356="","",'2806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28062024'!D356="","",'2806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28062024'!C357="","",'2806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8062024'!D357="","",'2806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8062024'!C358="","",'2806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28062024'!D358="","",'2806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28062024'!C359="","",'2806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28062024'!D359="","",'2806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28062024'!C360="","",'2806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28062024'!D360="","",'2806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28062024'!C361="","",'2806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28062024'!D361="","",'2806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8062024'!C362="","",'2806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8062024'!D362="","",'2806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8062024'!C363="","",'2806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8062024'!D363="","",'2806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8062024'!C364="","",'2806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28062024'!D364="","",'2806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8062024'!C365="","",'2806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28062024'!D365="","",'2806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28062024'!C366="","",'2806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28062024'!D366="","",'2806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8062024'!C367="","",'2806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28062024'!D367="","",'2806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28062024'!C368="","",'2806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28062024'!D368="","",'2806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28062024'!C369="","",'2806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28062024'!D369="","",'2806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8062024'!C370="","",'2806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28062024'!D370="","",'2806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8062024'!C371="","",'2806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28062024'!D371="","",'2806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8062024'!C372="","",'2806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28062024'!D372="","",'2806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28062024'!C373="","",'2806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8062024'!D373="","",'2806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28062024'!C374="","",'2806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28062024'!D374="","",'2806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8062024'!C375="","",'2806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28062024'!D375="","",'2806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28062024'!C376="","",'2806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28062024'!D376="","",'2806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8062024'!C377="","",'2806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28062024'!D377="","",'2806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28062024'!C378="","",'2806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28062024'!D378="","",'2806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28062024'!C379="","",'2806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28062024'!D379="","",'2806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28062024'!C380="","",'2806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28062024'!D380="","",'2806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28062024'!C381="","",'2806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28062024'!D381="","",'2806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28062024'!C382="","",'2806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28062024'!D382="","",'2806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28062024'!C383="","",'2806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28062024'!D383="","",'2806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8062024'!C384="","",'2806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28062024'!D384="","",'2806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28062024'!C385="","",'2806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28062024'!D385="","",'2806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28062024'!C386="","",'2806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28062024'!D386="","",'2806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28062024'!C387="","",'2806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28062024'!D387="","",'2806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28062024'!C388="","",'2806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28062024'!D388="","",'2806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28062024'!C389="","",'2806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28062024'!D389="","",'2806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28062024'!C390="","",'2806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28062024'!D390="","",'2806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28062024'!C391="","",'2806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28062024'!D391="","",'2806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8062024'!C392="","",'2806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28062024'!D392="","",'2806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28062024'!C393="","",'2806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28062024'!D393="","",'2806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28062024'!C394="","",'2806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28062024'!D394="","",'2806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28062024'!C395="","",'2806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8062024'!D395="","",'2806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28062024'!C396="","",'2806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8062024'!D396="","",'2806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28062024'!C397="","",'2806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28062024'!D397="","",'2806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28062024'!C398="","",'2806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28062024'!D398="","",'2806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28062024'!C399="","",'2806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28062024'!D399="","",'2806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28062024'!C400="","",'2806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28062024'!D400="","",'2806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8062024'!C401="","",'2806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8062024'!D401="","",'2806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28062024'!C402="","",'2806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28062024'!D402="","",'2806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28062024'!C403="","",'2806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28062024'!D403="","",'2806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28062024'!C404="","",'2806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28062024'!D404="","",'2806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28062024'!C405="","",'2806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28062024'!D405="","",'2806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8062024'!C406="","",'2806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28062024'!D406="","",'2806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28062024'!C407="","",'2806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28062024'!D407="","",'2806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8062024'!C408="","",'2806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28062024'!D408="","",'2806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28062024'!C409="","",'2806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28062024'!D409="","",'2806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28062024'!C410="","",'2806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28062024'!D410="","",'2806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8062024'!C411="","",'2806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28062024'!D411="","",'2806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28062024'!C412="","",'2806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28062024'!D412="","",'2806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28062024'!C413="","",'2806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28062024'!D413="","",'2806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28062024'!C414="","",'2806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8062024'!D414="","",'2806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28062024'!C415="","",'2806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28062024'!D415="","",'2806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8062024'!C416="","",'2806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28062024'!D416="","",'2806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8062024'!C417="","",'2806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28062024'!D417="","",'2806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28062024'!C418="","",'2806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28062024'!D418="","",'2806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28062024'!C419="","",'2806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28062024'!D419="","",'2806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28062024'!C420="","",'2806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28062024'!D420="","",'2806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28062024'!C421="","",'2806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28062024'!D421="","",'2806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8062024'!C422="","",'2806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28062024'!D422="","",'2806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28062024'!C423="","",'2806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28062024'!D423="","",'2806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28062024'!C424="","",'2806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28062024'!D424="","",'2806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28062024'!C425="","",'2806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28062024'!D425="","",'2806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28062024'!C426="","",'2806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28062024'!D426="","",'2806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8062024'!C427="","",'2806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28062024'!D427="","",'2806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28062024'!C428="","",'2806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28062024'!D428="","",'2806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28062024'!C429="","",'2806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8062024'!D429="","",'2806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8062024'!C430="","",'2806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28062024'!D430="","",'2806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28062024'!C431="","",'2806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28062024'!D431="","",'2806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28062024'!C432="","",'2806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28062024'!D432="","",'2806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28062024'!C433="","",'2806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28062024'!D433="","",'2806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28062024'!C434="","",'2806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28062024'!D434="","",'2806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28062024'!C435="","",'2806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28062024'!D435="","",'2806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28062024'!C436="","",'2806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8062024'!D436="","",'2806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28062024'!C437="","",'2806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28062024'!D437="","",'2806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28062024'!C438="","",'2806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28062024'!D438="","",'2806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8062024'!C439="","",'2806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8062024'!D439="","",'2806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8062024'!C440="","",'2806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8062024'!D440="","",'2806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8062024'!C441="","",'2806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28062024'!D441="","",'2806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28062024'!C442="","",'2806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8062024'!D442="","",'2806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8062024'!C443="","",'2806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8062024'!D443="","",'2806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8062024'!C444="","",'2806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8062024'!D444="","",'2806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8062024'!C445="","",'2806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28062024'!D445="","",'2806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8062024'!C446="","",'2806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28062024'!D446="","",'2806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28062024'!C447="","",'2806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28062024'!D447="","",'2806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8062024'!C448="","",'2806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28062024'!D448="","",'2806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28062024'!C449="","",'2806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28062024'!D449="","",'2806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28062024'!C450="","",'2806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28062024'!D450="","",'2806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28062024'!C451="","",'2806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28062024'!D451="","",'2806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8062024'!C452="","",'2806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8062024'!D452="","",'2806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8062024'!C453="","",'2806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28062024'!D453="","",'2806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28062024'!C454="","",'2806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28062024'!D454="","",'2806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28062024'!C455="","",'2806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28062024'!D455="","",'2806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28062024'!C456="","",'2806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28062024'!D456="","",'2806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28062024'!C457="","",'2806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28062024'!D457="","",'2806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28062024'!C458="","",'2806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28062024'!D458="","",'2806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28062024'!C459="","",'2806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8062024'!D459="","",'2806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28062024'!C460="","",'2806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28062024'!D460="","",'2806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8062024'!C461="","",'2806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28062024'!D461="","",'2806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28062024'!C462="","",'2806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28062024'!D462="","",'2806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28062024'!C463="","",'2806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28062024'!D463="","",'2806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28062024'!C464="","",'2806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28062024'!D464="","",'2806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28062024'!C465="","",'2806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28062024'!D465="","",'2806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8062024'!C466="","",'2806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28062024'!D466="","",'2806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8062024'!C467="","",'2806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28062024'!D467="","",'2806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8062024'!C468="","",'2806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28062024'!D468="","",'2806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28062024'!C469="","",'2806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28062024'!D469="","",'2806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28062024'!C470="","",'2806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28062024'!D470="","",'2806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8062024'!C471="","",'2806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28062024'!D471="","",'2806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28062024'!C472="","",'2806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28062024'!D472="","",'2806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28062024'!C473="","",'2806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28062024'!D473="","",'2806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28062024'!C474="","",'2806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28062024'!D474="","",'2806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28062024'!C475="","",'2806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28062024'!D475="","",'2806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28062024'!C476="","",'2806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8062024'!D476="","",'2806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28062024'!C477="","",'2806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28062024'!D477="","",'2806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28062024'!C478="","",'2806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28062024'!D478="","",'2806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28062024'!C479="","",'2806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28062024'!D479="","",'2806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28062024'!C480="","",'2806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28062024'!D480="","",'2806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28062024'!C481="","",'2806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28062024'!D481="","",'2806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28062024'!C482="","",'2806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28062024'!D482="","",'2806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28062024'!C483="","",'2806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28062024'!D483="","",'2806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28062024'!C484="","",'2806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28062024'!D484="","",'2806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8062024'!C485="","",'2806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8062024'!D485="","",'2806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8062024'!C486="","",'2806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28062024'!D486="","",'2806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28062024'!C487="","",'2806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28062024'!D487="","",'2806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28062024'!C488="","",'2806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28062024'!D488="","",'2806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28062024'!C489="","",'2806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28062024'!D489="","",'2806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8062024'!C490="","",'2806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8062024'!D490="","",'2806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28062024'!C491="","",'2806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28062024'!D491="","",'2806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28062024'!C492="","",'2806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28062024'!D492="","",'2806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28062024'!C493="","",'2806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8062024'!D493="","",'2806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28062024'!C494="","",'2806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28062024'!D494="","",'2806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8062024'!C495="","",'2806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8062024'!D495="","",'2806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28062024'!C496="","",'2806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28062024'!D496="","",'2806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8062024'!C497="","",'2806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28062024'!D497="","",'2806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8062024'!C498="","",'2806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28062024'!D498="","",'2806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28062024'!C499="","",'2806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28062024'!D499="","",'2806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8062024'!C500="","",'2806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28062024'!D500="","",'2806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28062024'!C501="","",'2806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28062024'!D501="","",'2806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28062024'!C502="","",'2806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28062024'!D502="","",'2806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8062024'!C503="","",'2806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28062024'!D503="","",'2806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28062024'!C504="","",'2806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28062024'!D504="","",'2806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28062024'!C505="","",'2806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28062024'!D505="","",'2806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28062024'!C506="","",'2806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28062024'!D506="","",'2806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28062024'!C507="","",'2806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8062024'!D507="","",'2806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28062024'!C508="","",'2806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28062024'!D508="","",'2806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28062024'!C509="","",'2806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28062024'!D509="","",'2806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28062024'!C510="","",'2806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28062024'!D510="","",'2806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8062024'!C511="","",'2806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28062024'!D511="","",'2806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28062024'!C512="","",'2806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28062024'!D512="","",'2806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28062024'!C513="","",'2806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28062024'!D513="","",'2806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28062024'!C514="","",'2806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28062024'!D514="","",'2806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28062024'!C515="","",'2806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28062024'!D515="","",'2806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28062024'!C516="","",'2806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28062024'!D516="","",'2806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28062024'!C517="","",'2806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28062024'!D517="","",'2806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28062024'!C518="","",'2806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28062024'!D518="","",'2806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28062024'!C519="","",'2806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28062024'!D519="","",'2806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8062024'!C520="","",'2806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28062024'!D520="","",'2806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28062024'!C521="","",'2806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28062024'!D521="","",'2806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8062024'!C522="","",'2806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28062024'!D522="","",'2806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28062024'!C523="","",'2806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28062024'!D523="","",'2806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8062024'!C524="","",'2806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8062024'!D524="","",'2806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28062024'!C525="","",'2806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28062024'!D525="","",'2806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28062024'!C526="","",'2806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28062024'!D526="","",'2806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28062024'!C527="","",'2806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28062024'!D527="","",'2806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28062024'!C528="","",'2806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8062024'!D528="","",'2806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28062024'!C529="","",'2806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28062024'!D529="","",'2806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8062024'!C530="","",'2806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28062024'!D530="","",'2806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8062024'!C531="","",'2806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8062024'!D531="","",'2806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8062024'!C532="","",'2806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28062024'!D532="","",'2806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28062024'!C533="","",'2806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28062024'!D533="","",'2806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28062024'!C534="","",'2806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28062024'!D534="","",'2806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28062024'!C535="","",'2806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8062024'!D535="","",'2806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28062024'!C536="","",'2806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28062024'!D536="","",'2806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28062024'!C537="","",'2806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8062024'!D537="","",'2806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28062024'!C538="","",'2806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28062024'!D538="","",'2806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28062024'!C539="","",'2806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28062024'!D539="","",'2806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28062024'!C540="","",'2806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8062024'!D540="","",'2806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28062024'!C541="","",'2806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28062024'!D541="","",'2806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8062024'!C542="","",'2806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28062024'!D542="","",'2806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28062024'!C543="","",'2806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28062024'!D543="","",'2806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8062024'!C544="","",'2806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28062024'!D544="","",'2806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28062024'!C545="","",'2806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28062024'!D545="","",'2806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28062024'!C546="","",'2806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28062024'!D546="","",'2806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28062024'!C547="","",'2806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28062024'!D547="","",'2806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8062024'!C548="","",'2806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28062024'!D548="","",'2806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28062024'!C549="","",'2806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28062024'!D549="","",'2806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8062024'!C550="","",'2806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28062024'!D550="","",'2806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28062024'!C551="","",'2806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28062024'!D551="","",'2806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28062024'!C552="","",'2806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28062024'!D552="","",'2806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28062024'!C553="","",'2806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28062024'!D553="","",'2806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28062024'!C554="","",'2806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28062024'!D554="","",'2806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28062024'!C555="","",'2806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28062024'!D555="","",'2806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8062024'!C556="","",'2806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28062024'!D556="","",'2806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28062024'!C557="","",'2806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28062024'!D557="","",'2806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8062024'!C558="","",'2806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28062024'!D558="","",'2806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28062024'!C559="","",'2806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28062024'!D559="","",'2806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28062024'!C560="","",'2806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28062024'!D560="","",'2806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28062024'!C561="","",'2806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28062024'!D561="","",'2806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28062024'!C562="","",'2806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28062024'!D562="","",'2806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28062024'!C563="","",'2806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28062024'!D563="","",'2806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28062024'!C564="","",'2806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28062024'!D564="","",'2806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28062024'!C565="","",'2806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28062024'!D565="","",'2806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28062024'!C566="","",'2806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28062024'!D566="","",'2806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28062024'!C567="","",'2806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28062024'!D567="","",'2806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28062024'!C568="","",'2806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28062024'!D568="","",'2806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28062024'!C569="","",'2806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28062024'!D569="","",'2806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28062024'!C570="","",'2806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28062024'!D570="","",'2806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28062024'!C571="","",'2806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28062024'!D571="","",'2806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28062024'!C572="","",'2806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28062024'!D572="","",'2806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28062024'!C573="","",'2806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28062024'!D573="","",'2806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28062024'!C574="","",'2806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28062024'!D574="","",'2806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28062024'!C575="","",'2806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28062024'!D575="","",'2806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28062024'!C576="","",'2806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28062024'!D576="","",'2806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28062024'!C577="","",'2806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28062024'!D577="","",'2806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28062024'!C578="","",'2806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28062024'!D578="","",'2806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28062024'!C579="","",'2806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28062024'!D579="","",'2806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28062024'!C580="","",'2806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28062024'!D580="","",'2806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28062024'!C581="","",'2806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28062024'!D581="","",'2806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28062024'!C582="","",'2806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28062024'!D582="","",'2806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28062024'!C583="","",'2806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28062024'!D583="","",'2806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28062024'!C584="","",'2806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28062024'!D584="","",'2806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28062024'!C585="","",'2806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28062024'!D585="","",'2806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28062024'!C586="","",'2806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28062024'!D586="","",'2806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28062024'!C587="","",'2806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28062024'!D587="","",'2806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28062024'!C588="","",'2806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28062024'!D588="","",'2806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28062024'!C589="","",'2806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28062024'!D589="","",'2806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28062024'!C590="","",'2806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28062024'!D590="","",'2806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28062024'!C591="","",'2806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28062024'!D591="","",'2806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28062024'!C592="","",'2806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28062024'!D592="","",'2806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28062024'!C593="","",'2806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28062024'!D593="","",'2806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28062024'!C594="","",'2806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28062024'!D594="","",'2806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28062024'!C595="","",'2806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8062024'!D595="","",'2806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28062024'!C596="","",'2806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28062024'!D596="","",'2806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28062024'!C597="","",'2806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28062024'!D597="","",'2806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28062024'!C598="","",'2806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28062024'!D598="","",'2806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28062024'!C599="","",'2806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28062024'!D599="","",'2806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28062024'!C600="","",'2806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28062024'!D600="","",'2806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28062024'!C601="","",'2806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28062024'!D601="","",'2806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28062024'!C602="","",'2806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28062024'!D602="","",'2806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8062024'!C603="","",'2806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28062024'!D603="","",'2806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28062024'!C604="","",'2806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28062024'!D604="","",'2806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28062024'!C605="","",'2806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28062024'!D605="","",'2806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28062024'!C606="","",'2806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28062024'!D606="","",'2806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28062024'!C607="","",'2806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28062024'!D607="","",'2806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28062024'!C608="","",'2806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28062024'!D608="","",'2806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28062024'!C609="","",'2806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28062024'!D609="","",'2806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28062024'!C610="","",'2806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28062024'!D610="","",'2806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28062024'!C611="","",'2806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28062024'!D611="","",'2806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28062024'!C612="","",'2806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28062024'!D612="","",'2806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8062024'!C613="","",'2806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28062024'!D613="","",'2806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28062024'!C614="","",'2806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8062024'!D614="","",'2806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28062024'!C615="","",'2806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8062024'!D615="","",'2806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28062024'!C616="","",'2806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28062024'!D616="","",'2806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28062024'!C617="","",'2806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28062024'!D617="","",'2806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28062024'!C618="","",'2806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8062024'!D618="","",'2806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8062024'!C619="","",'2806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28062024'!D619="","",'2806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28062024'!C620="","",'2806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28062024'!D620="","",'2806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8062024'!C621="","",'2806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28062024'!D621="","",'2806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8062024'!C622="","",'2806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28062024'!D622="","",'2806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28062024'!C623="","",'2806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28062024'!D623="","",'2806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28062024'!C624="","",'2806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28062024'!D624="","",'2806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28062024'!C625="","",'2806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28062024'!D625="","",'2806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8062024'!C626="","",'2806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28062024'!D626="","",'2806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28062024'!C627="","",'2806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28062024'!D627="","",'2806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28062024'!C628="","",'2806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8062024'!D628="","",'2806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28062024'!C629="","",'2806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28062024'!D629="","",'2806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28062024'!C630="","",'2806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28062024'!D630="","",'2806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28062024'!C631="","",'2806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28062024'!D631="","",'2806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28062024'!C632="","",'2806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28062024'!D632="","",'2806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28062024'!C633="","",'2806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28062024'!D633="","",'2806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28062024'!C634="","",'2806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28062024'!D634="","",'2806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28062024'!C635="","",'2806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28062024'!D635="","",'2806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28062024'!C636="","",'2806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28062024'!D636="","",'2806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28062024'!C637="","",'2806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28062024'!D637="","",'2806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28062024'!C638="","",'2806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28062024'!D638="","",'2806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28062024'!C639="","",'2806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28062024'!D639="","",'2806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28062024'!C640="","",'2806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28062024'!D640="","",'2806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28062024'!C641="","",'2806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28062024'!D641="","",'2806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28062024'!C642="","",'2806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28062024'!D642="","",'2806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28062024'!C643="","",'2806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28062024'!D643="","",'2806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28062024'!C644="","",'2806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28062024'!D644="","",'2806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28062024'!C645="","",'2806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28062024'!D645="","",'2806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28062024'!C646="","",'2806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28062024'!D646="","",'2806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28062024'!C647="","",'2806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28062024'!D647="","",'2806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8062024'!C648="","",'2806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28062024'!D648="","",'2806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28062024'!C649="","",'2806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28062024'!D649="","",'2806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8062024'!C650="","",'2806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28062024'!D650="","",'2806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28062024'!C651="","",'2806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28062024'!D651="","",'2806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8062024'!C652="","",'2806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28062024'!D652="","",'2806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28062024'!C653="","",'2806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28062024'!D653="","",'2806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28062024'!C654="","",'2806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28062024'!D654="","",'2806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28062024'!C655="","",'2806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28062024'!D655="","",'2806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28062024'!C656="","",'2806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28062024'!D656="","",'2806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28062024'!C657="","",'2806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8062024'!D657="","",'2806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28062024'!C658="","",'2806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28062024'!D658="","",'2806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28062024'!C659="","",'2806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28062024'!D659="","",'2806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28062024'!C660="","",'2806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28062024'!D660="","",'2806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8062024'!C661="","",'2806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28062024'!D661="","",'2806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28062024'!C662="","",'2806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28062024'!D662="","",'2806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28062024'!C663="","",'2806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28062024'!D663="","",'2806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8062024'!C664="","",'2806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28062024'!D664="","",'2806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28062024'!C665="","",'2806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28062024'!D665="","",'2806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8062024'!C666="","",'2806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28062024'!D666="","",'2806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28062024'!C667="","",'2806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28062024'!D667="","",'2806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28062024'!C668="","",'2806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28062024'!D668="","",'2806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28062024'!C669="","",'2806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28062024'!D669="","",'2806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28062024'!C670="","",'2806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28062024'!D670="","",'2806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8062024'!C671="","",'2806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28062024'!D671="","",'2806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28062024'!C672="","",'2806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28062024'!D672="","",'2806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28062024'!C673="","",'2806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28062024'!D673="","",'2806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8062024'!C674="","",'2806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28062024'!D674="","",'2806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28062024'!C675="","",'28062024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28062024'!D675="","",'28062024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str">
        <f aca="false">IF('28062024'!C676="","",'28062024'!C676)</f>
        <v>21/06/2006</v>
      </c>
      <c r="B676" s="23" t="str">
        <f aca="false">TEXT(A676,"DDMMAAAA")</f>
        <v>21/06/2006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6/2006</v>
      </c>
      <c r="I676" s="22" t="str">
        <f aca="false">IF('28062024'!D676="","",'2806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28062024'!C677="","",'2806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28062024'!D677="","",'2806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str">
        <f aca="false">IF('28062024'!C678="","",'28062024'!C678)</f>
        <v>25/05/2007</v>
      </c>
      <c r="B678" s="23" t="str">
        <f aca="false">TEXT(A678,"DDMMAAAA")</f>
        <v>25/05/2007</v>
      </c>
      <c r="C678" s="23" t="str">
        <f aca="false">LEFT(B678,2)</f>
        <v>25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5/05/2007</v>
      </c>
      <c r="I678" s="22" t="str">
        <f aca="false">IF('28062024'!D678="","",'2806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8062024'!C679="","",'28062024'!C679)</f>
        <v>42948</v>
      </c>
      <c r="B679" s="23" t="str">
        <f aca="false">TEXT(A679,"DDMMAAAA")</f>
        <v>0905Tuesday</v>
      </c>
      <c r="C679" s="23" t="str">
        <f aca="false">LEFT(B679,2)</f>
        <v>09</v>
      </c>
      <c r="D679" s="23" t="str">
        <f aca="false">IF(ISERROR(VLOOKUP(C679,$R:$S,2,0)),0,VLOOKUP(C679,$R:$S,2,0))</f>
        <v>OK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17</v>
      </c>
      <c r="H679" s="25" t="n">
        <f aca="false">IF(D679="OK",DATE(G679,C679,E679),A679)</f>
        <v>42986</v>
      </c>
      <c r="I679" s="22" t="str">
        <f aca="false">IF('28062024'!D679="","",'2806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str">
        <f aca="false">IF('28062024'!C680="","",'28062024'!C680)</f>
        <v>26/12/2017</v>
      </c>
      <c r="B680" s="23" t="str">
        <f aca="false">TEXT(A680,"DDMMAAAA")</f>
        <v>26/12/2017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6/12/2017</v>
      </c>
      <c r="I680" s="22" t="str">
        <f aca="false">IF('28062024'!D680="","",'2806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8062024'!C681="","",'28062024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8062024'!D681="","",'2806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28062024'!C682="","",'28062024'!C682)</f>
        <v>42736</v>
      </c>
      <c r="B682" s="23" t="str">
        <f aca="false">TEXT(A682,"DDMMAAAA")</f>
        <v>0310Sunday</v>
      </c>
      <c r="C682" s="23" t="str">
        <f aca="false">LEFT(B682,2)</f>
        <v>03</v>
      </c>
      <c r="D682" s="23" t="str">
        <f aca="false">IF(ISERROR(VLOOKUP(C682,$R:$S,2,0)),0,VLOOKUP(C682,$R:$S,2,0))</f>
        <v>OK</v>
      </c>
      <c r="E682" s="23" t="n">
        <f aca="false">MONTH(A682)</f>
        <v>1</v>
      </c>
      <c r="F682" s="23" t="str">
        <f aca="false">VLOOKUP(E682,$Q:$S,2,0)</f>
        <v>01</v>
      </c>
      <c r="G682" s="24" t="n">
        <f aca="false">YEAR(A682)</f>
        <v>2017</v>
      </c>
      <c r="H682" s="25" t="n">
        <f aca="false">IF(D682="OK",DATE(G682,C682,E682),A682)</f>
        <v>42795</v>
      </c>
      <c r="I682" s="22" t="str">
        <f aca="false">IF('28062024'!D682="","",'28062024'!D682)</f>
        <v>30/06/2023</v>
      </c>
      <c r="J682" s="23" t="str">
        <f aca="false">TEXT(I682,"DDMMAAAA")</f>
        <v>30/06/2023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3</v>
      </c>
    </row>
    <row r="683" customFormat="false" ht="15" hidden="false" customHeight="false" outlineLevel="0" collapsed="false">
      <c r="A683" s="22" t="n">
        <f aca="false">IF('28062024'!C683="","",'2806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28062024'!D683="","",'28062024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28062024'!C684="","",'28062024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28062024'!D684="","",'28062024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8062024'!C685="","",'28062024'!C685)</f>
        <v>42005</v>
      </c>
      <c r="B685" s="23" t="str">
        <f aca="false">TEXT(A685,"DDMMAAAA")</f>
        <v>1010Thursday</v>
      </c>
      <c r="C685" s="23" t="str">
        <f aca="false">LEFT(B685,2)</f>
        <v>10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5</v>
      </c>
      <c r="H685" s="25" t="n">
        <f aca="false">IF(D685="OK",DATE(G685,C685,E685),A685)</f>
        <v>42278</v>
      </c>
      <c r="I685" s="22" t="str">
        <f aca="false">IF('28062024'!D685="","",'28062024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8062024'!C686="","",'28062024'!C686)</f>
        <v>42736</v>
      </c>
      <c r="B686" s="23" t="str">
        <f aca="false">TEXT(A686,"DDMMAAAA")</f>
        <v>0310Sunday</v>
      </c>
      <c r="C686" s="23" t="str">
        <f aca="false">LEFT(B686,2)</f>
        <v>03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7</v>
      </c>
      <c r="H686" s="25" t="n">
        <f aca="false">IF(D686="OK",DATE(G686,C686,E686),A686)</f>
        <v>42795</v>
      </c>
      <c r="I686" s="22" t="str">
        <f aca="false">IF('28062024'!D686="","",'28062024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28062024'!C687="","",'28062024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28062024'!D687="","",'28062024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str">
        <f aca="false">IF('28062024'!C688="","",'28062024'!C688)</f>
        <v>16/03/2017</v>
      </c>
      <c r="B688" s="23" t="str">
        <f aca="false">TEXT(A688,"DDMMAAAA")</f>
        <v>16/03/2017</v>
      </c>
      <c r="C688" s="23" t="str">
        <f aca="false">LEFT(B688,2)</f>
        <v>1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16/03/2017</v>
      </c>
      <c r="I688" s="22" t="str">
        <f aca="false">IF('28062024'!D688="","",'2806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28062024'!C689="","",'2806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28062024'!D689="","",'2806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28062024'!C690="","",'28062024'!C690)</f>
        <v>30682</v>
      </c>
      <c r="B690" s="23" t="str">
        <f aca="false">TEXT(A690,"DDMMAAAA")</f>
        <v>2610Sunday</v>
      </c>
      <c r="C690" s="23" t="str">
        <f aca="false">LEFT(B690,2)</f>
        <v>26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1984</v>
      </c>
      <c r="H690" s="25" t="n">
        <f aca="false">IF(D690="OK",DATE(G690,C690,E690),A690)</f>
        <v>30682</v>
      </c>
      <c r="I690" s="22" t="str">
        <f aca="false">IF('28062024'!D690="","",'2806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8062024'!C691="","",'2806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28062024'!D691="","",'2806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8062024'!C692="","",'28062024'!C692)</f>
        <v>45170</v>
      </c>
      <c r="B692" s="23" t="str">
        <f aca="false">TEXT(A692,"DDMMAAAA")</f>
        <v>1506Friday</v>
      </c>
      <c r="C692" s="23" t="str">
        <f aca="false">LEFT(B692,2)</f>
        <v>15</v>
      </c>
      <c r="D692" s="23" t="n">
        <f aca="false">IF(ISERROR(VLOOKUP(C692,$R:$S,2,0)),0,VLOOKUP(C692,$R:$S,2,0))</f>
        <v>0</v>
      </c>
      <c r="E692" s="23" t="n">
        <f aca="false">MONTH(A692)</f>
        <v>9</v>
      </c>
      <c r="F692" s="23" t="str">
        <f aca="false">VLOOKUP(E692,$Q:$S,2,0)</f>
        <v>09</v>
      </c>
      <c r="G692" s="24" t="n">
        <f aca="false">YEAR(A692)</f>
        <v>2023</v>
      </c>
      <c r="H692" s="25" t="n">
        <f aca="false">IF(D692="OK",DATE(G692,C692,E692),A692)</f>
        <v>45170</v>
      </c>
      <c r="I692" s="22" t="str">
        <f aca="false">IF('28062024'!D692="","",'28062024'!D692)</f>
        <v>30/06/2024</v>
      </c>
      <c r="J692" s="23" t="str">
        <f aca="false">TEXT(I692,"DDMMAAAA")</f>
        <v>30/06/2024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4</v>
      </c>
    </row>
    <row r="693" customFormat="false" ht="15" hidden="false" customHeight="false" outlineLevel="0" collapsed="false">
      <c r="A693" s="22" t="n">
        <f aca="false">IF('28062024'!C693="","",'28062024'!C693)</f>
        <v>45170</v>
      </c>
      <c r="B693" s="23" t="str">
        <f aca="false">TEXT(A693,"DDMMAAAA")</f>
        <v>1506Friday</v>
      </c>
      <c r="C693" s="23" t="str">
        <f aca="false">LEFT(B693,2)</f>
        <v>15</v>
      </c>
      <c r="D693" s="23" t="n">
        <f aca="false">IF(ISERROR(VLOOKUP(C693,$R:$S,2,0)),0,VLOOKUP(C693,$R:$S,2,0))</f>
        <v>0</v>
      </c>
      <c r="E693" s="23" t="n">
        <f aca="false">MONTH(A693)</f>
        <v>9</v>
      </c>
      <c r="F693" s="23" t="str">
        <f aca="false">VLOOKUP(E693,$Q:$S,2,0)</f>
        <v>09</v>
      </c>
      <c r="G693" s="24" t="n">
        <f aca="false">YEAR(A693)</f>
        <v>2023</v>
      </c>
      <c r="H693" s="25" t="n">
        <f aca="false">IF(D693="OK",DATE(G693,C693,E693),A693)</f>
        <v>45170</v>
      </c>
      <c r="I693" s="22" t="str">
        <f aca="false">IF('28062024'!D693="","",'2806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28062024'!C694="","",'28062024'!C694)</f>
        <v>30682</v>
      </c>
      <c r="B694" s="23" t="str">
        <f aca="false">TEXT(A694,"DDMMAAAA")</f>
        <v>2610Sunday</v>
      </c>
      <c r="C694" s="23" t="str">
        <f aca="false">LEFT(B694,2)</f>
        <v>26</v>
      </c>
      <c r="D694" s="23" t="n">
        <f aca="false">IF(ISERROR(VLOOKUP(C694,$R:$S,2,0)),0,VLOOKUP(C694,$R:$S,2,0))</f>
        <v>0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1984</v>
      </c>
      <c r="H694" s="25" t="n">
        <f aca="false">IF(D694="OK",DATE(G694,C694,E694),A694)</f>
        <v>30682</v>
      </c>
      <c r="I694" s="22" t="str">
        <f aca="false">IF('28062024'!D694="","",'28062024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28062024'!C695="","",'28062024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28062024'!D695="","",'2806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28062024'!C696="","",'28062024'!C696)</f>
        <v>42736</v>
      </c>
      <c r="B696" s="23" t="str">
        <f aca="false">TEXT(A696,"DDMMAAAA")</f>
        <v>0310Sunday</v>
      </c>
      <c r="C696" s="23" t="str">
        <f aca="false">LEFT(B696,2)</f>
        <v>03</v>
      </c>
      <c r="D696" s="23" t="str">
        <f aca="false">IF(ISERROR(VLOOKUP(C696,$R:$S,2,0)),0,VLOOKUP(C696,$R:$S,2,0))</f>
        <v>OK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2017</v>
      </c>
      <c r="H696" s="25" t="n">
        <f aca="false">IF(D696="OK",DATE(G696,C696,E696),A696)</f>
        <v>42795</v>
      </c>
      <c r="I696" s="22" t="str">
        <f aca="false">IF('28062024'!D696="","",'2806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str">
        <f aca="false">IF('28062024'!C697="","",'28062024'!C697)</f>
        <v>16/03/2017</v>
      </c>
      <c r="B697" s="23" t="str">
        <f aca="false">TEXT(A697,"DDMMAAAA")</f>
        <v>16/03/2017</v>
      </c>
      <c r="C697" s="23" t="str">
        <f aca="false">LEFT(B697,2)</f>
        <v>16</v>
      </c>
      <c r="D697" s="23" t="n">
        <f aca="false">IF(ISERROR(VLOOKUP(C697,$R:$S,2,0)),0,VLOOKUP(C697,$R:$S,2,0))</f>
        <v>0</v>
      </c>
      <c r="E697" s="23" t="e">
        <f aca="false">MONTH(A697)</f>
        <v>#VALUE!</v>
      </c>
      <c r="F697" s="23" t="e">
        <f aca="false">VLOOKUP(E697,$Q:$S,2,0)</f>
        <v>#VALUE!</v>
      </c>
      <c r="G697" s="24" t="e">
        <f aca="false">YEAR(A697)</f>
        <v>#VALUE!</v>
      </c>
      <c r="H697" s="25" t="str">
        <f aca="false">IF(D697="OK",DATE(G697,C697,E697),A697)</f>
        <v>16/03/2017</v>
      </c>
      <c r="I697" s="22" t="str">
        <f aca="false">IF('28062024'!D697="","",'28062024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28062024'!C698="","",'28062024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28062024'!D698="","",'2806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28062024'!C699="","",'2806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28062024'!D699="","",'2806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28062024'!C700="","",'28062024'!C700)</f>
        <v>41091</v>
      </c>
      <c r="B700" s="23" t="str">
        <f aca="false">TEXT(A700,"DDMMAAAA")</f>
        <v>1104Sunday</v>
      </c>
      <c r="C700" s="23" t="str">
        <f aca="false">LEFT(B700,2)</f>
        <v>11</v>
      </c>
      <c r="D700" s="23" t="str">
        <f aca="false">IF(ISERROR(VLOOKUP(C700,$R:$S,2,0)),0,VLOOKUP(C700,$R:$S,2,0))</f>
        <v>OK</v>
      </c>
      <c r="E700" s="23" t="n">
        <f aca="false">MONTH(A700)</f>
        <v>7</v>
      </c>
      <c r="F700" s="23" t="str">
        <f aca="false">VLOOKUP(E700,$Q:$S,2,0)</f>
        <v>07</v>
      </c>
      <c r="G700" s="24" t="n">
        <f aca="false">YEAR(A700)</f>
        <v>2012</v>
      </c>
      <c r="H700" s="25" t="n">
        <f aca="false">IF(D700="OK",DATE(G700,C700,E700),A700)</f>
        <v>41220</v>
      </c>
      <c r="I700" s="22" t="str">
        <f aca="false">IF('28062024'!D700="","",'28062024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str">
        <f aca="false">IF('28062024'!C701="","",'28062024'!C701)</f>
        <v>16/07/2020</v>
      </c>
      <c r="B701" s="23" t="str">
        <f aca="false">TEXT(A701,"DDMMAAAA")</f>
        <v>16/07/2020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e">
        <f aca="false">MONTH(A701)</f>
        <v>#VALUE!</v>
      </c>
      <c r="F701" s="23" t="e">
        <f aca="false">VLOOKUP(E701,$Q:$S,2,0)</f>
        <v>#VALUE!</v>
      </c>
      <c r="G701" s="24" t="e">
        <f aca="false">YEAR(A701)</f>
        <v>#VALUE!</v>
      </c>
      <c r="H701" s="25" t="str">
        <f aca="false">IF(D701="OK",DATE(G701,C701,E701),A701)</f>
        <v>16/07/2020</v>
      </c>
      <c r="I701" s="22" t="str">
        <f aca="false">IF('28062024'!D701="","",'2806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8062024'!C702="","",'28062024'!C702)</f>
        <v>42736</v>
      </c>
      <c r="B702" s="23" t="str">
        <f aca="false">TEXT(A702,"DDMMAAAA")</f>
        <v>0310Sunday</v>
      </c>
      <c r="C702" s="23" t="str">
        <f aca="false">LEFT(B702,2)</f>
        <v>03</v>
      </c>
      <c r="D702" s="23" t="str">
        <f aca="false">IF(ISERROR(VLOOKUP(C702,$R:$S,2,0)),0,VLOOKUP(C702,$R:$S,2,0))</f>
        <v>OK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2017</v>
      </c>
      <c r="H702" s="25" t="n">
        <f aca="false">IF(D702="OK",DATE(G702,C702,E702),A702)</f>
        <v>42795</v>
      </c>
      <c r="I702" s="22" t="str">
        <f aca="false">IF('28062024'!D702="","",'2806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8062024'!C703="","",'28062024'!C703)</f>
        <v>42736</v>
      </c>
      <c r="B703" s="23" t="str">
        <f aca="false">TEXT(A703,"DDMMAAAA")</f>
        <v>0310Sunday</v>
      </c>
      <c r="C703" s="23" t="str">
        <f aca="false">LEFT(B703,2)</f>
        <v>03</v>
      </c>
      <c r="D703" s="23" t="str">
        <f aca="false">IF(ISERROR(VLOOKUP(C703,$R:$S,2,0)),0,VLOOKUP(C703,$R:$S,2,0))</f>
        <v>OK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2017</v>
      </c>
      <c r="H703" s="25" t="n">
        <f aca="false">IF(D703="OK",DATE(G703,C703,E703),A703)</f>
        <v>42795</v>
      </c>
      <c r="I703" s="22" t="str">
        <f aca="false">IF('28062024'!D703="","",'28062024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28062024'!C704="","",'28062024'!C704)</f>
        <v>30682</v>
      </c>
      <c r="B704" s="23" t="str">
        <f aca="false">TEXT(A704,"DDMMAAAA")</f>
        <v>2610Sunday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1984</v>
      </c>
      <c r="H704" s="25" t="n">
        <f aca="false">IF(D704="OK",DATE(G704,C704,E704),A704)</f>
        <v>30682</v>
      </c>
      <c r="I704" s="22" t="str">
        <f aca="false">IF('28062024'!D704="","",'28062024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28062024'!C705="","",'28062024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28062024'!D705="","",'28062024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28062024'!C706="","",'2806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28062024'!D706="","",'2806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28062024'!C707="","",'2806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28062024'!D707="","",'2806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28062024'!C708="","",'28062024'!C708)</f>
        <v>44230</v>
      </c>
      <c r="B708" s="23" t="str">
        <f aca="false">TEXT(A708,"DDMMAAAA")</f>
        <v>2111Wednesday</v>
      </c>
      <c r="C708" s="23" t="str">
        <f aca="false">LEFT(B708,2)</f>
        <v>21</v>
      </c>
      <c r="D708" s="23" t="n">
        <f aca="false">IF(ISERROR(VLOOKUP(C708,$R:$S,2,0)),0,VLOOKUP(C708,$R:$S,2,0))</f>
        <v>0</v>
      </c>
      <c r="E708" s="23" t="n">
        <f aca="false">MONTH(A708)</f>
        <v>2</v>
      </c>
      <c r="F708" s="23" t="str">
        <f aca="false">VLOOKUP(E708,$Q:$S,2,0)</f>
        <v>02</v>
      </c>
      <c r="G708" s="24" t="n">
        <f aca="false">YEAR(A708)</f>
        <v>2021</v>
      </c>
      <c r="H708" s="25" t="n">
        <f aca="false">IF(D708="OK",DATE(G708,C708,E708),A708)</f>
        <v>44230</v>
      </c>
      <c r="I708" s="22" t="str">
        <f aca="false">IF('28062024'!D708="","",'2806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str">
        <f aca="false">IF('28062024'!C709="","",'28062024'!C709)</f>
        <v>27/04/2023</v>
      </c>
      <c r="B709" s="23" t="str">
        <f aca="false">TEXT(A709,"DDMMAAAA")</f>
        <v>27/04/2023</v>
      </c>
      <c r="C709" s="23" t="str">
        <f aca="false">LEFT(B709,2)</f>
        <v>27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7/04/2023</v>
      </c>
      <c r="I709" s="22" t="str">
        <f aca="false">IF('28062024'!D709="","",'2806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8062024'!C710="","",'28062024'!C710)</f>
        <v>30682</v>
      </c>
      <c r="B710" s="23" t="str">
        <f aca="false">TEXT(A710,"DDMMAAAA")</f>
        <v>2610Sunday</v>
      </c>
      <c r="C710" s="23" t="str">
        <f aca="false">LEFT(B710,2)</f>
        <v>26</v>
      </c>
      <c r="D710" s="23" t="n">
        <f aca="false">IF(ISERROR(VLOOKUP(C710,$R:$S,2,0)),0,VLOOKUP(C710,$R:$S,2,0))</f>
        <v>0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1984</v>
      </c>
      <c r="H710" s="25" t="n">
        <f aca="false">IF(D710="OK",DATE(G710,C710,E710),A710)</f>
        <v>30682</v>
      </c>
      <c r="I710" s="22" t="str">
        <f aca="false">IF('28062024'!D710="","",'2806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8062024'!C711="","",'28062024'!C711)</f>
        <v>30682</v>
      </c>
      <c r="B711" s="23" t="str">
        <f aca="false">TEXT(A711,"DDMMAAAA")</f>
        <v>2610Sunday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1984</v>
      </c>
      <c r="H711" s="25" t="n">
        <f aca="false">IF(D711="OK",DATE(G711,C711,E711),A711)</f>
        <v>30682</v>
      </c>
      <c r="I711" s="22" t="str">
        <f aca="false">IF('28062024'!D711="","",'2806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8062024'!C712="","",'28062024'!C712)</f>
        <v>44230</v>
      </c>
      <c r="B712" s="23" t="str">
        <f aca="false">TEXT(A712,"DDMMAAAA")</f>
        <v>2111Wednesday</v>
      </c>
      <c r="C712" s="23" t="str">
        <f aca="false">LEFT(B712,2)</f>
        <v>21</v>
      </c>
      <c r="D712" s="23" t="n">
        <f aca="false">IF(ISERROR(VLOOKUP(C712,$R:$S,2,0)),0,VLOOKUP(C712,$R:$S,2,0))</f>
        <v>0</v>
      </c>
      <c r="E712" s="23" t="n">
        <f aca="false">MONTH(A712)</f>
        <v>2</v>
      </c>
      <c r="F712" s="23" t="str">
        <f aca="false">VLOOKUP(E712,$Q:$S,2,0)</f>
        <v>02</v>
      </c>
      <c r="G712" s="24" t="n">
        <f aca="false">YEAR(A712)</f>
        <v>2021</v>
      </c>
      <c r="H712" s="25" t="n">
        <f aca="false">IF(D712="OK",DATE(G712,C712,E712),A712)</f>
        <v>44230</v>
      </c>
      <c r="I712" s="22" t="str">
        <f aca="false">IF('28062024'!D712="","",'2806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28062024'!C713="","",'28062024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28062024'!D713="","",'2806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8062024'!C714="","",'28062024'!C714)</f>
        <v>42736</v>
      </c>
      <c r="B714" s="23" t="str">
        <f aca="false">TEXT(A714,"DDMMAAAA")</f>
        <v>0310Sunday</v>
      </c>
      <c r="C714" s="23" t="str">
        <f aca="false">LEFT(B714,2)</f>
        <v>03</v>
      </c>
      <c r="D714" s="23" t="str">
        <f aca="false">IF(ISERROR(VLOOKUP(C714,$R:$S,2,0)),0,VLOOKUP(C714,$R:$S,2,0))</f>
        <v>OK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2017</v>
      </c>
      <c r="H714" s="25" t="n">
        <f aca="false">IF(D714="OK",DATE(G714,C714,E714),A714)</f>
        <v>42795</v>
      </c>
      <c r="I714" s="22" t="str">
        <f aca="false">IF('28062024'!D714="","",'2806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8062024'!C715="","",'2806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8062024'!D715="","",'28062024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28062024'!C716="","",'28062024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28062024'!D716="","",'28062024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8062024'!C717="","",'2806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8062024'!D717="","",'2806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str">
        <f aca="false">IF('28062024'!C718="","",'28062024'!C718)</f>
        <v>17/08/2011</v>
      </c>
      <c r="B718" s="23" t="str">
        <f aca="false">TEXT(A718,"DDMMAAAA")</f>
        <v>17/08/2011</v>
      </c>
      <c r="C718" s="23" t="str">
        <f aca="false">LEFT(B718,2)</f>
        <v>17</v>
      </c>
      <c r="D718" s="23" t="n">
        <f aca="false">IF(ISERROR(VLOOKUP(C718,$R:$S,2,0)),0,VLOOKUP(C718,$R:$S,2,0))</f>
        <v>0</v>
      </c>
      <c r="E718" s="23" t="e">
        <f aca="false">MONTH(A718)</f>
        <v>#VALUE!</v>
      </c>
      <c r="F718" s="23" t="e">
        <f aca="false">VLOOKUP(E718,$Q:$S,2,0)</f>
        <v>#VALUE!</v>
      </c>
      <c r="G718" s="24" t="e">
        <f aca="false">YEAR(A718)</f>
        <v>#VALUE!</v>
      </c>
      <c r="H718" s="25" t="str">
        <f aca="false">IF(D718="OK",DATE(G718,C718,E718),A718)</f>
        <v>17/08/2011</v>
      </c>
      <c r="I718" s="22" t="str">
        <f aca="false">IF('28062024'!D718="","",'2806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8062024'!C719="","",'28062024'!C719)</f>
        <v>43559</v>
      </c>
      <c r="B719" s="23" t="str">
        <f aca="false">TEXT(A719,"DDMMAAAA")</f>
        <v>2813Thursday</v>
      </c>
      <c r="C719" s="23" t="str">
        <f aca="false">LEFT(B719,2)</f>
        <v>28</v>
      </c>
      <c r="D719" s="23" t="n">
        <f aca="false">IF(ISERROR(VLOOKUP(C719,$R:$S,2,0)),0,VLOOKUP(C719,$R:$S,2,0))</f>
        <v>0</v>
      </c>
      <c r="E719" s="23" t="n">
        <f aca="false">MONTH(A719)</f>
        <v>4</v>
      </c>
      <c r="F719" s="23" t="str">
        <f aca="false">VLOOKUP(E719,$Q:$S,2,0)</f>
        <v>04</v>
      </c>
      <c r="G719" s="24" t="n">
        <f aca="false">YEAR(A719)</f>
        <v>2019</v>
      </c>
      <c r="H719" s="25" t="n">
        <f aca="false">IF(D719="OK",DATE(G719,C719,E719),A719)</f>
        <v>43559</v>
      </c>
      <c r="I719" s="22" t="str">
        <f aca="false">IF('28062024'!D719="","",'28062024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n">
        <f aca="false">IF('28062024'!C720="","",'28062024'!C720)</f>
        <v>30682</v>
      </c>
      <c r="B720" s="23" t="str">
        <f aca="false">TEXT(A720,"DDMMAAAA")</f>
        <v>2610Sunday</v>
      </c>
      <c r="C720" s="23" t="str">
        <f aca="false">LEFT(B720,2)</f>
        <v>26</v>
      </c>
      <c r="D720" s="23" t="n">
        <f aca="false">IF(ISERROR(VLOOKUP(C720,$R:$S,2,0)),0,VLOOKUP(C720,$R:$S,2,0))</f>
        <v>0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1984</v>
      </c>
      <c r="H720" s="25" t="n">
        <f aca="false">IF(D720="OK",DATE(G720,C720,E720),A720)</f>
        <v>30682</v>
      </c>
      <c r="I720" s="22" t="str">
        <f aca="false">IF('28062024'!D720="","",'2806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28062024'!C721="","",'2806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8062024'!D721="","",'2806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28062024'!C722="","",'2806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28062024'!D722="","",'2806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8062024'!C723="","",'2806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8062024'!D723="","",'2806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8062024'!C724="","",'2806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8062024'!D724="","",'2806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8062024'!C725="","",'28062024'!C725)</f>
        <v>14/03/2017</v>
      </c>
      <c r="B725" s="23" t="str">
        <f aca="false">TEXT(A725,"DDMMAAAA")</f>
        <v>14/03/2017</v>
      </c>
      <c r="C725" s="23" t="str">
        <f aca="false">LEFT(B725,2)</f>
        <v>14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4/03/2017</v>
      </c>
      <c r="I725" s="22" t="str">
        <f aca="false">IF('28062024'!D725="","",'2806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8062024'!C726="","",'2806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28062024'!D726="","",'28062024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28062024'!C727="","",'28062024'!C727)</f>
        <v>44230</v>
      </c>
      <c r="B727" s="23" t="str">
        <f aca="false">TEXT(A727,"DDMMAAAA")</f>
        <v>2111Wednesday</v>
      </c>
      <c r="C727" s="23" t="str">
        <f aca="false">LEFT(B727,2)</f>
        <v>21</v>
      </c>
      <c r="D727" s="23" t="n">
        <f aca="false">IF(ISERROR(VLOOKUP(C727,$R:$S,2,0)),0,VLOOKUP(C727,$R:$S,2,0))</f>
        <v>0</v>
      </c>
      <c r="E727" s="23" t="n">
        <f aca="false">MONTH(A727)</f>
        <v>2</v>
      </c>
      <c r="F727" s="23" t="str">
        <f aca="false">VLOOKUP(E727,$Q:$S,2,0)</f>
        <v>02</v>
      </c>
      <c r="G727" s="24" t="n">
        <f aca="false">YEAR(A727)</f>
        <v>2021</v>
      </c>
      <c r="H727" s="25" t="n">
        <f aca="false">IF(D727="OK",DATE(G727,C727,E727),A727)</f>
        <v>44230</v>
      </c>
      <c r="I727" s="22" t="str">
        <f aca="false">IF('28062024'!D727="","",'2806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8062024'!C728="","",'28062024'!C728)</f>
        <v>42736</v>
      </c>
      <c r="B728" s="23" t="str">
        <f aca="false">TEXT(A728,"DDMMAAAA")</f>
        <v>0310Sunday</v>
      </c>
      <c r="C728" s="23" t="str">
        <f aca="false">LEFT(B728,2)</f>
        <v>03</v>
      </c>
      <c r="D728" s="23" t="str">
        <f aca="false">IF(ISERROR(VLOOKUP(C728,$R:$S,2,0)),0,VLOOKUP(C728,$R:$S,2,0))</f>
        <v>OK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2017</v>
      </c>
      <c r="H728" s="25" t="n">
        <f aca="false">IF(D728="OK",DATE(G728,C728,E728),A728)</f>
        <v>42795</v>
      </c>
      <c r="I728" s="22" t="str">
        <f aca="false">IF('28062024'!D728="","",'28062024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8062024'!C729="","",'28062024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28062024'!D729="","",'2806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8062024'!C730="","",'28062024'!C730)</f>
        <v>40487</v>
      </c>
      <c r="B730" s="23" t="str">
        <f aca="false">TEXT(A730,"DDMMAAAA")</f>
        <v>2808Friday</v>
      </c>
      <c r="C730" s="23" t="str">
        <f aca="false">LEFT(B730,2)</f>
        <v>28</v>
      </c>
      <c r="D730" s="23" t="n">
        <f aca="false">IF(ISERROR(VLOOKUP(C730,$R:$S,2,0)),0,VLOOKUP(C730,$R:$S,2,0))</f>
        <v>0</v>
      </c>
      <c r="E730" s="23" t="n">
        <f aca="false">MONTH(A730)</f>
        <v>11</v>
      </c>
      <c r="F730" s="23" t="str">
        <f aca="false">VLOOKUP(E730,$Q:$S,2,0)</f>
        <v>11</v>
      </c>
      <c r="G730" s="24" t="n">
        <f aca="false">YEAR(A730)</f>
        <v>2010</v>
      </c>
      <c r="H730" s="25" t="n">
        <f aca="false">IF(D730="OK",DATE(G730,C730,E730),A730)</f>
        <v>40487</v>
      </c>
      <c r="I730" s="22" t="str">
        <f aca="false">IF('28062024'!D730="","",'2806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str">
        <f aca="false">IF('28062024'!C731="","",'28062024'!C731)</f>
        <v>23/04/2013</v>
      </c>
      <c r="B731" s="23" t="str">
        <f aca="false">TEXT(A731,"DDMMAAAA")</f>
        <v>23/04/2013</v>
      </c>
      <c r="C731" s="23" t="str">
        <f aca="false">LEFT(B731,2)</f>
        <v>23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3/04/2013</v>
      </c>
      <c r="I731" s="22" t="str">
        <f aca="false">IF('28062024'!D731="","",'28062024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8062024'!C732="","",'28062024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28062024'!D732="","",'28062024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28062024'!C733="","",'28062024'!C733)</f>
        <v>23/09/2022</v>
      </c>
      <c r="B733" s="23" t="str">
        <f aca="false">TEXT(A733,"DDMMAAAA")</f>
        <v>23/09/2022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9/2022</v>
      </c>
      <c r="I733" s="22" t="str">
        <f aca="false">IF('28062024'!D733="","",'2806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8062024'!C734="","",'28062024'!C734)</f>
        <v>45170</v>
      </c>
      <c r="B734" s="23" t="str">
        <f aca="false">TEXT(A734,"DDMMAAAA")</f>
        <v>1506Friday</v>
      </c>
      <c r="C734" s="23" t="str">
        <f aca="false">LEFT(B734,2)</f>
        <v>15</v>
      </c>
      <c r="D734" s="23" t="n">
        <f aca="false">IF(ISERROR(VLOOKUP(C734,$R:$S,2,0)),0,VLOOKUP(C734,$R:$S,2,0))</f>
        <v>0</v>
      </c>
      <c r="E734" s="23" t="n">
        <f aca="false">MONTH(A734)</f>
        <v>9</v>
      </c>
      <c r="F734" s="23" t="str">
        <f aca="false">VLOOKUP(E734,$Q:$S,2,0)</f>
        <v>09</v>
      </c>
      <c r="G734" s="24" t="n">
        <f aca="false">YEAR(A734)</f>
        <v>2023</v>
      </c>
      <c r="H734" s="25" t="n">
        <f aca="false">IF(D734="OK",DATE(G734,C734,E734),A734)</f>
        <v>45170</v>
      </c>
      <c r="I734" s="22" t="str">
        <f aca="false">IF('28062024'!D734="","",'28062024'!D734)</f>
        <v>30/06/2024</v>
      </c>
      <c r="J734" s="23" t="str">
        <f aca="false">TEXT(I734,"DDMMAAAA")</f>
        <v>30/06/2024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4</v>
      </c>
    </row>
    <row r="735" customFormat="false" ht="15" hidden="false" customHeight="false" outlineLevel="0" collapsed="false">
      <c r="A735" s="22" t="n">
        <f aca="false">IF('28062024'!C735="","",'28062024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28062024'!D735="","",'2806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8062024'!C736="","",'28062024'!C736)</f>
        <v>40118</v>
      </c>
      <c r="B736" s="23" t="str">
        <f aca="false">TEXT(A736,"DDMMAAAA")</f>
        <v>1408Sunday</v>
      </c>
      <c r="C736" s="23" t="str">
        <f aca="false">LEFT(B736,2)</f>
        <v>14</v>
      </c>
      <c r="D736" s="23" t="n">
        <f aca="false">IF(ISERROR(VLOOKUP(C736,$R:$S,2,0)),0,VLOOKUP(C736,$R:$S,2,0))</f>
        <v>0</v>
      </c>
      <c r="E736" s="23" t="n">
        <f aca="false">MONTH(A736)</f>
        <v>11</v>
      </c>
      <c r="F736" s="23" t="str">
        <f aca="false">VLOOKUP(E736,$Q:$S,2,0)</f>
        <v>11</v>
      </c>
      <c r="G736" s="24" t="n">
        <f aca="false">YEAR(A736)</f>
        <v>2009</v>
      </c>
      <c r="H736" s="25" t="n">
        <f aca="false">IF(D736="OK",DATE(G736,C736,E736),A736)</f>
        <v>40118</v>
      </c>
      <c r="I736" s="22" t="str">
        <f aca="false">IF('28062024'!D736="","",'28062024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28062024'!C737="","",'28062024'!C737)</f>
        <v>40118</v>
      </c>
      <c r="B737" s="23" t="str">
        <f aca="false">TEXT(A737,"DDMMAAAA")</f>
        <v>1408Sunday</v>
      </c>
      <c r="C737" s="23" t="str">
        <f aca="false">LEFT(B737,2)</f>
        <v>14</v>
      </c>
      <c r="D737" s="23" t="n">
        <f aca="false">IF(ISERROR(VLOOKUP(C737,$R:$S,2,0)),0,VLOOKUP(C737,$R:$S,2,0))</f>
        <v>0</v>
      </c>
      <c r="E737" s="23" t="n">
        <f aca="false">MONTH(A737)</f>
        <v>11</v>
      </c>
      <c r="F737" s="23" t="str">
        <f aca="false">VLOOKUP(E737,$Q:$S,2,0)</f>
        <v>11</v>
      </c>
      <c r="G737" s="24" t="n">
        <f aca="false">YEAR(A737)</f>
        <v>2009</v>
      </c>
      <c r="H737" s="25" t="n">
        <f aca="false">IF(D737="OK",DATE(G737,C737,E737),A737)</f>
        <v>40118</v>
      </c>
      <c r="I737" s="22" t="str">
        <f aca="false">IF('28062024'!D737="","",'2806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8062024'!C738="","",'28062024'!C738)</f>
        <v>44230</v>
      </c>
      <c r="B738" s="23" t="str">
        <f aca="false">TEXT(A738,"DDMMAAAA")</f>
        <v>2111Wednesday</v>
      </c>
      <c r="C738" s="23" t="str">
        <f aca="false">LEFT(B738,2)</f>
        <v>21</v>
      </c>
      <c r="D738" s="23" t="n">
        <f aca="false">IF(ISERROR(VLOOKUP(C738,$R:$S,2,0)),0,VLOOKUP(C738,$R:$S,2,0))</f>
        <v>0</v>
      </c>
      <c r="E738" s="23" t="n">
        <f aca="false">MONTH(A738)</f>
        <v>2</v>
      </c>
      <c r="F738" s="23" t="str">
        <f aca="false">VLOOKUP(E738,$Q:$S,2,0)</f>
        <v>02</v>
      </c>
      <c r="G738" s="24" t="n">
        <f aca="false">YEAR(A738)</f>
        <v>2021</v>
      </c>
      <c r="H738" s="25" t="n">
        <f aca="false">IF(D738="OK",DATE(G738,C738,E738),A738)</f>
        <v>44230</v>
      </c>
      <c r="I738" s="22" t="str">
        <f aca="false">IF('28062024'!D738="","",'2806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8062024'!C739="","",'28062024'!C739)</f>
        <v>41640</v>
      </c>
      <c r="B739" s="23" t="str">
        <f aca="false">TEXT(A739,"DDMMAAAA")</f>
        <v>2910Wednesday</v>
      </c>
      <c r="C739" s="23" t="str">
        <f aca="false">LEFT(B739,2)</f>
        <v>29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2014</v>
      </c>
      <c r="H739" s="25" t="n">
        <f aca="false">IF(D739="OK",DATE(G739,C739,E739),A739)</f>
        <v>41640</v>
      </c>
      <c r="I739" s="22" t="str">
        <f aca="false">IF('28062024'!D739="","",'2806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28062024'!C740="","",'28062024'!C740)</f>
        <v>42005</v>
      </c>
      <c r="B740" s="23" t="str">
        <f aca="false">TEXT(A740,"DDMMAAAA")</f>
        <v>1010Thursday</v>
      </c>
      <c r="C740" s="23" t="str">
        <f aca="false">LEFT(B740,2)</f>
        <v>10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5</v>
      </c>
      <c r="H740" s="25" t="n">
        <f aca="false">IF(D740="OK",DATE(G740,C740,E740),A740)</f>
        <v>42278</v>
      </c>
      <c r="I740" s="22" t="str">
        <f aca="false">IF('28062024'!D740="","",'2806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28062024'!C741="","",'28062024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28062024'!D741="","",'2806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28062024'!C742="","",'28062024'!C742)</f>
        <v>42736</v>
      </c>
      <c r="B742" s="23" t="str">
        <f aca="false">TEXT(A742,"DDMMAAAA")</f>
        <v>0310Sunday</v>
      </c>
      <c r="C742" s="23" t="str">
        <f aca="false">LEFT(B742,2)</f>
        <v>03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7</v>
      </c>
      <c r="H742" s="25" t="n">
        <f aca="false">IF(D742="OK",DATE(G742,C742,E742),A742)</f>
        <v>42795</v>
      </c>
      <c r="I742" s="22" t="str">
        <f aca="false">IF('28062024'!D742="","",'2806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28062024'!C743="","",'28062024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28062024'!D743="","",'28062024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8062024'!C744="","",'28062024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28062024'!D744="","",'28062024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n">
        <f aca="false">IF('28062024'!C745="","",'28062024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8062024'!D745="","",'2806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8062024'!C746="","",'28062024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28062024'!D746="","",'2806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8062024'!C747="","",'28062024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28062024'!D747="","",'28062024'!D747)</f>
        <v>30/06/2023</v>
      </c>
      <c r="J747" s="23" t="str">
        <f aca="false">TEXT(I747,"DDMMAAAA")</f>
        <v>30/06/2023</v>
      </c>
      <c r="K747" s="23" t="str">
        <f aca="false">LEFT(J747,2)</f>
        <v>30</v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>30/06/2023</v>
      </c>
    </row>
    <row r="748" customFormat="false" ht="15" hidden="false" customHeight="false" outlineLevel="0" collapsed="false">
      <c r="A748" s="22" t="n">
        <f aca="false">IF('28062024'!C748="","",'28062024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28062024'!D748="","",'28062024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n">
        <f aca="false">IF('28062024'!C749="","",'2806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8062024'!D749="","",'2806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8062024'!C750="","",'2806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28062024'!D750="","",'2806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8062024'!C751="","",'2806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8062024'!D751="","",'2806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str">
        <f aca="false">IF('28062024'!C752="","",'28062024'!C752)</f>
        <v>21/09/2009</v>
      </c>
      <c r="B752" s="23" t="str">
        <f aca="false">TEXT(A752,"DDMMAAAA")</f>
        <v>21/09/2009</v>
      </c>
      <c r="C752" s="23" t="str">
        <f aca="false">LEFT(B752,2)</f>
        <v>21</v>
      </c>
      <c r="D752" s="23" t="n">
        <f aca="false">IF(ISERROR(VLOOKUP(C752,$R:$S,2,0)),0,VLOOKUP(C752,$R:$S,2,0))</f>
        <v>0</v>
      </c>
      <c r="E752" s="23" t="e">
        <f aca="false">MONTH(A752)</f>
        <v>#VALUE!</v>
      </c>
      <c r="F752" s="23" t="e">
        <f aca="false">VLOOKUP(E752,$Q:$S,2,0)</f>
        <v>#VALUE!</v>
      </c>
      <c r="G752" s="24" t="e">
        <f aca="false">YEAR(A752)</f>
        <v>#VALUE!</v>
      </c>
      <c r="H752" s="25" t="str">
        <f aca="false">IF(D752="OK",DATE(G752,C752,E752),A752)</f>
        <v>21/09/2009</v>
      </c>
      <c r="I752" s="22" t="str">
        <f aca="false">IF('28062024'!D752="","",'28062024'!D752)</f>
        <v>30/06/2024</v>
      </c>
      <c r="J752" s="23" t="str">
        <f aca="false">TEXT(I752,"DDMMAAAA")</f>
        <v>30/06/2024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4</v>
      </c>
    </row>
    <row r="753" customFormat="false" ht="15" hidden="false" customHeight="false" outlineLevel="0" collapsed="false">
      <c r="A753" s="22" t="n">
        <f aca="false">IF('28062024'!C753="","",'2806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28062024'!D753="","",'2806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str">
        <f aca="false">IF('28062024'!C754="","",'2806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28062024'!D754="","",'28062024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28062024'!C755="","",'28062024'!C755)</f>
        <v>41640</v>
      </c>
      <c r="B755" s="23" t="str">
        <f aca="false">TEXT(A755,"DDMMAAAA")</f>
        <v>2910Wednesday</v>
      </c>
      <c r="C755" s="23" t="str">
        <f aca="false">LEFT(B755,2)</f>
        <v>29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2014</v>
      </c>
      <c r="H755" s="25" t="n">
        <f aca="false">IF(D755="OK",DATE(G755,C755,E755),A755)</f>
        <v>41640</v>
      </c>
      <c r="I755" s="22" t="str">
        <f aca="false">IF('28062024'!D755="","",'2806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28062024'!C756="","",'28062024'!C756)</f>
        <v>42736</v>
      </c>
      <c r="B756" s="23" t="str">
        <f aca="false">TEXT(A756,"DDMMAAAA")</f>
        <v>0310Sunday</v>
      </c>
      <c r="C756" s="23" t="str">
        <f aca="false">LEFT(B756,2)</f>
        <v>03</v>
      </c>
      <c r="D756" s="23" t="str">
        <f aca="false">IF(ISERROR(VLOOKUP(C756,$R:$S,2,0)),0,VLOOKUP(C756,$R:$S,2,0))</f>
        <v>OK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2017</v>
      </c>
      <c r="H756" s="25" t="n">
        <f aca="false">IF(D756="OK",DATE(G756,C756,E756),A756)</f>
        <v>42795</v>
      </c>
      <c r="I756" s="22" t="str">
        <f aca="false">IF('28062024'!D756="","",'2806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8062024'!C757="","",'28062024'!C757)</f>
        <v>30682</v>
      </c>
      <c r="B757" s="23" t="str">
        <f aca="false">TEXT(A757,"DDMMAAAA")</f>
        <v>2610Sunday</v>
      </c>
      <c r="C757" s="23" t="str">
        <f aca="false">LEFT(B757,2)</f>
        <v>26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1984</v>
      </c>
      <c r="H757" s="25" t="n">
        <f aca="false">IF(D757="OK",DATE(G757,C757,E757),A757)</f>
        <v>30682</v>
      </c>
      <c r="I757" s="22" t="str">
        <f aca="false">IF('28062024'!D757="","",'2806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28062024'!C758="","",'28062024'!C758)</f>
        <v>44229</v>
      </c>
      <c r="B758" s="23" t="str">
        <f aca="false">TEXT(A758,"DDMMAAAA")</f>
        <v>2011Tuesday</v>
      </c>
      <c r="C758" s="23" t="str">
        <f aca="false">LEFT(B758,2)</f>
        <v>20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29</v>
      </c>
      <c r="I758" s="22" t="str">
        <f aca="false">IF('28062024'!D758="","",'2806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28062024'!C759="","",'28062024'!C759)</f>
        <v>41456</v>
      </c>
      <c r="B759" s="23" t="str">
        <f aca="false">TEXT(A759,"DDMMAAAA")</f>
        <v>2304Monday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n">
        <f aca="false">MONTH(A759)</f>
        <v>7</v>
      </c>
      <c r="F759" s="23" t="str">
        <f aca="false">VLOOKUP(E759,$Q:$S,2,0)</f>
        <v>07</v>
      </c>
      <c r="G759" s="24" t="n">
        <f aca="false">YEAR(A759)</f>
        <v>2013</v>
      </c>
      <c r="H759" s="25" t="n">
        <f aca="false">IF(D759="OK",DATE(G759,C759,E759),A759)</f>
        <v>41456</v>
      </c>
      <c r="I759" s="22" t="str">
        <f aca="false">IF('28062024'!D759="","",'2806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28062024'!C760="","",'28062024'!C760)</f>
        <v>42736</v>
      </c>
      <c r="B760" s="23" t="str">
        <f aca="false">TEXT(A760,"DDMMAAAA")</f>
        <v>0310Sunday</v>
      </c>
      <c r="C760" s="23" t="str">
        <f aca="false">LEFT(B760,2)</f>
        <v>03</v>
      </c>
      <c r="D760" s="23" t="str">
        <f aca="false">IF(ISERROR(VLOOKUP(C760,$R:$S,2,0)),0,VLOOKUP(C760,$R:$S,2,0))</f>
        <v>OK</v>
      </c>
      <c r="E760" s="23" t="n">
        <f aca="false">MONTH(A760)</f>
        <v>1</v>
      </c>
      <c r="F760" s="23" t="str">
        <f aca="false">VLOOKUP(E760,$Q:$S,2,0)</f>
        <v>01</v>
      </c>
      <c r="G760" s="24" t="n">
        <f aca="false">YEAR(A760)</f>
        <v>2017</v>
      </c>
      <c r="H760" s="25" t="n">
        <f aca="false">IF(D760="OK",DATE(G760,C760,E760),A760)</f>
        <v>42795</v>
      </c>
      <c r="I760" s="22" t="str">
        <f aca="false">IF('28062024'!D760="","",'28062024'!D760)</f>
        <v>31/08/2017</v>
      </c>
      <c r="J760" s="23" t="str">
        <f aca="false">TEXT(I760,"DDMMAAAA")</f>
        <v>31/08/2017</v>
      </c>
      <c r="K760" s="23" t="str">
        <f aca="false">LEFT(J760,2)</f>
        <v>31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1/08/2017</v>
      </c>
    </row>
    <row r="761" customFormat="false" ht="15" hidden="false" customHeight="false" outlineLevel="0" collapsed="false">
      <c r="A761" s="22" t="n">
        <f aca="false">IF('28062024'!C761="","",'2806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8062024'!D761="","",'28062024'!D761)</f>
        <v>20/10/2017</v>
      </c>
      <c r="J761" s="23" t="str">
        <f aca="false">TEXT(I761,"DDMMAAAA")</f>
        <v>20/10/2017</v>
      </c>
      <c r="K761" s="23" t="str">
        <f aca="false">LEFT(J761,2)</f>
        <v>20</v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>20/10/2017</v>
      </c>
    </row>
    <row r="762" customFormat="false" ht="15" hidden="false" customHeight="false" outlineLevel="0" collapsed="false">
      <c r="A762" s="22" t="n">
        <f aca="false">IF('28062024'!C762="","",'2806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28062024'!D762="","",'28062024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8062024'!C763="","",'28062024'!C763)</f>
        <v>40179</v>
      </c>
      <c r="B763" s="23" t="str">
        <f aca="false">TEXT(A763,"DDMMAAAA")</f>
        <v>1510Friday</v>
      </c>
      <c r="C763" s="23" t="str">
        <f aca="false">LEFT(B763,2)</f>
        <v>15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0</v>
      </c>
      <c r="H763" s="25" t="n">
        <f aca="false">IF(D763="OK",DATE(G763,C763,E763),A763)</f>
        <v>40179</v>
      </c>
      <c r="I763" s="22" t="str">
        <f aca="false">IF('28062024'!D763="","",'2806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str">
        <f aca="false">IF('28062024'!C764="","",'28062024'!C764)</f>
        <v>17/04/2009</v>
      </c>
      <c r="B764" s="23" t="str">
        <f aca="false">TEXT(A764,"DDMMAAAA")</f>
        <v>17/04/2009</v>
      </c>
      <c r="C764" s="23" t="str">
        <f aca="false">LEFT(B764,2)</f>
        <v>17</v>
      </c>
      <c r="D764" s="23" t="n">
        <f aca="false">IF(ISERROR(VLOOKUP(C764,$R:$S,2,0)),0,VLOOKUP(C764,$R:$S,2,0))</f>
        <v>0</v>
      </c>
      <c r="E764" s="23" t="e">
        <f aca="false">MONTH(A764)</f>
        <v>#VALUE!</v>
      </c>
      <c r="F764" s="23" t="e">
        <f aca="false">VLOOKUP(E764,$Q:$S,2,0)</f>
        <v>#VALUE!</v>
      </c>
      <c r="G764" s="24" t="e">
        <f aca="false">YEAR(A764)</f>
        <v>#VALUE!</v>
      </c>
      <c r="H764" s="25" t="str">
        <f aca="false">IF(D764="OK",DATE(G764,C764,E764),A764)</f>
        <v>17/04/2009</v>
      </c>
      <c r="I764" s="22" t="str">
        <f aca="false">IF('28062024'!D764="","",'2806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8062024'!C765="","",'28062024'!C765)</f>
        <v>44294</v>
      </c>
      <c r="B765" s="23" t="str">
        <f aca="false">TEXT(A765,"DDMMAAAA")</f>
        <v>2601Thurs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4</v>
      </c>
      <c r="F765" s="23" t="str">
        <f aca="false">VLOOKUP(E765,$Q:$S,2,0)</f>
        <v>04</v>
      </c>
      <c r="G765" s="24" t="n">
        <f aca="false">YEAR(A765)</f>
        <v>2021</v>
      </c>
      <c r="H765" s="25" t="n">
        <f aca="false">IF(D765="OK",DATE(G765,C765,E765),A765)</f>
        <v>44294</v>
      </c>
      <c r="I765" s="22" t="str">
        <f aca="false">IF('28062024'!D765="","",'28062024'!D765)</f>
        <v>30/06/2024</v>
      </c>
      <c r="J765" s="23" t="str">
        <f aca="false">TEXT(I765,"DDMMAAAA")</f>
        <v>30/06/2024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4</v>
      </c>
    </row>
    <row r="766" customFormat="false" ht="15" hidden="false" customHeight="false" outlineLevel="0" collapsed="false">
      <c r="A766" s="22" t="n">
        <f aca="false">IF('28062024'!C766="","",'28062024'!C766)</f>
        <v>45141</v>
      </c>
      <c r="B766" s="23" t="str">
        <f aca="false">TEXT(A766,"DDMMAAAA")</f>
        <v>1605Thursday</v>
      </c>
      <c r="C766" s="23" t="str">
        <f aca="false">LEFT(B766,2)</f>
        <v>16</v>
      </c>
      <c r="D766" s="23" t="n">
        <f aca="false">IF(ISERROR(VLOOKUP(C766,$R:$S,2,0)),0,VLOOKUP(C766,$R:$S,2,0))</f>
        <v>0</v>
      </c>
      <c r="E766" s="23" t="n">
        <f aca="false">MONTH(A766)</f>
        <v>8</v>
      </c>
      <c r="F766" s="23" t="str">
        <f aca="false">VLOOKUP(E766,$Q:$S,2,0)</f>
        <v>08</v>
      </c>
      <c r="G766" s="24" t="n">
        <f aca="false">YEAR(A766)</f>
        <v>2023</v>
      </c>
      <c r="H766" s="25" t="n">
        <f aca="false">IF(D766="OK",DATE(G766,C766,E766),A766)</f>
        <v>45141</v>
      </c>
      <c r="I766" s="22" t="str">
        <f aca="false">IF('28062024'!D766="","",'2806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28062024'!C767="","",'28062024'!C767)</f>
        <v>45141</v>
      </c>
      <c r="B767" s="23" t="str">
        <f aca="false">TEXT(A767,"DDMMAAAA")</f>
        <v>1605Thursday</v>
      </c>
      <c r="C767" s="23" t="str">
        <f aca="false">LEFT(B767,2)</f>
        <v>16</v>
      </c>
      <c r="D767" s="23" t="n">
        <f aca="false">IF(ISERROR(VLOOKUP(C767,$R:$S,2,0)),0,VLOOKUP(C767,$R:$S,2,0))</f>
        <v>0</v>
      </c>
      <c r="E767" s="23" t="n">
        <f aca="false">MONTH(A767)</f>
        <v>8</v>
      </c>
      <c r="F767" s="23" t="str">
        <f aca="false">VLOOKUP(E767,$Q:$S,2,0)</f>
        <v>08</v>
      </c>
      <c r="G767" s="24" t="n">
        <f aca="false">YEAR(A767)</f>
        <v>2023</v>
      </c>
      <c r="H767" s="25" t="n">
        <f aca="false">IF(D767="OK",DATE(G767,C767,E767),A767)</f>
        <v>45141</v>
      </c>
      <c r="I767" s="22" t="str">
        <f aca="false">IF('28062024'!D767="","",'2806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28062024'!C768="","",'28062024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8062024'!D768="","",'2806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8062024'!C769="","",'2806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28062024'!D769="","",'2806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28062024'!C770="","",'28062024'!C770)</f>
        <v>40087</v>
      </c>
      <c r="B770" s="23" t="str">
        <f aca="false">TEXT(A770,"DDMMAAAA")</f>
        <v>1307Thursday</v>
      </c>
      <c r="C770" s="23" t="str">
        <f aca="false">LEFT(B770,2)</f>
        <v>13</v>
      </c>
      <c r="D770" s="23" t="n">
        <f aca="false">IF(ISERROR(VLOOKUP(C770,$R:$S,2,0)),0,VLOOKUP(C770,$R:$S,2,0))</f>
        <v>0</v>
      </c>
      <c r="E770" s="23" t="n">
        <f aca="false">MONTH(A770)</f>
        <v>10</v>
      </c>
      <c r="F770" s="23" t="str">
        <f aca="false">VLOOKUP(E770,$Q:$S,2,0)</f>
        <v>10</v>
      </c>
      <c r="G770" s="24" t="n">
        <f aca="false">YEAR(A770)</f>
        <v>2009</v>
      </c>
      <c r="H770" s="25" t="n">
        <f aca="false">IF(D770="OK",DATE(G770,C770,E770),A770)</f>
        <v>40087</v>
      </c>
      <c r="I770" s="22" t="str">
        <f aca="false">IF('28062024'!D770="","",'2806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28062024'!C771="","",'28062024'!C771)</f>
        <v>40087</v>
      </c>
      <c r="B771" s="23" t="str">
        <f aca="false">TEXT(A771,"DDMMAAAA")</f>
        <v>1307Thursday</v>
      </c>
      <c r="C771" s="23" t="str">
        <f aca="false">LEFT(B771,2)</f>
        <v>13</v>
      </c>
      <c r="D771" s="23" t="n">
        <f aca="false">IF(ISERROR(VLOOKUP(C771,$R:$S,2,0)),0,VLOOKUP(C771,$R:$S,2,0))</f>
        <v>0</v>
      </c>
      <c r="E771" s="23" t="n">
        <f aca="false">MONTH(A771)</f>
        <v>10</v>
      </c>
      <c r="F771" s="23" t="str">
        <f aca="false">VLOOKUP(E771,$Q:$S,2,0)</f>
        <v>10</v>
      </c>
      <c r="G771" s="24" t="n">
        <f aca="false">YEAR(A771)</f>
        <v>2009</v>
      </c>
      <c r="H771" s="25" t="n">
        <f aca="false">IF(D771="OK",DATE(G771,C771,E771),A771)</f>
        <v>40087</v>
      </c>
      <c r="I771" s="22" t="str">
        <f aca="false">IF('28062024'!D771="","",'2806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28062024'!C772="","",'28062024'!C772)</f>
        <v>40360</v>
      </c>
      <c r="B772" s="23" t="str">
        <f aca="false">TEXT(A772,"DDMMAAAA")</f>
        <v>1904Thursday</v>
      </c>
      <c r="C772" s="23" t="str">
        <f aca="false">LEFT(B772,2)</f>
        <v>19</v>
      </c>
      <c r="D772" s="23" t="n">
        <f aca="false">IF(ISERROR(VLOOKUP(C772,$R:$S,2,0)),0,VLOOKUP(C772,$R:$S,2,0))</f>
        <v>0</v>
      </c>
      <c r="E772" s="23" t="n">
        <f aca="false">MONTH(A772)</f>
        <v>7</v>
      </c>
      <c r="F772" s="23" t="str">
        <f aca="false">VLOOKUP(E772,$Q:$S,2,0)</f>
        <v>07</v>
      </c>
      <c r="G772" s="24" t="n">
        <f aca="false">YEAR(A772)</f>
        <v>2010</v>
      </c>
      <c r="H772" s="25" t="n">
        <f aca="false">IF(D772="OK",DATE(G772,C772,E772),A772)</f>
        <v>40360</v>
      </c>
      <c r="I772" s="22" t="str">
        <f aca="false">IF('28062024'!D772="","",'28062024'!D772)</f>
        <v>30/04/2019</v>
      </c>
      <c r="J772" s="23" t="str">
        <f aca="false">TEXT(I772,"DDMMAAAA")</f>
        <v>30/04/2019</v>
      </c>
      <c r="K772" s="23" t="str">
        <f aca="false">LEFT(J772,2)</f>
        <v>30</v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>30/04/2019</v>
      </c>
    </row>
    <row r="773" customFormat="false" ht="15" hidden="false" customHeight="false" outlineLevel="0" collapsed="false">
      <c r="A773" s="22" t="n">
        <f aca="false">IF('28062024'!C773="","",'28062024'!C773)</f>
        <v>45474</v>
      </c>
      <c r="B773" s="23" t="str">
        <f aca="false">TEXT(A773,"DDMMAAAA")</f>
        <v>2503Monday</v>
      </c>
      <c r="C773" s="23" t="str">
        <f aca="false">LEFT(B773,2)</f>
        <v>25</v>
      </c>
      <c r="D773" s="23" t="n">
        <f aca="false">IF(ISERROR(VLOOKUP(C773,$R:$S,2,0)),0,VLOOKUP(C773,$R:$S,2,0))</f>
        <v>0</v>
      </c>
      <c r="E773" s="23" t="n">
        <f aca="false">MONTH(A773)</f>
        <v>7</v>
      </c>
      <c r="F773" s="23" t="str">
        <f aca="false">VLOOKUP(E773,$Q:$S,2,0)</f>
        <v>07</v>
      </c>
      <c r="G773" s="24" t="n">
        <f aca="false">YEAR(A773)</f>
        <v>2024</v>
      </c>
      <c r="H773" s="25" t="n">
        <f aca="false">IF(D773="OK",DATE(G773,C773,E773),A773)</f>
        <v>45474</v>
      </c>
      <c r="I773" s="22" t="str">
        <f aca="false">IF('28062024'!D773="","",'28062024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8062024'!C774="","",'28062024'!C774)</f>
        <v>38568</v>
      </c>
      <c r="B774" s="23" t="str">
        <f aca="false">TEXT(A774,"DDMMAAAA")</f>
        <v>2804Thursday</v>
      </c>
      <c r="C774" s="23" t="str">
        <f aca="false">LEFT(B774,2)</f>
        <v>28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05</v>
      </c>
      <c r="H774" s="25" t="n">
        <f aca="false">IF(D774="OK",DATE(G774,C774,E774),A774)</f>
        <v>38568</v>
      </c>
      <c r="I774" s="22" t="str">
        <f aca="false">IF('28062024'!D774="","",'28062024'!D774)</f>
        <v>30/06/2024</v>
      </c>
      <c r="J774" s="23" t="str">
        <f aca="false">TEXT(I774,"DDMMAAAA")</f>
        <v>30/06/2024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4</v>
      </c>
    </row>
    <row r="775" customFormat="false" ht="15" hidden="false" customHeight="false" outlineLevel="0" collapsed="false">
      <c r="A775" s="22" t="n">
        <f aca="false">IF('28062024'!C775="","",'28062024'!C775)</f>
        <v>41640</v>
      </c>
      <c r="B775" s="23" t="str">
        <f aca="false">TEXT(A775,"DDMMAAAA")</f>
        <v>2910Wednesday</v>
      </c>
      <c r="C775" s="23" t="str">
        <f aca="false">LEFT(B775,2)</f>
        <v>29</v>
      </c>
      <c r="D775" s="23" t="n">
        <f aca="false">IF(ISERROR(VLOOKUP(C775,$R:$S,2,0)),0,VLOOKUP(C775,$R:$S,2,0))</f>
        <v>0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4</v>
      </c>
      <c r="H775" s="25" t="n">
        <f aca="false">IF(D775="OK",DATE(G775,C775,E775),A775)</f>
        <v>41640</v>
      </c>
      <c r="I775" s="22" t="str">
        <f aca="false">IF('28062024'!D775="","",'28062024'!D775)</f>
        <v>19/10/2017</v>
      </c>
      <c r="J775" s="23" t="str">
        <f aca="false">TEXT(I775,"DDMMAAAA")</f>
        <v>19/10/2017</v>
      </c>
      <c r="K775" s="23" t="str">
        <f aca="false">LEFT(J775,2)</f>
        <v>19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19/10/2017</v>
      </c>
    </row>
    <row r="776" customFormat="false" ht="15" hidden="false" customHeight="false" outlineLevel="0" collapsed="false">
      <c r="A776" s="22" t="str">
        <f aca="false">IF('28062024'!C776="","",'28062024'!C776)</f>
        <v>21/06/2018</v>
      </c>
      <c r="B776" s="23" t="str">
        <f aca="false">TEXT(A776,"DDMMAAAA")</f>
        <v>21/06/2018</v>
      </c>
      <c r="C776" s="23" t="str">
        <f aca="false">LEFT(B776,2)</f>
        <v>21</v>
      </c>
      <c r="D776" s="23" t="n">
        <f aca="false">IF(ISERROR(VLOOKUP(C776,$R:$S,2,0)),0,VLOOKUP(C776,$R:$S,2,0))</f>
        <v>0</v>
      </c>
      <c r="E776" s="23" t="e">
        <f aca="false">MONTH(A776)</f>
        <v>#VALUE!</v>
      </c>
      <c r="F776" s="23" t="e">
        <f aca="false">VLOOKUP(E776,$Q:$S,2,0)</f>
        <v>#VALUE!</v>
      </c>
      <c r="G776" s="24" t="e">
        <f aca="false">YEAR(A776)</f>
        <v>#VALUE!</v>
      </c>
      <c r="H776" s="25" t="str">
        <f aca="false">IF(D776="OK",DATE(G776,C776,E776),A776)</f>
        <v>21/06/2018</v>
      </c>
      <c r="I776" s="22" t="str">
        <f aca="false">IF('28062024'!D776="","",'2806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8062024'!C777="","",'28062024'!C777)</f>
        <v>41821</v>
      </c>
      <c r="B777" s="23" t="str">
        <f aca="false">TEXT(A777,"DDMMAAAA")</f>
        <v>0304Tuesday</v>
      </c>
      <c r="C777" s="23" t="str">
        <f aca="false">LEFT(B777,2)</f>
        <v>03</v>
      </c>
      <c r="D777" s="23" t="str">
        <f aca="false">IF(ISERROR(VLOOKUP(C777,$R:$S,2,0)),0,VLOOKUP(C777,$R:$S,2,0))</f>
        <v>OK</v>
      </c>
      <c r="E777" s="23" t="n">
        <f aca="false">MONTH(A777)</f>
        <v>7</v>
      </c>
      <c r="F777" s="23" t="str">
        <f aca="false">VLOOKUP(E777,$Q:$S,2,0)</f>
        <v>07</v>
      </c>
      <c r="G777" s="24" t="n">
        <f aca="false">YEAR(A777)</f>
        <v>2014</v>
      </c>
      <c r="H777" s="25" t="n">
        <f aca="false">IF(D777="OK",DATE(G777,C777,E777),A777)</f>
        <v>41705</v>
      </c>
      <c r="I777" s="22" t="str">
        <f aca="false">IF('28062024'!D777="","",'2806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8062024'!C778="","",'28062024'!C778)</f>
        <v>41821</v>
      </c>
      <c r="B778" s="23" t="str">
        <f aca="false">TEXT(A778,"DDMMAAAA")</f>
        <v>0304Tuesday</v>
      </c>
      <c r="C778" s="23" t="str">
        <f aca="false">LEFT(B778,2)</f>
        <v>03</v>
      </c>
      <c r="D778" s="23" t="str">
        <f aca="false">IF(ISERROR(VLOOKUP(C778,$R:$S,2,0)),0,VLOOKUP(C778,$R:$S,2,0))</f>
        <v>OK</v>
      </c>
      <c r="E778" s="23" t="n">
        <f aca="false">MONTH(A778)</f>
        <v>7</v>
      </c>
      <c r="F778" s="23" t="str">
        <f aca="false">VLOOKUP(E778,$Q:$S,2,0)</f>
        <v>07</v>
      </c>
      <c r="G778" s="24" t="n">
        <f aca="false">YEAR(A778)</f>
        <v>2014</v>
      </c>
      <c r="H778" s="25" t="n">
        <f aca="false">IF(D778="OK",DATE(G778,C778,E778),A778)</f>
        <v>41705</v>
      </c>
      <c r="I778" s="22" t="str">
        <f aca="false">IF('28062024'!D778="","",'28062024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28062024'!C779="","",'28062024'!C779)</f>
        <v>38534</v>
      </c>
      <c r="B779" s="23" t="str">
        <f aca="false">TEXT(A779,"DDMMAAAA")</f>
        <v>2403Friday</v>
      </c>
      <c r="C779" s="23" t="str">
        <f aca="false">LEFT(B779,2)</f>
        <v>24</v>
      </c>
      <c r="D779" s="23" t="n">
        <f aca="false">IF(ISERROR(VLOOKUP(C779,$R:$S,2,0)),0,VLOOKUP(C779,$R:$S,2,0))</f>
        <v>0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05</v>
      </c>
      <c r="H779" s="25" t="n">
        <f aca="false">IF(D779="OK",DATE(G779,C779,E779),A779)</f>
        <v>38534</v>
      </c>
      <c r="I779" s="22" t="str">
        <f aca="false">IF('28062024'!D779="","",'2806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28062024'!C780="","",'28062024'!C780)</f>
        <v>42736</v>
      </c>
      <c r="B780" s="23" t="str">
        <f aca="false">TEXT(A780,"DDMMAAAA")</f>
        <v>0310Sun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7</v>
      </c>
      <c r="H780" s="25" t="n">
        <f aca="false">IF(D780="OK",DATE(G780,C780,E780),A780)</f>
        <v>42795</v>
      </c>
      <c r="I780" s="22" t="str">
        <f aca="false">IF('28062024'!D780="","",'28062024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str">
        <f aca="false">IF('28062024'!C781="","",'28062024'!C781)</f>
        <v>14/07/2005</v>
      </c>
      <c r="B781" s="23" t="str">
        <f aca="false">TEXT(A781,"DDMMAAAA")</f>
        <v>14/07/2005</v>
      </c>
      <c r="C781" s="23" t="str">
        <f aca="false">LEFT(B781,2)</f>
        <v>14</v>
      </c>
      <c r="D781" s="23" t="n">
        <f aca="false">IF(ISERROR(VLOOKUP(C781,$R:$S,2,0)),0,VLOOKUP(C781,$R:$S,2,0))</f>
        <v>0</v>
      </c>
      <c r="E781" s="23" t="e">
        <f aca="false">MONTH(A781)</f>
        <v>#VALUE!</v>
      </c>
      <c r="F781" s="23" t="e">
        <f aca="false">VLOOKUP(E781,$Q:$S,2,0)</f>
        <v>#VALUE!</v>
      </c>
      <c r="G781" s="24" t="e">
        <f aca="false">YEAR(A781)</f>
        <v>#VALUE!</v>
      </c>
      <c r="H781" s="25" t="str">
        <f aca="false">IF(D781="OK",DATE(G781,C781,E781),A781)</f>
        <v>14/07/2005</v>
      </c>
      <c r="I781" s="22" t="str">
        <f aca="false">IF('28062024'!D781="","",'28062024'!D781)</f>
        <v>30/06/2024</v>
      </c>
      <c r="J781" s="23" t="str">
        <f aca="false">TEXT(I781,"DDMMAAAA")</f>
        <v>30/06/2024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4</v>
      </c>
    </row>
    <row r="782" customFormat="false" ht="15" hidden="false" customHeight="false" outlineLevel="0" collapsed="false">
      <c r="A782" s="22" t="n">
        <f aca="false">IF('28062024'!C782="","",'28062024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28062024'!D782="","",'2806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28062024'!C783="","",'28062024'!C783)</f>
        <v>44473</v>
      </c>
      <c r="B783" s="23" t="str">
        <f aca="false">TEXT(A783,"DDMMAAAA")</f>
        <v>2807Monday</v>
      </c>
      <c r="C783" s="23" t="str">
        <f aca="false">LEFT(B783,2)</f>
        <v>28</v>
      </c>
      <c r="D783" s="23" t="n">
        <f aca="false">IF(ISERROR(VLOOKUP(C783,$R:$S,2,0)),0,VLOOKUP(C783,$R:$S,2,0))</f>
        <v>0</v>
      </c>
      <c r="E783" s="23" t="n">
        <f aca="false">MONTH(A783)</f>
        <v>10</v>
      </c>
      <c r="F783" s="23" t="str">
        <f aca="false">VLOOKUP(E783,$Q:$S,2,0)</f>
        <v>10</v>
      </c>
      <c r="G783" s="24" t="n">
        <f aca="false">YEAR(A783)</f>
        <v>2021</v>
      </c>
      <c r="H783" s="25" t="n">
        <f aca="false">IF(D783="OK",DATE(G783,C783,E783),A783)</f>
        <v>44473</v>
      </c>
      <c r="I783" s="22" t="str">
        <f aca="false">IF('28062024'!D783="","",'28062024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28062024'!C784="","",'2806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28062024'!D784="","",'2806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8062024'!C785="","",'28062024'!C785)</f>
        <v>35107</v>
      </c>
      <c r="B785" s="23" t="str">
        <f aca="false">TEXT(A785,"DDMMAAAA")</f>
        <v>2211Monday</v>
      </c>
      <c r="C785" s="23" t="str">
        <f aca="false">LEFT(B785,2)</f>
        <v>22</v>
      </c>
      <c r="D785" s="23" t="n">
        <f aca="false">IF(ISERROR(VLOOKUP(C785,$R:$S,2,0)),0,VLOOKUP(C785,$R:$S,2,0))</f>
        <v>0</v>
      </c>
      <c r="E785" s="23" t="n">
        <f aca="false">MONTH(A785)</f>
        <v>2</v>
      </c>
      <c r="F785" s="23" t="str">
        <f aca="false">VLOOKUP(E785,$Q:$S,2,0)</f>
        <v>02</v>
      </c>
      <c r="G785" s="24" t="n">
        <f aca="false">YEAR(A785)</f>
        <v>1996</v>
      </c>
      <c r="H785" s="25" t="n">
        <f aca="false">IF(D785="OK",DATE(G785,C785,E785),A785)</f>
        <v>35107</v>
      </c>
      <c r="I785" s="22" t="str">
        <f aca="false">IF('28062024'!D785="","",'2806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str">
        <f aca="false">IF('28062024'!C786="","",'28062024'!C786)</f>
        <v>20/03/2017</v>
      </c>
      <c r="B786" s="23" t="str">
        <f aca="false">TEXT(A786,"DDMMAAAA")</f>
        <v>20/03/2017</v>
      </c>
      <c r="C786" s="23" t="str">
        <f aca="false">LEFT(B786,2)</f>
        <v>20</v>
      </c>
      <c r="D786" s="23" t="n">
        <f aca="false">IF(ISERROR(VLOOKUP(C786,$R:$S,2,0)),0,VLOOKUP(C786,$R:$S,2,0))</f>
        <v>0</v>
      </c>
      <c r="E786" s="23" t="e">
        <f aca="false">MONTH(A786)</f>
        <v>#VALUE!</v>
      </c>
      <c r="F786" s="23" t="e">
        <f aca="false">VLOOKUP(E786,$Q:$S,2,0)</f>
        <v>#VALUE!</v>
      </c>
      <c r="G786" s="24" t="e">
        <f aca="false">YEAR(A786)</f>
        <v>#VALUE!</v>
      </c>
      <c r="H786" s="25" t="str">
        <f aca="false">IF(D786="OK",DATE(G786,C786,E786),A786)</f>
        <v>20/03/2017</v>
      </c>
      <c r="I786" s="22" t="str">
        <f aca="false">IF('28062024'!D786="","",'2806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28062024'!C787="","",'28062024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28062024'!D787="","",'28062024'!D787)</f>
        <v>30/06/2023</v>
      </c>
      <c r="J787" s="23" t="str">
        <f aca="false">TEXT(I787,"DDMMAAAA")</f>
        <v>30/06/2023</v>
      </c>
      <c r="K787" s="23" t="str">
        <f aca="false">LEFT(J787,2)</f>
        <v>3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30/06/2023</v>
      </c>
    </row>
    <row r="788" customFormat="false" ht="15" hidden="false" customHeight="false" outlineLevel="0" collapsed="false">
      <c r="A788" s="22" t="n">
        <f aca="false">IF('28062024'!C788="","",'28062024'!C788)</f>
        <v>30682</v>
      </c>
      <c r="B788" s="23" t="str">
        <f aca="false">TEXT(A788,"DDMMAAAA")</f>
        <v>2610Sun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1984</v>
      </c>
      <c r="H788" s="25" t="n">
        <f aca="false">IF(D788="OK",DATE(G788,C788,E788),A788)</f>
        <v>30682</v>
      </c>
      <c r="I788" s="22" t="str">
        <f aca="false">IF('28062024'!D788="","",'2806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28062024'!C789="","",'28062024'!C789)</f>
        <v>21/11/2011</v>
      </c>
      <c r="B789" s="23" t="str">
        <f aca="false">TEXT(A789,"DDMMAAAA")</f>
        <v>21/11/2011</v>
      </c>
      <c r="C789" s="23" t="str">
        <f aca="false">LEFT(B789,2)</f>
        <v>21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21/11/2011</v>
      </c>
      <c r="I789" s="22" t="str">
        <f aca="false">IF('28062024'!D789="","",'28062024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28062024'!C790="","",'28062024'!C790)</f>
        <v>44230</v>
      </c>
      <c r="B790" s="23" t="str">
        <f aca="false">TEXT(A790,"DDMMAAAA")</f>
        <v>2111Wednesday</v>
      </c>
      <c r="C790" s="23" t="str">
        <f aca="false">LEFT(B790,2)</f>
        <v>21</v>
      </c>
      <c r="D790" s="23" t="n">
        <f aca="false">IF(ISERROR(VLOOKUP(C790,$R:$S,2,0)),0,VLOOKUP(C790,$R:$S,2,0))</f>
        <v>0</v>
      </c>
      <c r="E790" s="23" t="n">
        <f aca="false">MONTH(A790)</f>
        <v>2</v>
      </c>
      <c r="F790" s="23" t="str">
        <f aca="false">VLOOKUP(E790,$Q:$S,2,0)</f>
        <v>02</v>
      </c>
      <c r="G790" s="24" t="n">
        <f aca="false">YEAR(A790)</f>
        <v>2021</v>
      </c>
      <c r="H790" s="25" t="n">
        <f aca="false">IF(D790="OK",DATE(G790,C790,E790),A790)</f>
        <v>44230</v>
      </c>
      <c r="I790" s="22" t="str">
        <f aca="false">IF('28062024'!D790="","",'28062024'!D790)</f>
        <v>30/06/2023</v>
      </c>
      <c r="J790" s="23" t="str">
        <f aca="false">TEXT(I790,"DDMMAAAA")</f>
        <v>30/06/2023</v>
      </c>
      <c r="K790" s="23" t="str">
        <f aca="false">LEFT(J790,2)</f>
        <v>30</v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>30/06/2023</v>
      </c>
    </row>
    <row r="791" customFormat="false" ht="15" hidden="false" customHeight="false" outlineLevel="0" collapsed="false">
      <c r="A791" s="22" t="n">
        <f aca="false">IF('28062024'!C791="","",'28062024'!C791)</f>
        <v>42736</v>
      </c>
      <c r="B791" s="23" t="str">
        <f aca="false">TEXT(A791,"DDMMAAAA")</f>
        <v>0310Sunday</v>
      </c>
      <c r="C791" s="23" t="str">
        <f aca="false">LEFT(B791,2)</f>
        <v>03</v>
      </c>
      <c r="D791" s="23" t="str">
        <f aca="false">IF(ISERROR(VLOOKUP(C791,$R:$S,2,0)),0,VLOOKUP(C791,$R:$S,2,0))</f>
        <v>OK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2017</v>
      </c>
      <c r="H791" s="25" t="n">
        <f aca="false">IF(D791="OK",DATE(G791,C791,E791),A791)</f>
        <v>42795</v>
      </c>
      <c r="I791" s="22" t="str">
        <f aca="false">IF('28062024'!D791="","",'2806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28062024'!C792="","",'2806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28062024'!D792="","",'2806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28062024'!C793="","",'28062024'!C793)</f>
        <v>38534</v>
      </c>
      <c r="B793" s="23" t="str">
        <f aca="false">TEXT(A793,"DDMMAAAA")</f>
        <v>2403Friday</v>
      </c>
      <c r="C793" s="23" t="str">
        <f aca="false">LEFT(B793,2)</f>
        <v>24</v>
      </c>
      <c r="D793" s="23" t="n">
        <f aca="false">IF(ISERROR(VLOOKUP(C793,$R:$S,2,0)),0,VLOOKUP(C793,$R:$S,2,0))</f>
        <v>0</v>
      </c>
      <c r="E793" s="23" t="n">
        <f aca="false">MONTH(A793)</f>
        <v>7</v>
      </c>
      <c r="F793" s="23" t="str">
        <f aca="false">VLOOKUP(E793,$Q:$S,2,0)</f>
        <v>07</v>
      </c>
      <c r="G793" s="24" t="n">
        <f aca="false">YEAR(A793)</f>
        <v>2005</v>
      </c>
      <c r="H793" s="25" t="n">
        <f aca="false">IF(D793="OK",DATE(G793,C793,E793),A793)</f>
        <v>38534</v>
      </c>
      <c r="I793" s="22" t="str">
        <f aca="false">IF('28062024'!D793="","",'2806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28062024'!C794="","",'28062024'!C794)</f>
        <v>23/12/2021</v>
      </c>
      <c r="B794" s="23" t="str">
        <f aca="false">TEXT(A794,"DDMMAAAA")</f>
        <v>23/12/2021</v>
      </c>
      <c r="C794" s="23" t="str">
        <f aca="false">LEFT(B794,2)</f>
        <v>23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3/12/2021</v>
      </c>
      <c r="I794" s="22" t="str">
        <f aca="false">IF('28062024'!D794="","",'28062024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str">
        <f aca="false">IF('28062024'!C795="","",'28062024'!C795)</f>
        <v>23/12/2021</v>
      </c>
      <c r="B795" s="23" t="str">
        <f aca="false">TEXT(A795,"DDMMAAAA")</f>
        <v>23/12/2021</v>
      </c>
      <c r="C795" s="23" t="str">
        <f aca="false">LEFT(B795,2)</f>
        <v>23</v>
      </c>
      <c r="D795" s="23" t="n">
        <f aca="false">IF(ISERROR(VLOOKUP(C795,$R:$S,2,0)),0,VLOOKUP(C795,$R:$S,2,0))</f>
        <v>0</v>
      </c>
      <c r="E795" s="23" t="e">
        <f aca="false">MONTH(A795)</f>
        <v>#VALUE!</v>
      </c>
      <c r="F795" s="23" t="e">
        <f aca="false">VLOOKUP(E795,$Q:$S,2,0)</f>
        <v>#VALUE!</v>
      </c>
      <c r="G795" s="24" t="e">
        <f aca="false">YEAR(A795)</f>
        <v>#VALUE!</v>
      </c>
      <c r="H795" s="25" t="str">
        <f aca="false">IF(D795="OK",DATE(G795,C795,E795),A795)</f>
        <v>23/12/2021</v>
      </c>
      <c r="I795" s="22" t="str">
        <f aca="false">IF('28062024'!D795="","",'2806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28062024'!C796="","",'28062024'!C796)</f>
        <v>45264</v>
      </c>
      <c r="B796" s="23" t="str">
        <f aca="false">TEXT(A796,"DDMMAAAA")</f>
        <v>2109Monday</v>
      </c>
      <c r="C796" s="23" t="str">
        <f aca="false">LEFT(B796,2)</f>
        <v>21</v>
      </c>
      <c r="D796" s="23" t="n">
        <f aca="false">IF(ISERROR(VLOOKUP(C796,$R:$S,2,0)),0,VLOOKUP(C796,$R:$S,2,0))</f>
        <v>0</v>
      </c>
      <c r="E796" s="23" t="n">
        <f aca="false">MONTH(A796)</f>
        <v>12</v>
      </c>
      <c r="F796" s="23" t="str">
        <f aca="false">VLOOKUP(E796,$Q:$S,2,0)</f>
        <v>12</v>
      </c>
      <c r="G796" s="24" t="n">
        <f aca="false">YEAR(A796)</f>
        <v>2023</v>
      </c>
      <c r="H796" s="25" t="n">
        <f aca="false">IF(D796="OK",DATE(G796,C796,E796),A796)</f>
        <v>45264</v>
      </c>
      <c r="I796" s="22" t="str">
        <f aca="false">IF('28062024'!D796="","",'2806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8062024'!C797="","",'28062024'!C797)</f>
        <v>45264</v>
      </c>
      <c r="B797" s="23" t="str">
        <f aca="false">TEXT(A797,"DDMMAAAA")</f>
        <v>2109Monday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n">
        <f aca="false">MONTH(A797)</f>
        <v>12</v>
      </c>
      <c r="F797" s="23" t="str">
        <f aca="false">VLOOKUP(E797,$Q:$S,2,0)</f>
        <v>12</v>
      </c>
      <c r="G797" s="24" t="n">
        <f aca="false">YEAR(A797)</f>
        <v>2023</v>
      </c>
      <c r="H797" s="25" t="n">
        <f aca="false">IF(D797="OK",DATE(G797,C797,E797),A797)</f>
        <v>45264</v>
      </c>
      <c r="I797" s="22" t="str">
        <f aca="false">IF('28062024'!D797="","",'28062024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28062024'!C798="","",'28062024'!C798)</f>
        <v>42736</v>
      </c>
      <c r="B798" s="23" t="str">
        <f aca="false">TEXT(A798,"DDMMAAAA")</f>
        <v>0310Sunday</v>
      </c>
      <c r="C798" s="23" t="str">
        <f aca="false">LEFT(B798,2)</f>
        <v>03</v>
      </c>
      <c r="D798" s="23" t="str">
        <f aca="false">IF(ISERROR(VLOOKUP(C798,$R:$S,2,0)),0,VLOOKUP(C798,$R:$S,2,0))</f>
        <v>OK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7</v>
      </c>
      <c r="H798" s="25" t="n">
        <f aca="false">IF(D798="OK",DATE(G798,C798,E798),A798)</f>
        <v>42795</v>
      </c>
      <c r="I798" s="22" t="str">
        <f aca="false">IF('28062024'!D798="","",'2806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28062024'!C799="","",'2806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28062024'!D799="","",'28062024'!D799)</f>
        <v>30/06/2023</v>
      </c>
      <c r="J799" s="23" t="str">
        <f aca="false">TEXT(I799,"DDMMAAAA")</f>
        <v>30/06/2023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3</v>
      </c>
    </row>
    <row r="800" customFormat="false" ht="15" hidden="false" customHeight="false" outlineLevel="0" collapsed="false">
      <c r="A800" s="22" t="n">
        <f aca="false">IF('28062024'!C800="","",'28062024'!C800)</f>
        <v>38899</v>
      </c>
      <c r="B800" s="23" t="str">
        <f aca="false">TEXT(A800,"DDMMAAAA")</f>
        <v>0504Shabbat</v>
      </c>
      <c r="C800" s="23" t="str">
        <f aca="false">LEFT(B800,2)</f>
        <v>05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06</v>
      </c>
      <c r="H800" s="25" t="n">
        <f aca="false">IF(D800="OK",DATE(G800,C800,E800),A800)</f>
        <v>38844</v>
      </c>
      <c r="I800" s="22" t="str">
        <f aca="false">IF('28062024'!D800="","",'28062024'!D800)</f>
        <v>30/06/2023</v>
      </c>
      <c r="J800" s="23" t="str">
        <f aca="false">TEXT(I800,"DDMMAAAA")</f>
        <v>30/06/2023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3</v>
      </c>
    </row>
    <row r="801" customFormat="false" ht="15" hidden="false" customHeight="false" outlineLevel="0" collapsed="false">
      <c r="A801" s="22" t="str">
        <f aca="false">IF('28062024'!C801="","",'28062024'!C801)</f>
        <v>24/10/2003</v>
      </c>
      <c r="B801" s="23" t="str">
        <f aca="false">TEXT(A801,"DDMMAAAA")</f>
        <v>24/10/2003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e">
        <f aca="false">MONTH(A801)</f>
        <v>#VALUE!</v>
      </c>
      <c r="F801" s="23" t="e">
        <f aca="false">VLOOKUP(E801,$Q:$S,2,0)</f>
        <v>#VALUE!</v>
      </c>
      <c r="G801" s="24" t="e">
        <f aca="false">YEAR(A801)</f>
        <v>#VALUE!</v>
      </c>
      <c r="H801" s="25" t="str">
        <f aca="false">IF(D801="OK",DATE(G801,C801,E801),A801)</f>
        <v>24/10/2003</v>
      </c>
      <c r="I801" s="22" t="str">
        <f aca="false">IF('28062024'!D801="","",'2806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n">
        <f aca="false">IF('28062024'!C802="","",'28062024'!C802)</f>
        <v>37967</v>
      </c>
      <c r="B802" s="23" t="str">
        <f aca="false">TEXT(A802,"DDMMAAAA")</f>
        <v>1709Friday</v>
      </c>
      <c r="C802" s="23" t="str">
        <f aca="false">LEFT(B802,2)</f>
        <v>17</v>
      </c>
      <c r="D802" s="23" t="n">
        <f aca="false">IF(ISERROR(VLOOKUP(C802,$R:$S,2,0)),0,VLOOKUP(C802,$R:$S,2,0))</f>
        <v>0</v>
      </c>
      <c r="E802" s="23" t="n">
        <f aca="false">MONTH(A802)</f>
        <v>12</v>
      </c>
      <c r="F802" s="23" t="str">
        <f aca="false">VLOOKUP(E802,$Q:$S,2,0)</f>
        <v>12</v>
      </c>
      <c r="G802" s="24" t="n">
        <f aca="false">YEAR(A802)</f>
        <v>2003</v>
      </c>
      <c r="H802" s="25" t="n">
        <f aca="false">IF(D802="OK",DATE(G802,C802,E802),A802)</f>
        <v>37967</v>
      </c>
      <c r="I802" s="22" t="str">
        <f aca="false">IF('28062024'!D802="","",'28062024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8062024'!C803="","",'28062024'!C803)</f>
        <v>45141</v>
      </c>
      <c r="B803" s="23" t="str">
        <f aca="false">TEXT(A803,"DDMMAAAA")</f>
        <v>1605Thursday</v>
      </c>
      <c r="C803" s="23" t="str">
        <f aca="false">LEFT(B803,2)</f>
        <v>16</v>
      </c>
      <c r="D803" s="23" t="n">
        <f aca="false">IF(ISERROR(VLOOKUP(C803,$R:$S,2,0)),0,VLOOKUP(C803,$R:$S,2,0))</f>
        <v>0</v>
      </c>
      <c r="E803" s="23" t="n">
        <f aca="false">MONTH(A803)</f>
        <v>8</v>
      </c>
      <c r="F803" s="23" t="str">
        <f aca="false">VLOOKUP(E803,$Q:$S,2,0)</f>
        <v>08</v>
      </c>
      <c r="G803" s="24" t="n">
        <f aca="false">YEAR(A803)</f>
        <v>2023</v>
      </c>
      <c r="H803" s="25" t="n">
        <f aca="false">IF(D803="OK",DATE(G803,C803,E803),A803)</f>
        <v>45141</v>
      </c>
      <c r="I803" s="22" t="str">
        <f aca="false">IF('28062024'!D803="","",'2806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8062024'!C804="","",'28062024'!C804)</f>
        <v>45141</v>
      </c>
      <c r="B804" s="23" t="str">
        <f aca="false">TEXT(A804,"DDMMAAAA")</f>
        <v>1605Thursday</v>
      </c>
      <c r="C804" s="23" t="str">
        <f aca="false">LEFT(B804,2)</f>
        <v>16</v>
      </c>
      <c r="D804" s="23" t="n">
        <f aca="false">IF(ISERROR(VLOOKUP(C804,$R:$S,2,0)),0,VLOOKUP(C804,$R:$S,2,0))</f>
        <v>0</v>
      </c>
      <c r="E804" s="23" t="n">
        <f aca="false">MONTH(A804)</f>
        <v>8</v>
      </c>
      <c r="F804" s="23" t="str">
        <f aca="false">VLOOKUP(E804,$Q:$S,2,0)</f>
        <v>08</v>
      </c>
      <c r="G804" s="24" t="n">
        <f aca="false">YEAR(A804)</f>
        <v>2023</v>
      </c>
      <c r="H804" s="25" t="n">
        <f aca="false">IF(D804="OK",DATE(G804,C804,E804),A804)</f>
        <v>45141</v>
      </c>
      <c r="I804" s="22" t="str">
        <f aca="false">IF('28062024'!D804="","",'2806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28062024'!C805="","",'2806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28062024'!D805="","",'2806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8062024'!C806="","",'28062024'!C806)</f>
        <v>45264</v>
      </c>
      <c r="B806" s="23" t="str">
        <f aca="false">TEXT(A806,"DDMMAAAA")</f>
        <v>2109Monday</v>
      </c>
      <c r="C806" s="23" t="str">
        <f aca="false">LEFT(B806,2)</f>
        <v>21</v>
      </c>
      <c r="D806" s="23" t="n">
        <f aca="false">IF(ISERROR(VLOOKUP(C806,$R:$S,2,0)),0,VLOOKUP(C806,$R:$S,2,0))</f>
        <v>0</v>
      </c>
      <c r="E806" s="23" t="n">
        <f aca="false">MONTH(A806)</f>
        <v>12</v>
      </c>
      <c r="F806" s="23" t="str">
        <f aca="false">VLOOKUP(E806,$Q:$S,2,0)</f>
        <v>12</v>
      </c>
      <c r="G806" s="24" t="n">
        <f aca="false">YEAR(A806)</f>
        <v>2023</v>
      </c>
      <c r="H806" s="25" t="n">
        <f aca="false">IF(D806="OK",DATE(G806,C806,E806),A806)</f>
        <v>45264</v>
      </c>
      <c r="I806" s="22" t="str">
        <f aca="false">IF('28062024'!D806="","",'28062024'!D806)</f>
        <v>30/06/2024</v>
      </c>
      <c r="J806" s="23" t="str">
        <f aca="false">TEXT(I806,"DDMMAAAA")</f>
        <v>30/06/2024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4</v>
      </c>
    </row>
    <row r="807" customFormat="false" ht="15" hidden="false" customHeight="false" outlineLevel="0" collapsed="false">
      <c r="A807" s="22" t="n">
        <f aca="false">IF('28062024'!C807="","",'28062024'!C807)</f>
        <v>41640</v>
      </c>
      <c r="B807" s="23" t="str">
        <f aca="false">TEXT(A807,"DDMMAAAA")</f>
        <v>2910Wednesday</v>
      </c>
      <c r="C807" s="23" t="str">
        <f aca="false">LEFT(B807,2)</f>
        <v>29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4</v>
      </c>
      <c r="H807" s="25" t="n">
        <f aca="false">IF(D807="OK",DATE(G807,C807,E807),A807)</f>
        <v>41640</v>
      </c>
      <c r="I807" s="22" t="str">
        <f aca="false">IF('28062024'!D807="","",'2806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str">
        <f aca="false">IF('28062024'!C808="","",'28062024'!C808)</f>
        <v>22/06/2018</v>
      </c>
      <c r="B808" s="23" t="str">
        <f aca="false">TEXT(A808,"DDMMAAAA")</f>
        <v>22/06/2018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e">
        <f aca="false">MONTH(A808)</f>
        <v>#VALUE!</v>
      </c>
      <c r="F808" s="23" t="e">
        <f aca="false">VLOOKUP(E808,$Q:$S,2,0)</f>
        <v>#VALUE!</v>
      </c>
      <c r="G808" s="24" t="e">
        <f aca="false">YEAR(A808)</f>
        <v>#VALUE!</v>
      </c>
      <c r="H808" s="25" t="str">
        <f aca="false">IF(D808="OK",DATE(G808,C808,E808),A808)</f>
        <v>22/06/2018</v>
      </c>
      <c r="I808" s="22" t="str">
        <f aca="false">IF('28062024'!D808="","",'28062024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28062024'!C809="","",'28062024'!C809)</f>
        <v>16/03/2017</v>
      </c>
      <c r="B809" s="23" t="str">
        <f aca="false">TEXT(A809,"DDMMAAAA")</f>
        <v>16/03/2017</v>
      </c>
      <c r="C809" s="23" t="str">
        <f aca="false">LEFT(B809,2)</f>
        <v>16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16/03/2017</v>
      </c>
      <c r="I809" s="22" t="str">
        <f aca="false">IF('28062024'!D809="","",'2806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8062024'!C810="","",'28062024'!C810)</f>
        <v>42737</v>
      </c>
      <c r="B810" s="23" t="str">
        <f aca="false">TEXT(A810,"DDMMAAAA")</f>
        <v>0410Monday</v>
      </c>
      <c r="C810" s="23" t="str">
        <f aca="false">LEFT(B810,2)</f>
        <v>04</v>
      </c>
      <c r="D810" s="23" t="str">
        <f aca="false">IF(ISERROR(VLOOKUP(C810,$R:$S,2,0)),0,VLOOKUP(C810,$R:$S,2,0))</f>
        <v>OK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2017</v>
      </c>
      <c r="H810" s="25" t="n">
        <f aca="false">IF(D810="OK",DATE(G810,C810,E810),A810)</f>
        <v>42826</v>
      </c>
      <c r="I810" s="22" t="str">
        <f aca="false">IF('28062024'!D810="","",'28062024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28062024'!C811="","",'28062024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28062024'!D811="","",'28062024'!D811)</f>
        <v>30/06/2023</v>
      </c>
      <c r="J811" s="23" t="str">
        <f aca="false">TEXT(I811,"DDMMAAAA")</f>
        <v>30/06/2023</v>
      </c>
      <c r="K811" s="23" t="str">
        <f aca="false">LEFT(J811,2)</f>
        <v>30</v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>30/06/2023</v>
      </c>
    </row>
    <row r="812" customFormat="false" ht="15" hidden="false" customHeight="false" outlineLevel="0" collapsed="false">
      <c r="A812" s="22" t="n">
        <f aca="false">IF('28062024'!C812="","",'28062024'!C812)</f>
        <v>30682</v>
      </c>
      <c r="B812" s="23" t="str">
        <f aca="false">TEXT(A812,"DDMMAAAA")</f>
        <v>2610Sunday</v>
      </c>
      <c r="C812" s="23" t="str">
        <f aca="false">LEFT(B812,2)</f>
        <v>26</v>
      </c>
      <c r="D812" s="23" t="n">
        <f aca="false">IF(ISERROR(VLOOKUP(C812,$R:$S,2,0)),0,VLOOKUP(C812,$R:$S,2,0))</f>
        <v>0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1984</v>
      </c>
      <c r="H812" s="25" t="n">
        <f aca="false">IF(D812="OK",DATE(G812,C812,E812),A812)</f>
        <v>30682</v>
      </c>
      <c r="I812" s="22" t="str">
        <f aca="false">IF('28062024'!D812="","",'2806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8062024'!C813="","",'28062024'!C813)</f>
        <v>42736</v>
      </c>
      <c r="B813" s="23" t="str">
        <f aca="false">TEXT(A813,"DDMMAAAA")</f>
        <v>0310Sunday</v>
      </c>
      <c r="C813" s="23" t="str">
        <f aca="false">LEFT(B813,2)</f>
        <v>03</v>
      </c>
      <c r="D813" s="23" t="str">
        <f aca="false">IF(ISERROR(VLOOKUP(C813,$R:$S,2,0)),0,VLOOKUP(C813,$R:$S,2,0))</f>
        <v>OK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2017</v>
      </c>
      <c r="H813" s="25" t="n">
        <f aca="false">IF(D813="OK",DATE(G813,C813,E813),A813)</f>
        <v>42795</v>
      </c>
      <c r="I813" s="22" t="str">
        <f aca="false">IF('28062024'!D813="","",'28062024'!D813)</f>
        <v>31/08/2017</v>
      </c>
      <c r="J813" s="23" t="str">
        <f aca="false">TEXT(I813,"DDMMAAAA")</f>
        <v>31/08/2017</v>
      </c>
      <c r="K813" s="23" t="str">
        <f aca="false">LEFT(J813,2)</f>
        <v>31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1/08/2017</v>
      </c>
    </row>
    <row r="814" customFormat="false" ht="15" hidden="false" customHeight="false" outlineLevel="0" collapsed="false">
      <c r="A814" s="22" t="n">
        <f aca="false">IF('28062024'!C814="","",'2806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28062024'!D814="","",'28062024'!D814)</f>
        <v>20/10/2017</v>
      </c>
      <c r="J814" s="23" t="str">
        <f aca="false">TEXT(I814,"DDMMAAAA")</f>
        <v>20/10/2017</v>
      </c>
      <c r="K814" s="23" t="str">
        <f aca="false">LEFT(J814,2)</f>
        <v>2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20/10/2017</v>
      </c>
    </row>
    <row r="815" customFormat="false" ht="15" hidden="false" customHeight="false" outlineLevel="0" collapsed="false">
      <c r="A815" s="22" t="str">
        <f aca="false">IF('28062024'!C815="","",'28062024'!C815)</f>
        <v>26/10/2009</v>
      </c>
      <c r="B815" s="23" t="str">
        <f aca="false">TEXT(A815,"DDMMAAAA")</f>
        <v>26/10/2009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6/10/2009</v>
      </c>
      <c r="I815" s="22" t="str">
        <f aca="false">IF('28062024'!D815="","",'28062024'!D815)</f>
        <v>28/04/2017</v>
      </c>
      <c r="J815" s="23" t="str">
        <f aca="false">TEXT(I815,"DDMMAAAA")</f>
        <v>28/04/2017</v>
      </c>
      <c r="K815" s="23" t="str">
        <f aca="false">LEFT(J815,2)</f>
        <v>28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28/04/2017</v>
      </c>
    </row>
    <row r="816" customFormat="false" ht="15" hidden="false" customHeight="false" outlineLevel="0" collapsed="false">
      <c r="A816" s="22" t="str">
        <f aca="false">IF('28062024'!C816="","",'28062024'!C816)</f>
        <v>13/03/2017</v>
      </c>
      <c r="B816" s="23" t="str">
        <f aca="false">TEXT(A816,"DDMMAAAA")</f>
        <v>13/03/2017</v>
      </c>
      <c r="C816" s="23" t="str">
        <f aca="false">LEFT(B816,2)</f>
        <v>13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13/03/2017</v>
      </c>
      <c r="I816" s="22" t="str">
        <f aca="false">IF('28062024'!D816="","",'28062024'!D816)</f>
        <v>30/04/2019</v>
      </c>
      <c r="J816" s="23" t="str">
        <f aca="false">TEXT(I816,"DDMMAAAA")</f>
        <v>30/04/2019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4/2019</v>
      </c>
    </row>
    <row r="817" customFormat="false" ht="15" hidden="false" customHeight="false" outlineLevel="0" collapsed="false">
      <c r="A817" s="22" t="str">
        <f aca="false">IF('28062024'!C817="","",'28062024'!C817)</f>
        <v>14/07/2005</v>
      </c>
      <c r="B817" s="23" t="str">
        <f aca="false">TEXT(A817,"DDMMAAAA")</f>
        <v>14/07/2005</v>
      </c>
      <c r="C817" s="23" t="str">
        <f aca="false">LEFT(B817,2)</f>
        <v>14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4/07/2005</v>
      </c>
      <c r="I817" s="22" t="str">
        <f aca="false">IF('28062024'!D817="","",'28062024'!D817)</f>
        <v>30/06/2024</v>
      </c>
      <c r="J817" s="23" t="str">
        <f aca="false">TEXT(I817,"DDMMAAAA")</f>
        <v>30/06/2024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4</v>
      </c>
    </row>
    <row r="818" customFormat="false" ht="15" hidden="false" customHeight="false" outlineLevel="0" collapsed="false">
      <c r="A818" s="22" t="n">
        <f aca="false">IF('28062024'!C818="","",'28062024'!C818)</f>
        <v>38534</v>
      </c>
      <c r="B818" s="23" t="str">
        <f aca="false">TEXT(A818,"DDMMAAAA")</f>
        <v>2403Friday</v>
      </c>
      <c r="C818" s="23" t="str">
        <f aca="false">LEFT(B818,2)</f>
        <v>24</v>
      </c>
      <c r="D818" s="23" t="n">
        <f aca="false">IF(ISERROR(VLOOKUP(C818,$R:$S,2,0)),0,VLOOKUP(C818,$R:$S,2,0))</f>
        <v>0</v>
      </c>
      <c r="E818" s="23" t="n">
        <f aca="false">MONTH(A818)</f>
        <v>7</v>
      </c>
      <c r="F818" s="23" t="str">
        <f aca="false">VLOOKUP(E818,$Q:$S,2,0)</f>
        <v>07</v>
      </c>
      <c r="G818" s="24" t="n">
        <f aca="false">YEAR(A818)</f>
        <v>2005</v>
      </c>
      <c r="H818" s="25" t="n">
        <f aca="false">IF(D818="OK",DATE(G818,C818,E818),A818)</f>
        <v>38534</v>
      </c>
      <c r="I818" s="22" t="str">
        <f aca="false">IF('28062024'!D818="","",'28062024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28062024'!C819="","",'2806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8062024'!D819="","",'28062024'!D819)</f>
        <v>30/04/2019</v>
      </c>
      <c r="J819" s="23" t="str">
        <f aca="false">TEXT(I819,"DDMMAAAA")</f>
        <v>30/04/2019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4/2019</v>
      </c>
    </row>
    <row r="820" customFormat="false" ht="15" hidden="false" customHeight="false" outlineLevel="0" collapsed="false">
      <c r="A820" s="22" t="str">
        <f aca="false">IF('28062024'!C820="","",'28062024'!C820)</f>
        <v>25/06/2018</v>
      </c>
      <c r="B820" s="23" t="str">
        <f aca="false">TEXT(A820,"DDMMAAAA")</f>
        <v>25/06/2018</v>
      </c>
      <c r="C820" s="23" t="str">
        <f aca="false">LEFT(B820,2)</f>
        <v>25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5/06/2018</v>
      </c>
      <c r="I820" s="22" t="str">
        <f aca="false">IF('28062024'!D820="","",'28062024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n">
        <f aca="false">IF('28062024'!C821="","",'28062024'!C821)</f>
        <v>43258</v>
      </c>
      <c r="B821" s="23" t="str">
        <f aca="false">TEXT(A821,"DDMMAAAA")</f>
        <v>2403Thursday</v>
      </c>
      <c r="C821" s="23" t="str">
        <f aca="false">LEFT(B821,2)</f>
        <v>24</v>
      </c>
      <c r="D821" s="23" t="n">
        <f aca="false">IF(ISERROR(VLOOKUP(C821,$R:$S,2,0)),0,VLOOKUP(C821,$R:$S,2,0))</f>
        <v>0</v>
      </c>
      <c r="E821" s="23" t="n">
        <f aca="false">MONTH(A821)</f>
        <v>6</v>
      </c>
      <c r="F821" s="23" t="str">
        <f aca="false">VLOOKUP(E821,$Q:$S,2,0)</f>
        <v>06</v>
      </c>
      <c r="G821" s="24" t="n">
        <f aca="false">YEAR(A821)</f>
        <v>2018</v>
      </c>
      <c r="H821" s="25" t="n">
        <f aca="false">IF(D821="OK",DATE(G821,C821,E821),A821)</f>
        <v>43258</v>
      </c>
      <c r="I821" s="22" t="str">
        <f aca="false">IF('28062024'!D821="","",'28062024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str">
        <f aca="false">IF('28062024'!C822="","",'28062024'!C822)</f>
        <v>23/11/2017</v>
      </c>
      <c r="B822" s="23" t="str">
        <f aca="false">TEXT(A822,"DDMMAAAA")</f>
        <v>23/11/2017</v>
      </c>
      <c r="C822" s="23" t="str">
        <f aca="false">LEFT(B822,2)</f>
        <v>23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3/11/2017</v>
      </c>
      <c r="I822" s="22" t="str">
        <f aca="false">IF('28062024'!D822="","",'28062024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str">
        <f aca="false">IF('28062024'!C823="","",'28062024'!C823)</f>
        <v>28/02/2018</v>
      </c>
      <c r="B823" s="23" t="str">
        <f aca="false">TEXT(A823,"DDMMAAAA")</f>
        <v>28/02/2018</v>
      </c>
      <c r="C823" s="23" t="str">
        <f aca="false">LEFT(B823,2)</f>
        <v>28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8/02/2018</v>
      </c>
      <c r="I823" s="22" t="str">
        <f aca="false">IF('28062024'!D823="","",'28062024'!D823)</f>
        <v/>
      </c>
      <c r="J823" s="23" t="str">
        <f aca="false">TEXT(I823,"DDMMAAAA")</f>
        <v/>
      </c>
      <c r="K823" s="23" t="str">
        <f aca="false">LEFT(J823,2)</f>
        <v/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/>
      </c>
    </row>
    <row r="824" customFormat="false" ht="15" hidden="false" customHeight="false" outlineLevel="0" collapsed="false">
      <c r="A824" s="22" t="str">
        <f aca="false">IF('28062024'!C824="","",'28062024'!C824)</f>
        <v>16/10/2019</v>
      </c>
      <c r="B824" s="23" t="str">
        <f aca="false">TEXT(A824,"DDMMAAAA")</f>
        <v>16/10/2019</v>
      </c>
      <c r="C824" s="23" t="str">
        <f aca="false">LEFT(B824,2)</f>
        <v>16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6/10/2019</v>
      </c>
      <c r="I824" s="22" t="str">
        <f aca="false">IF('28062024'!D824="","",'28062024'!D824)</f>
        <v>31/03/2021</v>
      </c>
      <c r="J824" s="23" t="str">
        <f aca="false">TEXT(I824,"DDMMAAAA")</f>
        <v>31/03/2021</v>
      </c>
      <c r="K824" s="23" t="str">
        <f aca="false">LEFT(J824,2)</f>
        <v>31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1/03/2021</v>
      </c>
    </row>
    <row r="825" customFormat="false" ht="15" hidden="false" customHeight="false" outlineLevel="0" collapsed="false">
      <c r="A825" s="22" t="n">
        <f aca="false">IF('28062024'!C825="","",'28062024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28062024'!D825="","",'2806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28062024'!C826="","",'28062024'!C826)</f>
        <v>39723</v>
      </c>
      <c r="B826" s="23" t="str">
        <f aca="false">TEXT(A826,"DDMMAAAA")</f>
        <v>0307Thursday</v>
      </c>
      <c r="C826" s="23" t="str">
        <f aca="false">LEFT(B826,2)</f>
        <v>03</v>
      </c>
      <c r="D826" s="23" t="str">
        <f aca="false">IF(ISERROR(VLOOKUP(C826,$R:$S,2,0)),0,VLOOKUP(C826,$R:$S,2,0))</f>
        <v>OK</v>
      </c>
      <c r="E826" s="23" t="n">
        <f aca="false">MONTH(A826)</f>
        <v>10</v>
      </c>
      <c r="F826" s="23" t="str">
        <f aca="false">VLOOKUP(E826,$Q:$S,2,0)</f>
        <v>10</v>
      </c>
      <c r="G826" s="24" t="n">
        <f aca="false">YEAR(A826)</f>
        <v>2008</v>
      </c>
      <c r="H826" s="25" t="n">
        <f aca="false">IF(D826="OK",DATE(G826,C826,E826),A826)</f>
        <v>39517</v>
      </c>
      <c r="I826" s="22" t="str">
        <f aca="false">IF('28062024'!D826="","",'2806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28062024'!C827="","",'28062024'!C827)</f>
        <v>39630</v>
      </c>
      <c r="B827" s="23" t="str">
        <f aca="false">TEXT(A827,"DDMMAAAA")</f>
        <v>2803Tuesday</v>
      </c>
      <c r="C827" s="23" t="str">
        <f aca="false">LEFT(B827,2)</f>
        <v>28</v>
      </c>
      <c r="D827" s="23" t="n">
        <f aca="false">IF(ISERROR(VLOOKUP(C827,$R:$S,2,0)),0,VLOOKUP(C827,$R:$S,2,0))</f>
        <v>0</v>
      </c>
      <c r="E827" s="23" t="n">
        <f aca="false">MONTH(A827)</f>
        <v>7</v>
      </c>
      <c r="F827" s="23" t="str">
        <f aca="false">VLOOKUP(E827,$Q:$S,2,0)</f>
        <v>07</v>
      </c>
      <c r="G827" s="24" t="n">
        <f aca="false">YEAR(A827)</f>
        <v>2008</v>
      </c>
      <c r="H827" s="25" t="n">
        <f aca="false">IF(D827="OK",DATE(G827,C827,E827),A827)</f>
        <v>39630</v>
      </c>
      <c r="I827" s="22" t="str">
        <f aca="false">IF('28062024'!D827="","",'2806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str">
        <f aca="false">IF('28062024'!C828="","",'28062024'!C828)</f>
        <v>17/06/2020</v>
      </c>
      <c r="B828" s="23" t="str">
        <f aca="false">TEXT(A828,"DDMMAAAA")</f>
        <v>17/06/2020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17/06/2020</v>
      </c>
      <c r="I828" s="22" t="str">
        <f aca="false">IF('28062024'!D828="","",'2806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28062024'!C829="","",'28062024'!C829)</f>
        <v>44230</v>
      </c>
      <c r="B829" s="23" t="str">
        <f aca="false">TEXT(A829,"DDMMAAAA")</f>
        <v>2111Wednes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2</v>
      </c>
      <c r="F829" s="23" t="str">
        <f aca="false">VLOOKUP(E829,$Q:$S,2,0)</f>
        <v>02</v>
      </c>
      <c r="G829" s="24" t="n">
        <f aca="false">YEAR(A829)</f>
        <v>2021</v>
      </c>
      <c r="H829" s="25" t="n">
        <f aca="false">IF(D829="OK",DATE(G829,C829,E829),A829)</f>
        <v>44230</v>
      </c>
      <c r="I829" s="22" t="str">
        <f aca="false">IF('28062024'!D829="","",'2806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28062024'!C830="","",'28062024'!C830)</f>
        <v>21/06/2006</v>
      </c>
      <c r="B830" s="23" t="str">
        <f aca="false">TEXT(A830,"DDMMAAAA")</f>
        <v>21/06/2006</v>
      </c>
      <c r="C830" s="23" t="str">
        <f aca="false">LEFT(B830,2)</f>
        <v>21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1/06/2006</v>
      </c>
      <c r="I830" s="22" t="str">
        <f aca="false">IF('28062024'!D830="","",'2806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28062024'!C831="","",'28062024'!C831)</f>
        <v>42005</v>
      </c>
      <c r="B831" s="23" t="str">
        <f aca="false">TEXT(A831,"DDMMAAAA")</f>
        <v>1010Thursday</v>
      </c>
      <c r="C831" s="23" t="str">
        <f aca="false">LEFT(B831,2)</f>
        <v>10</v>
      </c>
      <c r="D831" s="23" t="str">
        <f aca="false">IF(ISERROR(VLOOKUP(C831,$R:$S,2,0)),0,VLOOKUP(C831,$R:$S,2,0))</f>
        <v>OK</v>
      </c>
      <c r="E831" s="23" t="n">
        <f aca="false">MONTH(A831)</f>
        <v>1</v>
      </c>
      <c r="F831" s="23" t="str">
        <f aca="false">VLOOKUP(E831,$Q:$S,2,0)</f>
        <v>01</v>
      </c>
      <c r="G831" s="24" t="n">
        <f aca="false">YEAR(A831)</f>
        <v>2015</v>
      </c>
      <c r="H831" s="25" t="n">
        <f aca="false">IF(D831="OK",DATE(G831,C831,E831),A831)</f>
        <v>42278</v>
      </c>
      <c r="I831" s="22" t="str">
        <f aca="false">IF('28062024'!D831="","",'2806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28062024'!C832="","",'28062024'!C832)</f>
        <v>44449</v>
      </c>
      <c r="B832" s="23" t="str">
        <f aca="false">TEXT(A832,"DDMMAAAA")</f>
        <v>0407Friday</v>
      </c>
      <c r="C832" s="23" t="str">
        <f aca="false">LEFT(B832,2)</f>
        <v>04</v>
      </c>
      <c r="D832" s="23" t="str">
        <f aca="false">IF(ISERROR(VLOOKUP(C832,$R:$S,2,0)),0,VLOOKUP(C832,$R:$S,2,0))</f>
        <v>OK</v>
      </c>
      <c r="E832" s="23" t="n">
        <f aca="false">MONTH(A832)</f>
        <v>9</v>
      </c>
      <c r="F832" s="23" t="str">
        <f aca="false">VLOOKUP(E832,$Q:$S,2,0)</f>
        <v>09</v>
      </c>
      <c r="G832" s="24" t="n">
        <f aca="false">YEAR(A832)</f>
        <v>2021</v>
      </c>
      <c r="H832" s="25" t="n">
        <f aca="false">IF(D832="OK",DATE(G832,C832,E832),A832)</f>
        <v>44295</v>
      </c>
      <c r="I832" s="22" t="str">
        <f aca="false">IF('28062024'!D832="","",'28062024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28062024'!C833="","",'28062024'!C833)</f>
        <v>45141</v>
      </c>
      <c r="B833" s="23" t="str">
        <f aca="false">TEXT(A833,"DDMMAAAA")</f>
        <v>1605Thursday</v>
      </c>
      <c r="C833" s="23" t="str">
        <f aca="false">LEFT(B833,2)</f>
        <v>16</v>
      </c>
      <c r="D833" s="23" t="n">
        <f aca="false">IF(ISERROR(VLOOKUP(C833,$R:$S,2,0)),0,VLOOKUP(C833,$R:$S,2,0))</f>
        <v>0</v>
      </c>
      <c r="E833" s="23" t="n">
        <f aca="false">MONTH(A833)</f>
        <v>8</v>
      </c>
      <c r="F833" s="23" t="str">
        <f aca="false">VLOOKUP(E833,$Q:$S,2,0)</f>
        <v>08</v>
      </c>
      <c r="G833" s="24" t="n">
        <f aca="false">YEAR(A833)</f>
        <v>2023</v>
      </c>
      <c r="H833" s="25" t="n">
        <f aca="false">IF(D833="OK",DATE(G833,C833,E833),A833)</f>
        <v>45141</v>
      </c>
      <c r="I833" s="22" t="str">
        <f aca="false">IF('28062024'!D833="","",'2806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8062024'!C834="","",'28062024'!C834)</f>
        <v>45141</v>
      </c>
      <c r="B834" s="23" t="str">
        <f aca="false">TEXT(A834,"DDMMAAAA")</f>
        <v>1605Thursday</v>
      </c>
      <c r="C834" s="23" t="str">
        <f aca="false">LEFT(B834,2)</f>
        <v>16</v>
      </c>
      <c r="D834" s="23" t="n">
        <f aca="false">IF(ISERROR(VLOOKUP(C834,$R:$S,2,0)),0,VLOOKUP(C834,$R:$S,2,0))</f>
        <v>0</v>
      </c>
      <c r="E834" s="23" t="n">
        <f aca="false">MONTH(A834)</f>
        <v>8</v>
      </c>
      <c r="F834" s="23" t="str">
        <f aca="false">VLOOKUP(E834,$Q:$S,2,0)</f>
        <v>08</v>
      </c>
      <c r="G834" s="24" t="n">
        <f aca="false">YEAR(A834)</f>
        <v>2023</v>
      </c>
      <c r="H834" s="25" t="n">
        <f aca="false">IF(D834="OK",DATE(G834,C834,E834),A834)</f>
        <v>45141</v>
      </c>
      <c r="I834" s="22" t="str">
        <f aca="false">IF('28062024'!D834="","",'2806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28062024'!C835="","",'2806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28062024'!D835="","",'2806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8062024'!C836="","",'2806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28062024'!D836="","",'2806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28062024'!C837="","",'28062024'!C837)</f>
        <v>37622</v>
      </c>
      <c r="B837" s="23" t="str">
        <f aca="false">TEXT(A837,"DDMMAAAA")</f>
        <v>2710Wednesday</v>
      </c>
      <c r="C837" s="23" t="str">
        <f aca="false">LEFT(B837,2)</f>
        <v>27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2003</v>
      </c>
      <c r="H837" s="25" t="n">
        <f aca="false">IF(D837="OK",DATE(G837,C837,E837),A837)</f>
        <v>37622</v>
      </c>
      <c r="I837" s="22" t="str">
        <f aca="false">IF('28062024'!D837="","",'2806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28062024'!C838="","",'28062024'!C838)</f>
        <v>42005</v>
      </c>
      <c r="B838" s="23" t="str">
        <f aca="false">TEXT(A838,"DDMMAAAA")</f>
        <v>1010Thursday</v>
      </c>
      <c r="C838" s="23" t="str">
        <f aca="false">LEFT(B838,2)</f>
        <v>10</v>
      </c>
      <c r="D838" s="23" t="str">
        <f aca="false">IF(ISERROR(VLOOKUP(C838,$R:$S,2,0)),0,VLOOKUP(C838,$R:$S,2,0))</f>
        <v>OK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2015</v>
      </c>
      <c r="H838" s="25" t="n">
        <f aca="false">IF(D838="OK",DATE(G838,C838,E838),A838)</f>
        <v>42278</v>
      </c>
      <c r="I838" s="22" t="str">
        <f aca="false">IF('28062024'!D838="","",'2806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28062024'!C839="","",'28062024'!C839)</f>
        <v>41640</v>
      </c>
      <c r="B839" s="23" t="str">
        <f aca="false">TEXT(A839,"DDMMAAAA")</f>
        <v>2910Wednesday</v>
      </c>
      <c r="C839" s="23" t="str">
        <f aca="false">LEFT(B839,2)</f>
        <v>29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4</v>
      </c>
      <c r="H839" s="25" t="n">
        <f aca="false">IF(D839="OK",DATE(G839,C839,E839),A839)</f>
        <v>41640</v>
      </c>
      <c r="I839" s="22" t="str">
        <f aca="false">IF('28062024'!D839="","",'2806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8062024'!C840="","",'28062024'!C840)</f>
        <v>41640</v>
      </c>
      <c r="B840" s="23" t="str">
        <f aca="false">TEXT(A840,"DDMMAAAA")</f>
        <v>2910Wednesday</v>
      </c>
      <c r="C840" s="23" t="str">
        <f aca="false">LEFT(B840,2)</f>
        <v>29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4</v>
      </c>
      <c r="H840" s="25" t="n">
        <f aca="false">IF(D840="OK",DATE(G840,C840,E840),A840)</f>
        <v>41640</v>
      </c>
      <c r="I840" s="22" t="str">
        <f aca="false">IF('28062024'!D840="","",'2806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28062024'!C841="","",'28062024'!C841)</f>
        <v>30682</v>
      </c>
      <c r="B841" s="23" t="str">
        <f aca="false">TEXT(A841,"DDMMAAAA")</f>
        <v>2610Sunday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1984</v>
      </c>
      <c r="H841" s="25" t="n">
        <f aca="false">IF(D841="OK",DATE(G841,C841,E841),A841)</f>
        <v>30682</v>
      </c>
      <c r="I841" s="22" t="str">
        <f aca="false">IF('28062024'!D841="","",'28062024'!D841)</f>
        <v>30/06/2023</v>
      </c>
      <c r="J841" s="23" t="str">
        <f aca="false">TEXT(I841,"DDMMAAAA")</f>
        <v>30/06/2023</v>
      </c>
      <c r="K841" s="23" t="str">
        <f aca="false">LEFT(J841,2)</f>
        <v>30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30/06/2023</v>
      </c>
    </row>
    <row r="842" customFormat="false" ht="15" hidden="false" customHeight="false" outlineLevel="0" collapsed="false">
      <c r="A842" s="22" t="n">
        <f aca="false">IF('28062024'!C842="","",'28062024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28062024'!D842="","",'2806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8062024'!C843="","",'28062024'!C843)</f>
        <v>35107</v>
      </c>
      <c r="B843" s="23" t="str">
        <f aca="false">TEXT(A843,"DDMMAAAA")</f>
        <v>2211Monday</v>
      </c>
      <c r="C843" s="23" t="str">
        <f aca="false">LEFT(B843,2)</f>
        <v>22</v>
      </c>
      <c r="D843" s="23" t="n">
        <f aca="false">IF(ISERROR(VLOOKUP(C843,$R:$S,2,0)),0,VLOOKUP(C843,$R:$S,2,0))</f>
        <v>0</v>
      </c>
      <c r="E843" s="23" t="n">
        <f aca="false">MONTH(A843)</f>
        <v>2</v>
      </c>
      <c r="F843" s="23" t="str">
        <f aca="false">VLOOKUP(E843,$Q:$S,2,0)</f>
        <v>02</v>
      </c>
      <c r="G843" s="24" t="n">
        <f aca="false">YEAR(A843)</f>
        <v>1996</v>
      </c>
      <c r="H843" s="25" t="n">
        <f aca="false">IF(D843="OK",DATE(G843,C843,E843),A843)</f>
        <v>35107</v>
      </c>
      <c r="I843" s="22" t="str">
        <f aca="false">IF('28062024'!D843="","",'2806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8062024'!C844="","",'28062024'!C844)</f>
        <v>44230</v>
      </c>
      <c r="B844" s="23" t="str">
        <f aca="false">TEXT(A844,"DDMMAAAA")</f>
        <v>2111Wednesday</v>
      </c>
      <c r="C844" s="23" t="str">
        <f aca="false">LEFT(B844,2)</f>
        <v>21</v>
      </c>
      <c r="D844" s="23" t="n">
        <f aca="false">IF(ISERROR(VLOOKUP(C844,$R:$S,2,0)),0,VLOOKUP(C844,$R:$S,2,0))</f>
        <v>0</v>
      </c>
      <c r="E844" s="23" t="n">
        <f aca="false">MONTH(A844)</f>
        <v>2</v>
      </c>
      <c r="F844" s="23" t="str">
        <f aca="false">VLOOKUP(E844,$Q:$S,2,0)</f>
        <v>02</v>
      </c>
      <c r="G844" s="24" t="n">
        <f aca="false">YEAR(A844)</f>
        <v>2021</v>
      </c>
      <c r="H844" s="25" t="n">
        <f aca="false">IF(D844="OK",DATE(G844,C844,E844),A844)</f>
        <v>44230</v>
      </c>
      <c r="I844" s="22" t="str">
        <f aca="false">IF('28062024'!D844="","",'28062024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n">
        <f aca="false">IF('28062024'!C845="","",'28062024'!C845)</f>
        <v>45141</v>
      </c>
      <c r="B845" s="23" t="str">
        <f aca="false">TEXT(A845,"DDMMAAAA")</f>
        <v>1605Thursday</v>
      </c>
      <c r="C845" s="23" t="str">
        <f aca="false">LEFT(B845,2)</f>
        <v>16</v>
      </c>
      <c r="D845" s="23" t="n">
        <f aca="false">IF(ISERROR(VLOOKUP(C845,$R:$S,2,0)),0,VLOOKUP(C845,$R:$S,2,0))</f>
        <v>0</v>
      </c>
      <c r="E845" s="23" t="n">
        <f aca="false">MONTH(A845)</f>
        <v>8</v>
      </c>
      <c r="F845" s="23" t="str">
        <f aca="false">VLOOKUP(E845,$Q:$S,2,0)</f>
        <v>08</v>
      </c>
      <c r="G845" s="24" t="n">
        <f aca="false">YEAR(A845)</f>
        <v>2023</v>
      </c>
      <c r="H845" s="25" t="n">
        <f aca="false">IF(D845="OK",DATE(G845,C845,E845),A845)</f>
        <v>45141</v>
      </c>
      <c r="I845" s="22" t="str">
        <f aca="false">IF('28062024'!D845="","",'2806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28062024'!C846="","",'28062024'!C846)</f>
        <v>20/03/2017</v>
      </c>
      <c r="B846" s="23" t="str">
        <f aca="false">TEXT(A846,"DDMMAAAA")</f>
        <v>20/03/2017</v>
      </c>
      <c r="C846" s="23" t="str">
        <f aca="false">LEFT(B846,2)</f>
        <v>20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0/03/2017</v>
      </c>
      <c r="I846" s="22" t="str">
        <f aca="false">IF('28062024'!D846="","",'28062024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28062024'!C847="","",'28062024'!C847)</f>
        <v>20/03/2017</v>
      </c>
      <c r="B847" s="23" t="str">
        <f aca="false">TEXT(A847,"DDMMAAAA")</f>
        <v>20/03/2017</v>
      </c>
      <c r="C847" s="23" t="str">
        <f aca="false">LEFT(B847,2)</f>
        <v>20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20/03/2017</v>
      </c>
      <c r="I847" s="22" t="str">
        <f aca="false">IF('28062024'!D847="","",'28062024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n">
        <f aca="false">IF('28062024'!C848="","",'28062024'!C848)</f>
        <v>30682</v>
      </c>
      <c r="B848" s="23" t="str">
        <f aca="false">TEXT(A848,"DDMMAAAA")</f>
        <v>2610Sunday</v>
      </c>
      <c r="C848" s="23" t="str">
        <f aca="false">LEFT(B848,2)</f>
        <v>26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1984</v>
      </c>
      <c r="H848" s="25" t="n">
        <f aca="false">IF(D848="OK",DATE(G848,C848,E848),A848)</f>
        <v>30682</v>
      </c>
      <c r="I848" s="22" t="str">
        <f aca="false">IF('28062024'!D848="","",'2806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8062024'!C849="","",'2806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8062024'!D849="","",'28062024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28062024'!C850="","",'28062024'!C850)</f>
        <v>43437</v>
      </c>
      <c r="B850" s="23" t="str">
        <f aca="false">TEXT(A850,"DDMMAAAA")</f>
        <v>2509Monday</v>
      </c>
      <c r="C850" s="23" t="str">
        <f aca="false">LEFT(B850,2)</f>
        <v>25</v>
      </c>
      <c r="D850" s="23" t="n">
        <f aca="false">IF(ISERROR(VLOOKUP(C850,$R:$S,2,0)),0,VLOOKUP(C850,$R:$S,2,0))</f>
        <v>0</v>
      </c>
      <c r="E850" s="23" t="n">
        <f aca="false">MONTH(A850)</f>
        <v>12</v>
      </c>
      <c r="F850" s="23" t="str">
        <f aca="false">VLOOKUP(E850,$Q:$S,2,0)</f>
        <v>12</v>
      </c>
      <c r="G850" s="24" t="n">
        <f aca="false">YEAR(A850)</f>
        <v>2018</v>
      </c>
      <c r="H850" s="25" t="n">
        <f aca="false">IF(D850="OK",DATE(G850,C850,E850),A850)</f>
        <v>43437</v>
      </c>
      <c r="I850" s="22" t="str">
        <f aca="false">IF('28062024'!D850="","",'2806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8062024'!C851="","",'28062024'!C851)</f>
        <v>43437</v>
      </c>
      <c r="B851" s="23" t="str">
        <f aca="false">TEXT(A851,"DDMMAAAA")</f>
        <v>2509Monday</v>
      </c>
      <c r="C851" s="23" t="str">
        <f aca="false">LEFT(B851,2)</f>
        <v>25</v>
      </c>
      <c r="D851" s="23" t="n">
        <f aca="false">IF(ISERROR(VLOOKUP(C851,$R:$S,2,0)),0,VLOOKUP(C851,$R:$S,2,0))</f>
        <v>0</v>
      </c>
      <c r="E851" s="23" t="n">
        <f aca="false">MONTH(A851)</f>
        <v>12</v>
      </c>
      <c r="F851" s="23" t="str">
        <f aca="false">VLOOKUP(E851,$Q:$S,2,0)</f>
        <v>12</v>
      </c>
      <c r="G851" s="24" t="n">
        <f aca="false">YEAR(A851)</f>
        <v>2018</v>
      </c>
      <c r="H851" s="25" t="n">
        <f aca="false">IF(D851="OK",DATE(G851,C851,E851),A851)</f>
        <v>43437</v>
      </c>
      <c r="I851" s="22" t="str">
        <f aca="false">IF('28062024'!D851="","",'28062024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28062024'!C852="","",'28062024'!C852)</f>
        <v>43446</v>
      </c>
      <c r="B852" s="23" t="str">
        <f aca="false">TEXT(A852,"DDMMAAAA")</f>
        <v>0410Wednesday</v>
      </c>
      <c r="C852" s="23" t="str">
        <f aca="false">LEFT(B852,2)</f>
        <v>04</v>
      </c>
      <c r="D852" s="23" t="str">
        <f aca="false">IF(ISERROR(VLOOKUP(C852,$R:$S,2,0)),0,VLOOKUP(C852,$R:$S,2,0))</f>
        <v>OK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202</v>
      </c>
      <c r="I852" s="22" t="str">
        <f aca="false">IF('28062024'!D852="","",'2806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28062024'!C853="","",'28062024'!C853)</f>
        <v>45474</v>
      </c>
      <c r="B853" s="23" t="str">
        <f aca="false">TEXT(A853,"DDMMAAAA")</f>
        <v>2503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24</v>
      </c>
      <c r="H853" s="25" t="n">
        <f aca="false">IF(D853="OK",DATE(G853,C853,E853),A853)</f>
        <v>45474</v>
      </c>
      <c r="I853" s="22" t="str">
        <f aca="false">IF('28062024'!D853="","",'2806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n">
        <f aca="false">IF('28062024'!C854="","",'28062024'!C854)</f>
        <v>43469</v>
      </c>
      <c r="B854" s="23" t="str">
        <f aca="false">TEXT(A854,"DDMMAAAA")</f>
        <v>2710Friday</v>
      </c>
      <c r="C854" s="23" t="str">
        <f aca="false">LEFT(B854,2)</f>
        <v>27</v>
      </c>
      <c r="D854" s="23" t="n">
        <f aca="false">IF(ISERROR(VLOOKUP(C854,$R:$S,2,0)),0,VLOOKUP(C854,$R:$S,2,0))</f>
        <v>0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9</v>
      </c>
      <c r="H854" s="25" t="n">
        <f aca="false">IF(D854="OK",DATE(G854,C854,E854),A854)</f>
        <v>43469</v>
      </c>
      <c r="I854" s="22" t="str">
        <f aca="false">IF('28062024'!D854="","",'2806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28062024'!C855="","",'28062024'!C855)</f>
        <v>13/05/2019</v>
      </c>
      <c r="B855" s="23" t="str">
        <f aca="false">TEXT(A855,"DDMMAAAA")</f>
        <v>13/05/2019</v>
      </c>
      <c r="C855" s="23" t="str">
        <f aca="false">LEFT(B855,2)</f>
        <v>13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13/05/2019</v>
      </c>
      <c r="I855" s="22" t="str">
        <f aca="false">IF('28062024'!D855="","",'28062024'!D855)</f>
        <v>30/06/2024</v>
      </c>
      <c r="J855" s="23" t="str">
        <f aca="false">TEXT(I855,"DDMMAAAA")</f>
        <v>30/06/2024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4</v>
      </c>
    </row>
    <row r="856" customFormat="false" ht="15" hidden="false" customHeight="false" outlineLevel="0" collapsed="false">
      <c r="A856" s="22" t="n">
        <f aca="false">IF('28062024'!C856="","",'28062024'!C856)</f>
        <v>44411</v>
      </c>
      <c r="B856" s="23" t="str">
        <f aca="false">TEXT(A856,"DDMMAAAA")</f>
        <v>2505Tuesday</v>
      </c>
      <c r="C856" s="23" t="str">
        <f aca="false">LEFT(B856,2)</f>
        <v>25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1</v>
      </c>
      <c r="H856" s="25" t="n">
        <f aca="false">IF(D856="OK",DATE(G856,C856,E856),A856)</f>
        <v>44411</v>
      </c>
      <c r="I856" s="22" t="str">
        <f aca="false">IF('28062024'!D856="","",'2806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28062024'!C857="","",'28062024'!C857)</f>
        <v>44411</v>
      </c>
      <c r="B857" s="23" t="str">
        <f aca="false">TEXT(A857,"DDMMAAAA")</f>
        <v>2505Tuesday</v>
      </c>
      <c r="C857" s="23" t="str">
        <f aca="false">LEFT(B857,2)</f>
        <v>25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1</v>
      </c>
      <c r="H857" s="25" t="n">
        <f aca="false">IF(D857="OK",DATE(G857,C857,E857),A857)</f>
        <v>44411</v>
      </c>
      <c r="I857" s="22" t="str">
        <f aca="false">IF('28062024'!D857="","",'2806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28062024'!C858="","",'2806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28062024'!D858="","",'2806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28062024'!C859="","",'2806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28062024'!D859="","",'2806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28062024'!C860="","",'28062024'!C860)</f>
        <v>30682</v>
      </c>
      <c r="B860" s="23" t="str">
        <f aca="false">TEXT(A860,"DDMMAAAA")</f>
        <v>2610Sunday</v>
      </c>
      <c r="C860" s="23" t="str">
        <f aca="false">LEFT(B860,2)</f>
        <v>26</v>
      </c>
      <c r="D860" s="23" t="n">
        <f aca="false">IF(ISERROR(VLOOKUP(C860,$R:$S,2,0)),0,VLOOKUP(C860,$R:$S,2,0))</f>
        <v>0</v>
      </c>
      <c r="E860" s="23" t="n">
        <f aca="false">MONTH(A860)</f>
        <v>1</v>
      </c>
      <c r="F860" s="23" t="str">
        <f aca="false">VLOOKUP(E860,$Q:$S,2,0)</f>
        <v>01</v>
      </c>
      <c r="G860" s="24" t="n">
        <f aca="false">YEAR(A860)</f>
        <v>1984</v>
      </c>
      <c r="H860" s="25" t="n">
        <f aca="false">IF(D860="OK",DATE(G860,C860,E860),A860)</f>
        <v>30682</v>
      </c>
      <c r="I860" s="22" t="str">
        <f aca="false">IF('28062024'!D860="","",'28062024'!D860)</f>
        <v>20/10/2017</v>
      </c>
      <c r="J860" s="23" t="str">
        <f aca="false">TEXT(I860,"DDMMAAAA")</f>
        <v>20/10/2017</v>
      </c>
      <c r="K860" s="23" t="str">
        <f aca="false">LEFT(J860,2)</f>
        <v>20</v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>20/10/2017</v>
      </c>
    </row>
    <row r="861" customFormat="false" ht="15" hidden="false" customHeight="false" outlineLevel="0" collapsed="false">
      <c r="A861" s="22" t="n">
        <f aca="false">IF('28062024'!C861="","",'28062024'!C861)</f>
        <v>40087</v>
      </c>
      <c r="B861" s="23" t="str">
        <f aca="false">TEXT(A861,"DDMMAAAA")</f>
        <v>1307Thursday</v>
      </c>
      <c r="C861" s="23" t="str">
        <f aca="false">LEFT(B861,2)</f>
        <v>13</v>
      </c>
      <c r="D861" s="23" t="n">
        <f aca="false">IF(ISERROR(VLOOKUP(C861,$R:$S,2,0)),0,VLOOKUP(C861,$R:$S,2,0))</f>
        <v>0</v>
      </c>
      <c r="E861" s="23" t="n">
        <f aca="false">MONTH(A861)</f>
        <v>10</v>
      </c>
      <c r="F861" s="23" t="str">
        <f aca="false">VLOOKUP(E861,$Q:$S,2,0)</f>
        <v>10</v>
      </c>
      <c r="G861" s="24" t="n">
        <f aca="false">YEAR(A861)</f>
        <v>2009</v>
      </c>
      <c r="H861" s="25" t="n">
        <f aca="false">IF(D861="OK",DATE(G861,C861,E861),A861)</f>
        <v>40087</v>
      </c>
      <c r="I861" s="22" t="str">
        <f aca="false">IF('28062024'!D861="","",'28062024'!D861)</f>
        <v>30/06/2023</v>
      </c>
      <c r="J861" s="23" t="str">
        <f aca="false">TEXT(I861,"DDMMAAAA")</f>
        <v>30/06/2023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3</v>
      </c>
    </row>
    <row r="862" customFormat="false" ht="15" hidden="false" customHeight="false" outlineLevel="0" collapsed="false">
      <c r="A862" s="22" t="n">
        <f aca="false">IF('28062024'!C862="","",'28062024'!C862)</f>
        <v>40087</v>
      </c>
      <c r="B862" s="23" t="str">
        <f aca="false">TEXT(A862,"DDMMAAAA")</f>
        <v>1307Thursday</v>
      </c>
      <c r="C862" s="23" t="str">
        <f aca="false">LEFT(B862,2)</f>
        <v>13</v>
      </c>
      <c r="D862" s="23" t="n">
        <f aca="false">IF(ISERROR(VLOOKUP(C862,$R:$S,2,0)),0,VLOOKUP(C862,$R:$S,2,0))</f>
        <v>0</v>
      </c>
      <c r="E862" s="23" t="n">
        <f aca="false">MONTH(A862)</f>
        <v>10</v>
      </c>
      <c r="F862" s="23" t="str">
        <f aca="false">VLOOKUP(E862,$Q:$S,2,0)</f>
        <v>10</v>
      </c>
      <c r="G862" s="24" t="n">
        <f aca="false">YEAR(A862)</f>
        <v>2009</v>
      </c>
      <c r="H862" s="25" t="n">
        <f aca="false">IF(D862="OK",DATE(G862,C862,E862),A862)</f>
        <v>40087</v>
      </c>
      <c r="I862" s="22" t="str">
        <f aca="false">IF('28062024'!D862="","",'2806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n">
        <f aca="false">IF('28062024'!C863="","",'28062024'!C863)</f>
        <v>44232</v>
      </c>
      <c r="B863" s="23" t="str">
        <f aca="false">TEXT(A863,"DDMMAAAA")</f>
        <v>2311Friday</v>
      </c>
      <c r="C863" s="23" t="str">
        <f aca="false">LEFT(B863,2)</f>
        <v>23</v>
      </c>
      <c r="D863" s="23" t="n">
        <f aca="false">IF(ISERROR(VLOOKUP(C863,$R:$S,2,0)),0,VLOOKUP(C863,$R:$S,2,0))</f>
        <v>0</v>
      </c>
      <c r="E863" s="23" t="n">
        <f aca="false">MONTH(A863)</f>
        <v>2</v>
      </c>
      <c r="F863" s="23" t="str">
        <f aca="false">VLOOKUP(E863,$Q:$S,2,0)</f>
        <v>02</v>
      </c>
      <c r="G863" s="24" t="n">
        <f aca="false">YEAR(A863)</f>
        <v>2021</v>
      </c>
      <c r="H863" s="25" t="n">
        <f aca="false">IF(D863="OK",DATE(G863,C863,E863),A863)</f>
        <v>44232</v>
      </c>
      <c r="I863" s="22" t="str">
        <f aca="false">IF('28062024'!D863="","",'2806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28062024'!C864="","",'28062024'!C864)</f>
        <v>44232</v>
      </c>
      <c r="B864" s="23" t="str">
        <f aca="false">TEXT(A864,"DDMMAAAA")</f>
        <v>2311Friday</v>
      </c>
      <c r="C864" s="23" t="str">
        <f aca="false">LEFT(B864,2)</f>
        <v>23</v>
      </c>
      <c r="D864" s="23" t="n">
        <f aca="false">IF(ISERROR(VLOOKUP(C864,$R:$S,2,0)),0,VLOOKUP(C864,$R:$S,2,0))</f>
        <v>0</v>
      </c>
      <c r="E864" s="23" t="n">
        <f aca="false">MONTH(A864)</f>
        <v>2</v>
      </c>
      <c r="F864" s="23" t="str">
        <f aca="false">VLOOKUP(E864,$Q:$S,2,0)</f>
        <v>02</v>
      </c>
      <c r="G864" s="24" t="n">
        <f aca="false">YEAR(A864)</f>
        <v>2021</v>
      </c>
      <c r="H864" s="25" t="n">
        <f aca="false">IF(D864="OK",DATE(G864,C864,E864),A864)</f>
        <v>44232</v>
      </c>
      <c r="I864" s="22" t="str">
        <f aca="false">IF('28062024'!D864="","",'28062024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28062024'!C865="","",'28062024'!C865)</f>
        <v>44239</v>
      </c>
      <c r="B865" s="23" t="str">
        <f aca="false">TEXT(A865,"DDMMAAAA")</f>
        <v>3011Friday</v>
      </c>
      <c r="C865" s="23" t="str">
        <f aca="false">LEFT(B865,2)</f>
        <v>30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9</v>
      </c>
      <c r="I865" s="22" t="str">
        <f aca="false">IF('28062024'!D865="","",'28062024'!D865)</f>
        <v>31/08/2023</v>
      </c>
      <c r="J865" s="23" t="str">
        <f aca="false">TEXT(I865,"DDMMAAAA")</f>
        <v>31/08/2023</v>
      </c>
      <c r="K865" s="23" t="str">
        <f aca="false">LEFT(J865,2)</f>
        <v>31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1/08/2023</v>
      </c>
    </row>
    <row r="866" customFormat="false" ht="15" hidden="false" customHeight="false" outlineLevel="0" collapsed="false">
      <c r="A866" s="22" t="n">
        <f aca="false">IF('28062024'!C866="","",'28062024'!C866)</f>
        <v>44239</v>
      </c>
      <c r="B866" s="23" t="str">
        <f aca="false">TEXT(A866,"DDMMAAAA")</f>
        <v>3011Friday</v>
      </c>
      <c r="C866" s="23" t="str">
        <f aca="false">LEFT(B866,2)</f>
        <v>30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9</v>
      </c>
      <c r="I866" s="22" t="str">
        <f aca="false">IF('28062024'!D866="","",'28062024'!D866)</f>
        <v>31/08/2023</v>
      </c>
      <c r="J866" s="23" t="str">
        <f aca="false">TEXT(I866,"DDMMAAAA")</f>
        <v>31/08/2023</v>
      </c>
      <c r="K866" s="23" t="str">
        <f aca="false">LEFT(J866,2)</f>
        <v>31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1/08/2023</v>
      </c>
    </row>
    <row r="867" customFormat="false" ht="15" hidden="false" customHeight="false" outlineLevel="0" collapsed="false">
      <c r="A867" s="22" t="str">
        <f aca="false">IF('28062024'!C867="","",'28062024'!C867)</f>
        <v>27/05/2019</v>
      </c>
      <c r="B867" s="23" t="str">
        <f aca="false">TEXT(A867,"DDMMAAAA")</f>
        <v>27/05/2019</v>
      </c>
      <c r="C867" s="23" t="str">
        <f aca="false">LEFT(B867,2)</f>
        <v>27</v>
      </c>
      <c r="D867" s="23" t="n">
        <f aca="false">IF(ISERROR(VLOOKUP(C867,$R:$S,2,0)),0,VLOOKUP(C867,$R:$S,2,0))</f>
        <v>0</v>
      </c>
      <c r="E867" s="23" t="e">
        <f aca="false">MONTH(A867)</f>
        <v>#VALUE!</v>
      </c>
      <c r="F867" s="23" t="e">
        <f aca="false">VLOOKUP(E867,$Q:$S,2,0)</f>
        <v>#VALUE!</v>
      </c>
      <c r="G867" s="24" t="e">
        <f aca="false">YEAR(A867)</f>
        <v>#VALUE!</v>
      </c>
      <c r="H867" s="25" t="str">
        <f aca="false">IF(D867="OK",DATE(G867,C867,E867),A867)</f>
        <v>27/05/2019</v>
      </c>
      <c r="I867" s="22" t="str">
        <f aca="false">IF('28062024'!D867="","",'28062024'!D867)</f>
        <v>31/08/2019</v>
      </c>
      <c r="J867" s="23" t="str">
        <f aca="false">TEXT(I867,"DDMMAAAA")</f>
        <v>31/08/2019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19</v>
      </c>
    </row>
    <row r="868" customFormat="false" ht="15" hidden="false" customHeight="false" outlineLevel="0" collapsed="false">
      <c r="A868" s="22" t="str">
        <f aca="false">IF('28062024'!C868="","",'28062024'!C868)</f>
        <v>16/03/2017</v>
      </c>
      <c r="B868" s="23" t="str">
        <f aca="false">TEXT(A868,"DDMMAAAA")</f>
        <v>16/03/2017</v>
      </c>
      <c r="C868" s="23" t="str">
        <f aca="false">LEFT(B868,2)</f>
        <v>16</v>
      </c>
      <c r="D868" s="23" t="n">
        <f aca="false">IF(ISERROR(VLOOKUP(C868,$R:$S,2,0)),0,VLOOKUP(C868,$R:$S,2,0))</f>
        <v>0</v>
      </c>
      <c r="E868" s="23" t="e">
        <f aca="false">MONTH(A868)</f>
        <v>#VALUE!</v>
      </c>
      <c r="F868" s="23" t="e">
        <f aca="false">VLOOKUP(E868,$Q:$S,2,0)</f>
        <v>#VALUE!</v>
      </c>
      <c r="G868" s="24" t="e">
        <f aca="false">YEAR(A868)</f>
        <v>#VALUE!</v>
      </c>
      <c r="H868" s="25" t="str">
        <f aca="false">IF(D868="OK",DATE(G868,C868,E868),A868)</f>
        <v>16/03/2017</v>
      </c>
      <c r="I868" s="22" t="str">
        <f aca="false">IF('28062024'!D868="","",'2806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n">
        <f aca="false">IF('28062024'!C869="","",'28062024'!C869)</f>
        <v>44293</v>
      </c>
      <c r="B869" s="23" t="str">
        <f aca="false">TEXT(A869,"DDMMAAAA")</f>
        <v>2501Wednesday</v>
      </c>
      <c r="C869" s="23" t="str">
        <f aca="false">LEFT(B869,2)</f>
        <v>25</v>
      </c>
      <c r="D869" s="23" t="n">
        <f aca="false">IF(ISERROR(VLOOKUP(C869,$R:$S,2,0)),0,VLOOKUP(C869,$R:$S,2,0))</f>
        <v>0</v>
      </c>
      <c r="E869" s="23" t="n">
        <f aca="false">MONTH(A869)</f>
        <v>4</v>
      </c>
      <c r="F869" s="23" t="str">
        <f aca="false">VLOOKUP(E869,$Q:$S,2,0)</f>
        <v>04</v>
      </c>
      <c r="G869" s="24" t="n">
        <f aca="false">YEAR(A869)</f>
        <v>2021</v>
      </c>
      <c r="H869" s="25" t="n">
        <f aca="false">IF(D869="OK",DATE(G869,C869,E869),A869)</f>
        <v>44293</v>
      </c>
      <c r="I869" s="22" t="str">
        <f aca="false">IF('28062024'!D869="","",'2806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28062024'!C870="","",'28062024'!C870)</f>
        <v>42005</v>
      </c>
      <c r="B870" s="23" t="str">
        <f aca="false">TEXT(A870,"DDMMAAAA")</f>
        <v>1010Thursday</v>
      </c>
      <c r="C870" s="23" t="str">
        <f aca="false">LEFT(B870,2)</f>
        <v>10</v>
      </c>
      <c r="D870" s="23" t="str">
        <f aca="false">IF(ISERROR(VLOOKUP(C870,$R:$S,2,0)),0,VLOOKUP(C870,$R:$S,2,0))</f>
        <v>OK</v>
      </c>
      <c r="E870" s="23" t="n">
        <f aca="false">MONTH(A870)</f>
        <v>1</v>
      </c>
      <c r="F870" s="23" t="str">
        <f aca="false">VLOOKUP(E870,$Q:$S,2,0)</f>
        <v>01</v>
      </c>
      <c r="G870" s="24" t="n">
        <f aca="false">YEAR(A870)</f>
        <v>2015</v>
      </c>
      <c r="H870" s="25" t="n">
        <f aca="false">IF(D870="OK",DATE(G870,C870,E870),A870)</f>
        <v>42278</v>
      </c>
      <c r="I870" s="22" t="str">
        <f aca="false">IF('28062024'!D870="","",'28062024'!D870)</f>
        <v>30/06/2023</v>
      </c>
      <c r="J870" s="23" t="str">
        <f aca="false">TEXT(I870,"DDMMAAAA")</f>
        <v>30/06/2023</v>
      </c>
      <c r="K870" s="23" t="str">
        <f aca="false">LEFT(J870,2)</f>
        <v>30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0/06/2023</v>
      </c>
    </row>
    <row r="871" customFormat="false" ht="15" hidden="false" customHeight="false" outlineLevel="0" collapsed="false">
      <c r="A871" s="22" t="n">
        <f aca="false">IF('28062024'!C871="","",'28062024'!C871)</f>
        <v>42005</v>
      </c>
      <c r="B871" s="23" t="str">
        <f aca="false">TEXT(A871,"DDMMAAAA")</f>
        <v>1010Thursday</v>
      </c>
      <c r="C871" s="23" t="str">
        <f aca="false">LEFT(B871,2)</f>
        <v>10</v>
      </c>
      <c r="D871" s="23" t="str">
        <f aca="false">IF(ISERROR(VLOOKUP(C871,$R:$S,2,0)),0,VLOOKUP(C871,$R:$S,2,0))</f>
        <v>OK</v>
      </c>
      <c r="E871" s="23" t="n">
        <f aca="false">MONTH(A871)</f>
        <v>1</v>
      </c>
      <c r="F871" s="23" t="str">
        <f aca="false">VLOOKUP(E871,$Q:$S,2,0)</f>
        <v>01</v>
      </c>
      <c r="G871" s="24" t="n">
        <f aca="false">YEAR(A871)</f>
        <v>2015</v>
      </c>
      <c r="H871" s="25" t="n">
        <f aca="false">IF(D871="OK",DATE(G871,C871,E871),A871)</f>
        <v>42278</v>
      </c>
      <c r="I871" s="22" t="str">
        <f aca="false">IF('28062024'!D871="","",'28062024'!D871)</f>
        <v>31/08/2023</v>
      </c>
      <c r="J871" s="23" t="str">
        <f aca="false">TEXT(I871,"DDMMAAAA")</f>
        <v>31/08/2023</v>
      </c>
      <c r="K871" s="23" t="str">
        <f aca="false">LEFT(J871,2)</f>
        <v>31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1/08/2023</v>
      </c>
    </row>
    <row r="872" customFormat="false" ht="15" hidden="false" customHeight="false" outlineLevel="0" collapsed="false">
      <c r="A872" s="22" t="str">
        <f aca="false">IF('28062024'!C872="","",'28062024'!C872)</f>
        <v>21/08/2017</v>
      </c>
      <c r="B872" s="23" t="str">
        <f aca="false">TEXT(A872,"DDMMAAAA")</f>
        <v>21/08/2017</v>
      </c>
      <c r="C872" s="23" t="str">
        <f aca="false">LEFT(B872,2)</f>
        <v>21</v>
      </c>
      <c r="D872" s="23" t="n">
        <f aca="false">IF(ISERROR(VLOOKUP(C872,$R:$S,2,0)),0,VLOOKUP(C872,$R:$S,2,0))</f>
        <v>0</v>
      </c>
      <c r="E872" s="23" t="e">
        <f aca="false">MONTH(A872)</f>
        <v>#VALUE!</v>
      </c>
      <c r="F872" s="23" t="e">
        <f aca="false">VLOOKUP(E872,$Q:$S,2,0)</f>
        <v>#VALUE!</v>
      </c>
      <c r="G872" s="24" t="e">
        <f aca="false">YEAR(A872)</f>
        <v>#VALUE!</v>
      </c>
      <c r="H872" s="25" t="str">
        <f aca="false">IF(D872="OK",DATE(G872,C872,E872),A872)</f>
        <v>21/08/2017</v>
      </c>
      <c r="I872" s="22" t="str">
        <f aca="false">IF('28062024'!D872="","",'28062024'!D872)</f>
        <v>31/08/2023</v>
      </c>
      <c r="J872" s="23" t="str">
        <f aca="false">TEXT(I872,"DDMMAAAA")</f>
        <v>31/08/2023</v>
      </c>
      <c r="K872" s="23" t="str">
        <f aca="false">LEFT(J872,2)</f>
        <v>31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1/08/2023</v>
      </c>
    </row>
    <row r="873" customFormat="false" ht="15" hidden="false" customHeight="false" outlineLevel="0" collapsed="false">
      <c r="A873" s="22" t="str">
        <f aca="false">IF('28062024'!C873="","",'28062024'!C873)</f>
        <v>28/08/2017</v>
      </c>
      <c r="B873" s="23" t="str">
        <f aca="false">TEXT(A873,"DDMMAAAA")</f>
        <v>28/08/2017</v>
      </c>
      <c r="C873" s="23" t="str">
        <f aca="false">LEFT(B873,2)</f>
        <v>28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8/08/2017</v>
      </c>
      <c r="I873" s="22" t="str">
        <f aca="false">IF('28062024'!D873="","",'28062024'!D873)</f>
        <v>30/06/2023</v>
      </c>
      <c r="J873" s="23" t="str">
        <f aca="false">TEXT(I873,"DDMMAAAA")</f>
        <v>30/06/2023</v>
      </c>
      <c r="K873" s="23" t="str">
        <f aca="false">LEFT(J873,2)</f>
        <v>30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0/06/2023</v>
      </c>
    </row>
    <row r="874" customFormat="false" ht="15" hidden="false" customHeight="false" outlineLevel="0" collapsed="false">
      <c r="A874" s="22" t="n">
        <f aca="false">IF('28062024'!C874="","",'28062024'!C874)</f>
        <v>44230</v>
      </c>
      <c r="B874" s="23" t="str">
        <f aca="false">TEXT(A874,"DDMMAAAA")</f>
        <v>2111Wednesday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0</v>
      </c>
      <c r="I874" s="22" t="str">
        <f aca="false">IF('28062024'!D874="","",'28062024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8062024'!C875="","",'28062024'!C875)</f>
        <v>43167</v>
      </c>
      <c r="B875" s="23" t="str">
        <f aca="false">TEXT(A875,"DDMMAAAA")</f>
        <v>2112Thursday</v>
      </c>
      <c r="C875" s="23" t="str">
        <f aca="false">LEFT(B875,2)</f>
        <v>21</v>
      </c>
      <c r="D875" s="23" t="n">
        <f aca="false">IF(ISERROR(VLOOKUP(C875,$R:$S,2,0)),0,VLOOKUP(C875,$R:$S,2,0))</f>
        <v>0</v>
      </c>
      <c r="E875" s="23" t="n">
        <f aca="false">MONTH(A875)</f>
        <v>3</v>
      </c>
      <c r="F875" s="23" t="str">
        <f aca="false">VLOOKUP(E875,$Q:$S,2,0)</f>
        <v>03</v>
      </c>
      <c r="G875" s="24" t="n">
        <f aca="false">YEAR(A875)</f>
        <v>2018</v>
      </c>
      <c r="H875" s="25" t="n">
        <f aca="false">IF(D875="OK",DATE(G875,C875,E875),A875)</f>
        <v>43167</v>
      </c>
      <c r="I875" s="22" t="str">
        <f aca="false">IF('28062024'!D875="","",'28062024'!D875)</f>
        <v>31/08/2023</v>
      </c>
      <c r="J875" s="23" t="str">
        <f aca="false">TEXT(I875,"DDMMAAAA")</f>
        <v>31/08/2023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23</v>
      </c>
    </row>
    <row r="876" customFormat="false" ht="15" hidden="false" customHeight="false" outlineLevel="0" collapsed="false">
      <c r="A876" s="22" t="n">
        <f aca="false">IF('28062024'!C876="","",'28062024'!C876)</f>
        <v>43196</v>
      </c>
      <c r="B876" s="23" t="str">
        <f aca="false">TEXT(A876,"DDMMAAAA")</f>
        <v>2101Fri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4</v>
      </c>
      <c r="F876" s="23" t="str">
        <f aca="false">VLOOKUP(E876,$Q:$S,2,0)</f>
        <v>04</v>
      </c>
      <c r="G876" s="24" t="n">
        <f aca="false">YEAR(A876)</f>
        <v>2018</v>
      </c>
      <c r="H876" s="25" t="n">
        <f aca="false">IF(D876="OK",DATE(G876,C876,E876),A876)</f>
        <v>43196</v>
      </c>
      <c r="I876" s="22" t="str">
        <f aca="false">IF('28062024'!D876="","",'2806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28062024'!C877="","",'28062024'!C877)</f>
        <v>42346</v>
      </c>
      <c r="B877" s="23" t="str">
        <f aca="false">TEXT(A877,"DDMMAAAA")</f>
        <v>2609Tuesday</v>
      </c>
      <c r="C877" s="23" t="str">
        <f aca="false">LEFT(B877,2)</f>
        <v>26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5</v>
      </c>
      <c r="H877" s="25" t="n">
        <f aca="false">IF(D877="OK",DATE(G877,C877,E877),A877)</f>
        <v>42346</v>
      </c>
      <c r="I877" s="22" t="str">
        <f aca="false">IF('28062024'!D877="","",'2806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28062024'!C878="","",'28062024'!C878)</f>
        <v>40087</v>
      </c>
      <c r="B878" s="23" t="str">
        <f aca="false">TEXT(A878,"DDMMAAAA")</f>
        <v>1307Thursday</v>
      </c>
      <c r="C878" s="23" t="str">
        <f aca="false">LEFT(B878,2)</f>
        <v>13</v>
      </c>
      <c r="D878" s="23" t="n">
        <f aca="false">IF(ISERROR(VLOOKUP(C878,$R:$S,2,0)),0,VLOOKUP(C878,$R:$S,2,0))</f>
        <v>0</v>
      </c>
      <c r="E878" s="23" t="n">
        <f aca="false">MONTH(A878)</f>
        <v>10</v>
      </c>
      <c r="F878" s="23" t="str">
        <f aca="false">VLOOKUP(E878,$Q:$S,2,0)</f>
        <v>10</v>
      </c>
      <c r="G878" s="24" t="n">
        <f aca="false">YEAR(A878)</f>
        <v>2009</v>
      </c>
      <c r="H878" s="25" t="n">
        <f aca="false">IF(D878="OK",DATE(G878,C878,E878),A878)</f>
        <v>40087</v>
      </c>
      <c r="I878" s="22" t="n">
        <f aca="false">IF('28062024'!D878="","",'28062024'!D878)</f>
        <v>42346</v>
      </c>
      <c r="J878" s="23" t="str">
        <f aca="false">TEXT(I878,"DDMMAAAA")</f>
        <v>2609Tuesday</v>
      </c>
      <c r="K878" s="23" t="str">
        <f aca="false">LEFT(J878,2)</f>
        <v>26</v>
      </c>
      <c r="L878" s="23" t="n">
        <f aca="false">IF(ISERROR(VLOOKUP(K878,$R:$S,2,0)),0,VLOOKUP(K878,$R:$S,2,0))</f>
        <v>0</v>
      </c>
      <c r="M878" s="23" t="n">
        <f aca="false">MONTH(I878)</f>
        <v>12</v>
      </c>
      <c r="N878" s="23" t="str">
        <f aca="false">VLOOKUP(M878,$Q:$S,2,0)</f>
        <v>12</v>
      </c>
      <c r="O878" s="24" t="n">
        <f aca="false">YEAR(I878)</f>
        <v>2015</v>
      </c>
      <c r="P878" s="25" t="n">
        <f aca="false">IF(L878="OK",DATE(O878,K878,M878),I878)</f>
        <v>42346</v>
      </c>
    </row>
    <row r="879" customFormat="false" ht="15" hidden="false" customHeight="false" outlineLevel="0" collapsed="false">
      <c r="A879" s="22" t="str">
        <f aca="false">IF('28062024'!C879="","",'28062024'!C879)</f>
        <v>17/04/2017</v>
      </c>
      <c r="B879" s="23" t="str">
        <f aca="false">TEXT(A879,"DDMMAAAA")</f>
        <v>17/04/2017</v>
      </c>
      <c r="C879" s="23" t="str">
        <f aca="false">LEFT(B879,2)</f>
        <v>17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7/04/2017</v>
      </c>
      <c r="I879" s="22" t="str">
        <f aca="false">IF('28062024'!D879="","",'2806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28062024'!C880="","",'28062024'!C880)</f>
        <v>42186</v>
      </c>
      <c r="B880" s="23" t="str">
        <f aca="false">TEXT(A880,"DDMMAAAA")</f>
        <v>1404Wednesday</v>
      </c>
      <c r="C880" s="23" t="str">
        <f aca="false">LEFT(B880,2)</f>
        <v>14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15</v>
      </c>
      <c r="H880" s="25" t="n">
        <f aca="false">IF(D880="OK",DATE(G880,C880,E880),A880)</f>
        <v>42186</v>
      </c>
      <c r="I880" s="22" t="str">
        <f aca="false">IF('28062024'!D880="","",'28062024'!D880)</f>
        <v>31/12/2018</v>
      </c>
      <c r="J880" s="23" t="str">
        <f aca="false">TEXT(I880,"DDMMAAAA")</f>
        <v>31/12/2018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12/2018</v>
      </c>
    </row>
    <row r="881" customFormat="false" ht="15" hidden="false" customHeight="false" outlineLevel="0" collapsed="false">
      <c r="A881" s="22" t="n">
        <f aca="false">IF('28062024'!C881="","",'28062024'!C881)</f>
        <v>42186</v>
      </c>
      <c r="B881" s="23" t="str">
        <f aca="false">TEXT(A881,"DDMMAAAA")</f>
        <v>1404Wednesday</v>
      </c>
      <c r="C881" s="23" t="str">
        <f aca="false">LEFT(B881,2)</f>
        <v>14</v>
      </c>
      <c r="D881" s="23" t="n">
        <f aca="false">IF(ISERROR(VLOOKUP(C881,$R:$S,2,0)),0,VLOOKUP(C881,$R:$S,2,0))</f>
        <v>0</v>
      </c>
      <c r="E881" s="23" t="n">
        <f aca="false">MONTH(A881)</f>
        <v>7</v>
      </c>
      <c r="F881" s="23" t="str">
        <f aca="false">VLOOKUP(E881,$Q:$S,2,0)</f>
        <v>07</v>
      </c>
      <c r="G881" s="24" t="n">
        <f aca="false">YEAR(A881)</f>
        <v>2015</v>
      </c>
      <c r="H881" s="25" t="n">
        <f aca="false">IF(D881="OK",DATE(G881,C881,E881),A881)</f>
        <v>42186</v>
      </c>
      <c r="I881" s="22" t="str">
        <f aca="false">IF('28062024'!D881="","",'28062024'!D881)</f>
        <v>31/12/2018</v>
      </c>
      <c r="J881" s="23" t="str">
        <f aca="false">TEXT(I881,"DDMMAAAA")</f>
        <v>31/12/2018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12/2018</v>
      </c>
    </row>
    <row r="882" customFormat="false" ht="15" hidden="false" customHeight="false" outlineLevel="0" collapsed="false">
      <c r="A882" s="22" t="n">
        <f aca="false">IF('28062024'!C882="","",'28062024'!C882)</f>
        <v>44237</v>
      </c>
      <c r="B882" s="23" t="str">
        <f aca="false">TEXT(A882,"DDMMAAAA")</f>
        <v>2811Wednesday</v>
      </c>
      <c r="C882" s="23" t="str">
        <f aca="false">LEFT(B882,2)</f>
        <v>28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7</v>
      </c>
      <c r="I882" s="22" t="str">
        <f aca="false">IF('28062024'!D882="","",'2806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28062024'!C883="","",'28062024'!C883)</f>
        <v>44237</v>
      </c>
      <c r="B883" s="23" t="str">
        <f aca="false">TEXT(A883,"DDMMAAAA")</f>
        <v>2811Wednesday</v>
      </c>
      <c r="C883" s="23" t="str">
        <f aca="false">LEFT(B883,2)</f>
        <v>28</v>
      </c>
      <c r="D883" s="23" t="n">
        <f aca="false">IF(ISERROR(VLOOKUP(C883,$R:$S,2,0)),0,VLOOKUP(C883,$R:$S,2,0))</f>
        <v>0</v>
      </c>
      <c r="E883" s="23" t="n">
        <f aca="false">MONTH(A883)</f>
        <v>2</v>
      </c>
      <c r="F883" s="23" t="str">
        <f aca="false">VLOOKUP(E883,$Q:$S,2,0)</f>
        <v>02</v>
      </c>
      <c r="G883" s="24" t="n">
        <f aca="false">YEAR(A883)</f>
        <v>2021</v>
      </c>
      <c r="H883" s="25" t="n">
        <f aca="false">IF(D883="OK",DATE(G883,C883,E883),A883)</f>
        <v>44237</v>
      </c>
      <c r="I883" s="22" t="str">
        <f aca="false">IF('28062024'!D883="","",'28062024'!D883)</f>
        <v>30/06/2023</v>
      </c>
      <c r="J883" s="23" t="str">
        <f aca="false">TEXT(I883,"DDMMAAAA")</f>
        <v>30/06/2023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3</v>
      </c>
    </row>
    <row r="884" customFormat="false" ht="15" hidden="false" customHeight="false" outlineLevel="0" collapsed="false">
      <c r="A884" s="22" t="str">
        <f aca="false">IF('28062024'!C884="","",'28062024'!C884)</f>
        <v>25/04/2018</v>
      </c>
      <c r="B884" s="23" t="str">
        <f aca="false">TEXT(A884,"DDMMAAAA")</f>
        <v>25/04/2018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5/04/2018</v>
      </c>
      <c r="I884" s="22" t="str">
        <f aca="false">IF('28062024'!D884="","",'28062024'!D884)</f>
        <v>30/06/2019</v>
      </c>
      <c r="J884" s="23" t="str">
        <f aca="false">TEXT(I884,"DDMMAAAA")</f>
        <v>30/06/2019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19</v>
      </c>
    </row>
    <row r="885" customFormat="false" ht="15" hidden="false" customHeight="false" outlineLevel="0" collapsed="false">
      <c r="A885" s="22" t="str">
        <f aca="false">IF('28062024'!C885="","",'28062024'!C885)</f>
        <v>25/04/2018</v>
      </c>
      <c r="B885" s="23" t="str">
        <f aca="false">TEXT(A885,"DDMMAAAA")</f>
        <v>25/04/2018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5/04/2018</v>
      </c>
      <c r="I885" s="22" t="str">
        <f aca="false">IF('28062024'!D885="","",'2806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n">
        <f aca="false">IF('28062024'!C886="","",'28062024'!C886)</f>
        <v>42005</v>
      </c>
      <c r="B886" s="23" t="str">
        <f aca="false">TEXT(A886,"DDMMAAAA")</f>
        <v>1010Thursday</v>
      </c>
      <c r="C886" s="23" t="str">
        <f aca="false">LEFT(B886,2)</f>
        <v>10</v>
      </c>
      <c r="D886" s="23" t="str">
        <f aca="false">IF(ISERROR(VLOOKUP(C886,$R:$S,2,0)),0,VLOOKUP(C886,$R:$S,2,0))</f>
        <v>OK</v>
      </c>
      <c r="E886" s="23" t="n">
        <f aca="false">MONTH(A886)</f>
        <v>1</v>
      </c>
      <c r="F886" s="23" t="str">
        <f aca="false">VLOOKUP(E886,$Q:$S,2,0)</f>
        <v>01</v>
      </c>
      <c r="G886" s="24" t="n">
        <f aca="false">YEAR(A886)</f>
        <v>2015</v>
      </c>
      <c r="H886" s="25" t="n">
        <f aca="false">IF(D886="OK",DATE(G886,C886,E886),A886)</f>
        <v>42278</v>
      </c>
      <c r="I886" s="22" t="str">
        <f aca="false">IF('28062024'!D886="","",'28062024'!D886)</f>
        <v>30/06/2023</v>
      </c>
      <c r="J886" s="23" t="str">
        <f aca="false">TEXT(I886,"DDMMAAAA")</f>
        <v>30/06/2023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3</v>
      </c>
    </row>
    <row r="887" customFormat="false" ht="15" hidden="false" customHeight="false" outlineLevel="0" collapsed="false">
      <c r="A887" s="22" t="n">
        <f aca="false">IF('28062024'!C887="","",'28062024'!C887)</f>
        <v>42005</v>
      </c>
      <c r="B887" s="23" t="str">
        <f aca="false">TEXT(A887,"DDMMAAAA")</f>
        <v>1010Thursday</v>
      </c>
      <c r="C887" s="23" t="str">
        <f aca="false">LEFT(B887,2)</f>
        <v>10</v>
      </c>
      <c r="D887" s="23" t="str">
        <f aca="false">IF(ISERROR(VLOOKUP(C887,$R:$S,2,0)),0,VLOOKUP(C887,$R:$S,2,0))</f>
        <v>OK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2015</v>
      </c>
      <c r="H887" s="25" t="n">
        <f aca="false">IF(D887="OK",DATE(G887,C887,E887),A887)</f>
        <v>42278</v>
      </c>
      <c r="I887" s="22" t="str">
        <f aca="false">IF('28062024'!D887="","",'28062024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28062024'!C888="","",'28062024'!C888)</f>
        <v>18/04/2017</v>
      </c>
      <c r="B888" s="23" t="str">
        <f aca="false">TEXT(A888,"DDMMAAAA")</f>
        <v>18/04/2017</v>
      </c>
      <c r="C888" s="23" t="str">
        <f aca="false">LEFT(B888,2)</f>
        <v>18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18/04/2017</v>
      </c>
      <c r="I888" s="22" t="str">
        <f aca="false">IF('28062024'!D888="","",'2806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28062024'!C889="","",'28062024'!C889)</f>
        <v>43196</v>
      </c>
      <c r="B889" s="23" t="str">
        <f aca="false">TEXT(A889,"DDMMAAAA")</f>
        <v>2101Friday</v>
      </c>
      <c r="C889" s="23" t="str">
        <f aca="false">LEFT(B889,2)</f>
        <v>21</v>
      </c>
      <c r="D889" s="23" t="n">
        <f aca="false">IF(ISERROR(VLOOKUP(C889,$R:$S,2,0)),0,VLOOKUP(C889,$R:$S,2,0))</f>
        <v>0</v>
      </c>
      <c r="E889" s="23" t="n">
        <f aca="false">MONTH(A889)</f>
        <v>4</v>
      </c>
      <c r="F889" s="23" t="str">
        <f aca="false">VLOOKUP(E889,$Q:$S,2,0)</f>
        <v>04</v>
      </c>
      <c r="G889" s="24" t="n">
        <f aca="false">YEAR(A889)</f>
        <v>2018</v>
      </c>
      <c r="H889" s="25" t="n">
        <f aca="false">IF(D889="OK",DATE(G889,C889,E889),A889)</f>
        <v>43196</v>
      </c>
      <c r="I889" s="22" t="str">
        <f aca="false">IF('28062024'!D889="","",'28062024'!D889)</f>
        <v>31/08/2023</v>
      </c>
      <c r="J889" s="23" t="str">
        <f aca="false">TEXT(I889,"DDMMAAAA")</f>
        <v>31/08/2023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08/2023</v>
      </c>
    </row>
    <row r="890" customFormat="false" ht="15" hidden="false" customHeight="false" outlineLevel="0" collapsed="false">
      <c r="A890" s="22" t="n">
        <f aca="false">IF('28062024'!C890="","",'28062024'!C890)</f>
        <v>40087</v>
      </c>
      <c r="B890" s="23" t="str">
        <f aca="false">TEXT(A890,"DDMMAAAA")</f>
        <v>1307Thursday</v>
      </c>
      <c r="C890" s="23" t="str">
        <f aca="false">LEFT(B890,2)</f>
        <v>13</v>
      </c>
      <c r="D890" s="23" t="n">
        <f aca="false">IF(ISERROR(VLOOKUP(C890,$R:$S,2,0)),0,VLOOKUP(C890,$R:$S,2,0))</f>
        <v>0</v>
      </c>
      <c r="E890" s="23" t="n">
        <f aca="false">MONTH(A890)</f>
        <v>10</v>
      </c>
      <c r="F890" s="23" t="str">
        <f aca="false">VLOOKUP(E890,$Q:$S,2,0)</f>
        <v>10</v>
      </c>
      <c r="G890" s="24" t="n">
        <f aca="false">YEAR(A890)</f>
        <v>2009</v>
      </c>
      <c r="H890" s="25" t="n">
        <f aca="false">IF(D890="OK",DATE(G890,C890,E890),A890)</f>
        <v>40087</v>
      </c>
      <c r="I890" s="22" t="str">
        <f aca="false">IF('28062024'!D890="","",'2806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8062024'!C891="","",'28062024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28062024'!D891="","",'2806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28062024'!C892="","",'2806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28062024'!D892="","",'2806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28062024'!C893="","",'28062024'!C893)</f>
        <v>30682</v>
      </c>
      <c r="B893" s="23" t="str">
        <f aca="false">TEXT(A893,"DDMMAAAA")</f>
        <v>2610Sunday</v>
      </c>
      <c r="C893" s="23" t="str">
        <f aca="false">LEFT(B893,2)</f>
        <v>26</v>
      </c>
      <c r="D893" s="23" t="n">
        <f aca="false">IF(ISERROR(VLOOKUP(C893,$R:$S,2,0)),0,VLOOKUP(C893,$R:$S,2,0))</f>
        <v>0</v>
      </c>
      <c r="E893" s="23" t="n">
        <f aca="false">MONTH(A893)</f>
        <v>1</v>
      </c>
      <c r="F893" s="23" t="str">
        <f aca="false">VLOOKUP(E893,$Q:$S,2,0)</f>
        <v>01</v>
      </c>
      <c r="G893" s="24" t="n">
        <f aca="false">YEAR(A893)</f>
        <v>1984</v>
      </c>
      <c r="H893" s="25" t="n">
        <f aca="false">IF(D893="OK",DATE(G893,C893,E893),A893)</f>
        <v>30682</v>
      </c>
      <c r="I893" s="22" t="str">
        <f aca="false">IF('28062024'!D893="","",'28062024'!D893)</f>
        <v>31/10/2019</v>
      </c>
      <c r="J893" s="23" t="str">
        <f aca="false">TEXT(I893,"DDMMAAAA")</f>
        <v>31/10/2019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10/2019</v>
      </c>
    </row>
    <row r="894" customFormat="false" ht="15" hidden="false" customHeight="false" outlineLevel="0" collapsed="false">
      <c r="A894" s="22" t="n">
        <f aca="false">IF('28062024'!C894="","",'28062024'!C894)</f>
        <v>42736</v>
      </c>
      <c r="B894" s="23" t="str">
        <f aca="false">TEXT(A894,"DDMMAAAA")</f>
        <v>0310Sunday</v>
      </c>
      <c r="C894" s="23" t="str">
        <f aca="false">LEFT(B894,2)</f>
        <v>03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7</v>
      </c>
      <c r="H894" s="25" t="n">
        <f aca="false">IF(D894="OK",DATE(G894,C894,E894),A894)</f>
        <v>42795</v>
      </c>
      <c r="I894" s="22" t="str">
        <f aca="false">IF('28062024'!D894="","",'2806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8062024'!C895="","",'28062024'!C895)</f>
        <v>44533</v>
      </c>
      <c r="B895" s="23" t="str">
        <f aca="false">TEXT(A895,"DDMMAAAA")</f>
        <v>2909Friday</v>
      </c>
      <c r="C895" s="23" t="str">
        <f aca="false">LEFT(B895,2)</f>
        <v>29</v>
      </c>
      <c r="D895" s="23" t="n">
        <f aca="false">IF(ISERROR(VLOOKUP(C895,$R:$S,2,0)),0,VLOOKUP(C895,$R:$S,2,0))</f>
        <v>0</v>
      </c>
      <c r="E895" s="23" t="n">
        <f aca="false">MONTH(A895)</f>
        <v>12</v>
      </c>
      <c r="F895" s="23" t="str">
        <f aca="false">VLOOKUP(E895,$Q:$S,2,0)</f>
        <v>12</v>
      </c>
      <c r="G895" s="24" t="n">
        <f aca="false">YEAR(A895)</f>
        <v>2021</v>
      </c>
      <c r="H895" s="25" t="n">
        <f aca="false">IF(D895="OK",DATE(G895,C895,E895),A895)</f>
        <v>44533</v>
      </c>
      <c r="I895" s="22" t="str">
        <f aca="false">IF('28062024'!D895="","",'28062024'!D895)</f>
        <v>30/06/2023</v>
      </c>
      <c r="J895" s="23" t="str">
        <f aca="false">TEXT(I895,"DDMMAAAA")</f>
        <v>30/06/2023</v>
      </c>
      <c r="K895" s="23" t="str">
        <f aca="false">LEFT(J895,2)</f>
        <v>30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0/06/2023</v>
      </c>
    </row>
    <row r="896" customFormat="false" ht="15" hidden="false" customHeight="false" outlineLevel="0" collapsed="false">
      <c r="A896" s="22" t="n">
        <f aca="false">IF('28062024'!C896="","",'28062024'!C896)</f>
        <v>42186</v>
      </c>
      <c r="B896" s="23" t="str">
        <f aca="false">TEXT(A896,"DDMMAAAA")</f>
        <v>1404Wednesday</v>
      </c>
      <c r="C896" s="23" t="str">
        <f aca="false">LEFT(B896,2)</f>
        <v>14</v>
      </c>
      <c r="D896" s="23" t="n">
        <f aca="false">IF(ISERROR(VLOOKUP(C896,$R:$S,2,0)),0,VLOOKUP(C896,$R:$S,2,0))</f>
        <v>0</v>
      </c>
      <c r="E896" s="23" t="n">
        <f aca="false">MONTH(A896)</f>
        <v>7</v>
      </c>
      <c r="F896" s="23" t="str">
        <f aca="false">VLOOKUP(E896,$Q:$S,2,0)</f>
        <v>07</v>
      </c>
      <c r="G896" s="24" t="n">
        <f aca="false">YEAR(A896)</f>
        <v>2015</v>
      </c>
      <c r="H896" s="25" t="n">
        <f aca="false">IF(D896="OK",DATE(G896,C896,E896),A896)</f>
        <v>42186</v>
      </c>
      <c r="I896" s="22" t="str">
        <f aca="false">IF('28062024'!D896="","",'28062024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n">
        <f aca="false">IF('28062024'!C897="","",'28062024'!C897)</f>
        <v>42186</v>
      </c>
      <c r="B897" s="23" t="str">
        <f aca="false">TEXT(A897,"DDMMAAAA")</f>
        <v>1404Wednesday</v>
      </c>
      <c r="C897" s="23" t="str">
        <f aca="false">LEFT(B897,2)</f>
        <v>14</v>
      </c>
      <c r="D897" s="23" t="n">
        <f aca="false">IF(ISERROR(VLOOKUP(C897,$R:$S,2,0)),0,VLOOKUP(C897,$R:$S,2,0))</f>
        <v>0</v>
      </c>
      <c r="E897" s="23" t="n">
        <f aca="false">MONTH(A897)</f>
        <v>7</v>
      </c>
      <c r="F897" s="23" t="str">
        <f aca="false">VLOOKUP(E897,$Q:$S,2,0)</f>
        <v>07</v>
      </c>
      <c r="G897" s="24" t="n">
        <f aca="false">YEAR(A897)</f>
        <v>2015</v>
      </c>
      <c r="H897" s="25" t="n">
        <f aca="false">IF(D897="OK",DATE(G897,C897,E897),A897)</f>
        <v>42186</v>
      </c>
      <c r="I897" s="22" t="str">
        <f aca="false">IF('28062024'!D897="","",'2806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28062024'!C898="","",'28062024'!C898)</f>
        <v>30682</v>
      </c>
      <c r="B898" s="23" t="str">
        <f aca="false">TEXT(A898,"DDMMAAAA")</f>
        <v>2610Sunday</v>
      </c>
      <c r="C898" s="23" t="str">
        <f aca="false">LEFT(B898,2)</f>
        <v>26</v>
      </c>
      <c r="D898" s="23" t="n">
        <f aca="false">IF(ISERROR(VLOOKUP(C898,$R:$S,2,0)),0,VLOOKUP(C898,$R:$S,2,0))</f>
        <v>0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1984</v>
      </c>
      <c r="H898" s="25" t="n">
        <f aca="false">IF(D898="OK",DATE(G898,C898,E898),A898)</f>
        <v>30682</v>
      </c>
      <c r="I898" s="22" t="str">
        <f aca="false">IF('28062024'!D898="","",'2806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28062024'!C899="","",'28062024'!C899)</f>
        <v>21/06/2006</v>
      </c>
      <c r="B899" s="23" t="str">
        <f aca="false">TEXT(A899,"DDMMAAAA")</f>
        <v>21/06/2006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6/2006</v>
      </c>
      <c r="I899" s="22" t="str">
        <f aca="false">IF('28062024'!D899="","",'28062024'!D899)</f>
        <v>17/04/2017</v>
      </c>
      <c r="J899" s="23" t="str">
        <f aca="false">TEXT(I899,"DDMMAAAA")</f>
        <v>17/04/2017</v>
      </c>
      <c r="K899" s="23" t="str">
        <f aca="false">LEFT(J899,2)</f>
        <v>17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17/04/2017</v>
      </c>
    </row>
    <row r="900" customFormat="false" ht="15" hidden="false" customHeight="false" outlineLevel="0" collapsed="false">
      <c r="A900" s="22" t="n">
        <f aca="false">IF('28062024'!C900="","",'2806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28062024'!D900="","",'28062024'!D900)</f>
        <v>17/04/2017</v>
      </c>
      <c r="J900" s="23" t="str">
        <f aca="false">TEXT(I900,"DDMMAAAA")</f>
        <v>17/04/2017</v>
      </c>
      <c r="K900" s="23" t="str">
        <f aca="false">LEFT(J900,2)</f>
        <v>17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17/04/2017</v>
      </c>
    </row>
    <row r="901" customFormat="false" ht="15" hidden="false" customHeight="false" outlineLevel="0" collapsed="false">
      <c r="A901" s="22" t="n">
        <f aca="false">IF('28062024'!C901="","",'28062024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28062024'!D901="","",'28062024'!D901)</f>
        <v/>
      </c>
      <c r="J901" s="23" t="str">
        <f aca="false">TEXT(I901,"DDMMAAAA")</f>
        <v/>
      </c>
      <c r="K901" s="23" t="str">
        <f aca="false">LEFT(J901,2)</f>
        <v/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/>
      </c>
    </row>
    <row r="902" customFormat="false" ht="15" hidden="false" customHeight="false" outlineLevel="0" collapsed="false">
      <c r="A902" s="22" t="n">
        <f aca="false">IF('28062024'!C902="","",'28062024'!C902)</f>
        <v>42005</v>
      </c>
      <c r="B902" s="23" t="str">
        <f aca="false">TEXT(A902,"DDMMAAAA")</f>
        <v>1010Thursday</v>
      </c>
      <c r="C902" s="23" t="str">
        <f aca="false">LEFT(B902,2)</f>
        <v>10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5</v>
      </c>
      <c r="H902" s="25" t="n">
        <f aca="false">IF(D902="OK",DATE(G902,C902,E902),A902)</f>
        <v>42278</v>
      </c>
      <c r="I902" s="22" t="str">
        <f aca="false">IF('28062024'!D902="","",'2806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28062024'!C903="","",'28062024'!C903)</f>
        <v>42736</v>
      </c>
      <c r="B903" s="23" t="str">
        <f aca="false">TEXT(A903,"DDMMAAAA")</f>
        <v>0310Sunday</v>
      </c>
      <c r="C903" s="23" t="str">
        <f aca="false">LEFT(B903,2)</f>
        <v>03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7</v>
      </c>
      <c r="H903" s="25" t="n">
        <f aca="false">IF(D903="OK",DATE(G903,C903,E903),A903)</f>
        <v>42795</v>
      </c>
      <c r="I903" s="22" t="str">
        <f aca="false">IF('28062024'!D903="","",'2806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28062024'!C904="","",'28062024'!C904)</f>
        <v>42736</v>
      </c>
      <c r="B904" s="23" t="str">
        <f aca="false">TEXT(A904,"DDMMAAAA")</f>
        <v>0310Sunday</v>
      </c>
      <c r="C904" s="23" t="str">
        <f aca="false">LEFT(B904,2)</f>
        <v>03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7</v>
      </c>
      <c r="H904" s="25" t="n">
        <f aca="false">IF(D904="OK",DATE(G904,C904,E904),A904)</f>
        <v>42795</v>
      </c>
      <c r="I904" s="22" t="str">
        <f aca="false">IF('28062024'!D904="","",'28062024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8062024'!C905="","",'28062024'!C905)</f>
        <v>30682</v>
      </c>
      <c r="B905" s="23" t="str">
        <f aca="false">TEXT(A905,"DDMMAAAA")</f>
        <v>2610Sunday</v>
      </c>
      <c r="C905" s="23" t="str">
        <f aca="false">LEFT(B905,2)</f>
        <v>26</v>
      </c>
      <c r="D905" s="23" t="n">
        <f aca="false">IF(ISERROR(VLOOKUP(C905,$R:$S,2,0)),0,VLOOKUP(C905,$R:$S,2,0))</f>
        <v>0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1984</v>
      </c>
      <c r="H905" s="25" t="n">
        <f aca="false">IF(D905="OK",DATE(G905,C905,E905),A905)</f>
        <v>30682</v>
      </c>
      <c r="I905" s="22" t="str">
        <f aca="false">IF('28062024'!D905="","",'2806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28062024'!C906="","",'2806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28062024'!D906="","",'28062024'!D906)</f>
        <v/>
      </c>
      <c r="J906" s="23" t="str">
        <f aca="false">TEXT(I906,"DDMMAAAA")</f>
        <v/>
      </c>
      <c r="K906" s="23" t="str">
        <f aca="false">LEFT(J906,2)</f>
        <v/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/>
      </c>
    </row>
    <row r="907" customFormat="false" ht="15" hidden="false" customHeight="false" outlineLevel="0" collapsed="false">
      <c r="A907" s="22" t="n">
        <f aca="false">IF('28062024'!C907="","",'28062024'!C907)</f>
        <v>45141</v>
      </c>
      <c r="B907" s="23" t="str">
        <f aca="false">TEXT(A907,"DDMMAAAA")</f>
        <v>1605Thursday</v>
      </c>
      <c r="C907" s="23" t="str">
        <f aca="false">LEFT(B907,2)</f>
        <v>16</v>
      </c>
      <c r="D907" s="23" t="n">
        <f aca="false">IF(ISERROR(VLOOKUP(C907,$R:$S,2,0)),0,VLOOKUP(C907,$R:$S,2,0))</f>
        <v>0</v>
      </c>
      <c r="E907" s="23" t="n">
        <f aca="false">MONTH(A907)</f>
        <v>8</v>
      </c>
      <c r="F907" s="23" t="str">
        <f aca="false">VLOOKUP(E907,$Q:$S,2,0)</f>
        <v>08</v>
      </c>
      <c r="G907" s="24" t="n">
        <f aca="false">YEAR(A907)</f>
        <v>2023</v>
      </c>
      <c r="H907" s="25" t="n">
        <f aca="false">IF(D907="OK",DATE(G907,C907,E907),A907)</f>
        <v>45141</v>
      </c>
      <c r="I907" s="22" t="str">
        <f aca="false">IF('28062024'!D907="","",'28062024'!D907)</f>
        <v/>
      </c>
      <c r="J907" s="23" t="str">
        <f aca="false">TEXT(I907,"DDMMAAAA")</f>
        <v/>
      </c>
      <c r="K907" s="23" t="str">
        <f aca="false">LEFT(J907,2)</f>
        <v/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/>
      </c>
    </row>
    <row r="908" customFormat="false" ht="15" hidden="false" customHeight="false" outlineLevel="0" collapsed="false">
      <c r="A908" s="22" t="n">
        <f aca="false">IF('28062024'!C908="","",'28062024'!C908)</f>
        <v>45141</v>
      </c>
      <c r="B908" s="23" t="str">
        <f aca="false">TEXT(A908,"DDMMAAAA")</f>
        <v>1605Thursday</v>
      </c>
      <c r="C908" s="23" t="str">
        <f aca="false">LEFT(B908,2)</f>
        <v>16</v>
      </c>
      <c r="D908" s="23" t="n">
        <f aca="false">IF(ISERROR(VLOOKUP(C908,$R:$S,2,0)),0,VLOOKUP(C908,$R:$S,2,0))</f>
        <v>0</v>
      </c>
      <c r="E908" s="23" t="n">
        <f aca="false">MONTH(A908)</f>
        <v>8</v>
      </c>
      <c r="F908" s="23" t="str">
        <f aca="false">VLOOKUP(E908,$Q:$S,2,0)</f>
        <v>08</v>
      </c>
      <c r="G908" s="24" t="n">
        <f aca="false">YEAR(A908)</f>
        <v>2023</v>
      </c>
      <c r="H908" s="25" t="n">
        <f aca="false">IF(D908="OK",DATE(G908,C908,E908),A908)</f>
        <v>45141</v>
      </c>
      <c r="I908" s="22" t="str">
        <f aca="false">IF('28062024'!D908="","",'2806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28062024'!C909="","",'28062024'!C909)</f>
        <v>42857</v>
      </c>
      <c r="B909" s="23" t="str">
        <f aca="false">TEXT(A909,"DDMMAAAA")</f>
        <v>0602Tuesday</v>
      </c>
      <c r="C909" s="23" t="str">
        <f aca="false">LEFT(B909,2)</f>
        <v>06</v>
      </c>
      <c r="D909" s="23" t="str">
        <f aca="false">IF(ISERROR(VLOOKUP(C909,$R:$S,2,0)),0,VLOOKUP(C909,$R:$S,2,0))</f>
        <v>OK</v>
      </c>
      <c r="E909" s="23" t="n">
        <f aca="false">MONTH(A909)</f>
        <v>5</v>
      </c>
      <c r="F909" s="23" t="str">
        <f aca="false">VLOOKUP(E909,$Q:$S,2,0)</f>
        <v>05</v>
      </c>
      <c r="G909" s="24" t="n">
        <f aca="false">YEAR(A909)</f>
        <v>2017</v>
      </c>
      <c r="H909" s="25" t="n">
        <f aca="false">IF(D909="OK",DATE(G909,C909,E909),A909)</f>
        <v>42891</v>
      </c>
      <c r="I909" s="22" t="str">
        <f aca="false">IF('28062024'!D909="","",'28062024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28062024'!C910="","",'28062024'!C910)</f>
        <v>42552</v>
      </c>
      <c r="B910" s="23" t="str">
        <f aca="false">TEXT(A910,"DDMMAAAA")</f>
        <v>2503Friday</v>
      </c>
      <c r="C910" s="23" t="str">
        <f aca="false">LEFT(B910,2)</f>
        <v>25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6</v>
      </c>
      <c r="H910" s="25" t="n">
        <f aca="false">IF(D910="OK",DATE(G910,C910,E910),A910)</f>
        <v>42552</v>
      </c>
      <c r="I910" s="22" t="str">
        <f aca="false">IF('28062024'!D910="","",'28062024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n">
        <f aca="false">IF('28062024'!C911="","",'2806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28062024'!D911="","",'2806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28062024'!C912="","",'28062024'!C912)</f>
        <v>37257</v>
      </c>
      <c r="B912" s="23" t="str">
        <f aca="false">TEXT(A912,"DDMMAAAA")</f>
        <v>1710Tuesday</v>
      </c>
      <c r="C912" s="23" t="str">
        <f aca="false">LEFT(B912,2)</f>
        <v>17</v>
      </c>
      <c r="D912" s="23" t="n">
        <f aca="false">IF(ISERROR(VLOOKUP(C912,$R:$S,2,0)),0,VLOOKUP(C912,$R:$S,2,0))</f>
        <v>0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02</v>
      </c>
      <c r="H912" s="25" t="n">
        <f aca="false">IF(D912="OK",DATE(G912,C912,E912),A912)</f>
        <v>37257</v>
      </c>
      <c r="I912" s="22" t="str">
        <f aca="false">IF('28062024'!D912="","",'28062024'!D912)</f>
        <v/>
      </c>
      <c r="J912" s="23" t="str">
        <f aca="false">TEXT(I912,"DDMMAAAA")</f>
        <v/>
      </c>
      <c r="K912" s="23" t="str">
        <f aca="false">LEFT(J912,2)</f>
        <v/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/>
      </c>
    </row>
    <row r="913" customFormat="false" ht="15" hidden="false" customHeight="false" outlineLevel="0" collapsed="false">
      <c r="A913" s="22" t="n">
        <f aca="false">IF('28062024'!C913="","",'2806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8062024'!D913="","",'28062024'!D913)</f>
        <v>13/08/2020</v>
      </c>
      <c r="J913" s="23" t="str">
        <f aca="false">TEXT(I913,"DDMMAAAA")</f>
        <v>13/08/2020</v>
      </c>
      <c r="K913" s="23" t="str">
        <f aca="false">LEFT(J913,2)</f>
        <v>13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13/08/2020</v>
      </c>
    </row>
    <row r="914" customFormat="false" ht="15" hidden="false" customHeight="false" outlineLevel="0" collapsed="false">
      <c r="A914" s="22" t="n">
        <f aca="false">IF('28062024'!C914="","",'2806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28062024'!D914="","",'28062024'!D914)</f>
        <v>13/08/2020</v>
      </c>
      <c r="J914" s="23" t="str">
        <f aca="false">TEXT(I914,"DDMMAAAA")</f>
        <v>13/08/2020</v>
      </c>
      <c r="K914" s="23" t="str">
        <f aca="false">LEFT(J914,2)</f>
        <v>13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13/08/2020</v>
      </c>
    </row>
    <row r="915" customFormat="false" ht="15" hidden="false" customHeight="false" outlineLevel="0" collapsed="false">
      <c r="A915" s="22" t="n">
        <f aca="false">IF('28062024'!C915="","",'28062024'!C915)</f>
        <v>42005</v>
      </c>
      <c r="B915" s="23" t="str">
        <f aca="false">TEXT(A915,"DDMMAAAA")</f>
        <v>1010Thursday</v>
      </c>
      <c r="C915" s="23" t="str">
        <f aca="false">LEFT(B915,2)</f>
        <v>10</v>
      </c>
      <c r="D915" s="23" t="str">
        <f aca="false">IF(ISERROR(VLOOKUP(C915,$R:$S,2,0)),0,VLOOKUP(C915,$R:$S,2,0))</f>
        <v>OK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2015</v>
      </c>
      <c r="H915" s="25" t="n">
        <f aca="false">IF(D915="OK",DATE(G915,C915,E915),A915)</f>
        <v>42278</v>
      </c>
      <c r="I915" s="22" t="str">
        <f aca="false">IF('28062024'!D915="","",'2806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28062024'!C916="","",'28062024'!C916)</f>
        <v>37622</v>
      </c>
      <c r="B916" s="23" t="str">
        <f aca="false">TEXT(A916,"DDMMAAAA")</f>
        <v>2710Wednesday</v>
      </c>
      <c r="C916" s="23" t="str">
        <f aca="false">LEFT(B916,2)</f>
        <v>27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03</v>
      </c>
      <c r="H916" s="25" t="n">
        <f aca="false">IF(D916="OK",DATE(G916,C916,E916),A916)</f>
        <v>37622</v>
      </c>
      <c r="I916" s="22" t="str">
        <f aca="false">IF('28062024'!D916="","",'28062024'!D916)</f>
        <v>20/10/2017</v>
      </c>
      <c r="J916" s="23" t="str">
        <f aca="false">TEXT(I916,"DDMMAAAA")</f>
        <v>20/10/2017</v>
      </c>
      <c r="K916" s="23" t="str">
        <f aca="false">LEFT(J916,2)</f>
        <v>2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20/10/2017</v>
      </c>
    </row>
    <row r="917" customFormat="false" ht="15" hidden="false" customHeight="false" outlineLevel="0" collapsed="false">
      <c r="A917" s="22" t="str">
        <f aca="false">IF('28062024'!C917="","",'28062024'!C917)</f>
        <v>26/10/2009</v>
      </c>
      <c r="B917" s="23" t="str">
        <f aca="false">TEXT(A917,"DDMMAAAA")</f>
        <v>26/10/2009</v>
      </c>
      <c r="C917" s="23" t="str">
        <f aca="false">LEFT(B917,2)</f>
        <v>26</v>
      </c>
      <c r="D917" s="23" t="n">
        <f aca="false">IF(ISERROR(VLOOKUP(C917,$R:$S,2,0)),0,VLOOKUP(C917,$R:$S,2,0))</f>
        <v>0</v>
      </c>
      <c r="E917" s="23" t="e">
        <f aca="false">MONTH(A917)</f>
        <v>#VALUE!</v>
      </c>
      <c r="F917" s="23" t="e">
        <f aca="false">VLOOKUP(E917,$Q:$S,2,0)</f>
        <v>#VALUE!</v>
      </c>
      <c r="G917" s="24" t="e">
        <f aca="false">YEAR(A917)</f>
        <v>#VALUE!</v>
      </c>
      <c r="H917" s="25" t="str">
        <f aca="false">IF(D917="OK",DATE(G917,C917,E917),A917)</f>
        <v>26/10/2009</v>
      </c>
      <c r="I917" s="22" t="str">
        <f aca="false">IF('28062024'!D917="","",'28062024'!D917)</f>
        <v>28/04/2017</v>
      </c>
      <c r="J917" s="23" t="str">
        <f aca="false">TEXT(I917,"DDMMAAAA")</f>
        <v>28/04/2017</v>
      </c>
      <c r="K917" s="23" t="str">
        <f aca="false">LEFT(J917,2)</f>
        <v>28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28/04/2017</v>
      </c>
    </row>
    <row r="918" customFormat="false" ht="15" hidden="false" customHeight="false" outlineLevel="0" collapsed="false">
      <c r="A918" s="22" t="n">
        <f aca="false">IF('28062024'!C918="","",'28062024'!C918)</f>
        <v>30682</v>
      </c>
      <c r="B918" s="23" t="str">
        <f aca="false">TEXT(A918,"DDMMAAAA")</f>
        <v>2610Sunday</v>
      </c>
      <c r="C918" s="23" t="str">
        <f aca="false">LEFT(B918,2)</f>
        <v>26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1984</v>
      </c>
      <c r="H918" s="25" t="n">
        <f aca="false">IF(D918="OK",DATE(G918,C918,E918),A918)</f>
        <v>30682</v>
      </c>
      <c r="I918" s="22" t="str">
        <f aca="false">IF('28062024'!D918="","",'2806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28062024'!C919="","",'28062024'!C919)</f>
        <v>35107</v>
      </c>
      <c r="B919" s="23" t="str">
        <f aca="false">TEXT(A919,"DDMMAAAA")</f>
        <v>2211Monday</v>
      </c>
      <c r="C919" s="23" t="str">
        <f aca="false">LEFT(B919,2)</f>
        <v>22</v>
      </c>
      <c r="D919" s="23" t="n">
        <f aca="false">IF(ISERROR(VLOOKUP(C919,$R:$S,2,0)),0,VLOOKUP(C919,$R:$S,2,0))</f>
        <v>0</v>
      </c>
      <c r="E919" s="23" t="n">
        <f aca="false">MONTH(A919)</f>
        <v>2</v>
      </c>
      <c r="F919" s="23" t="str">
        <f aca="false">VLOOKUP(E919,$Q:$S,2,0)</f>
        <v>02</v>
      </c>
      <c r="G919" s="24" t="n">
        <f aca="false">YEAR(A919)</f>
        <v>1996</v>
      </c>
      <c r="H919" s="25" t="n">
        <f aca="false">IF(D919="OK",DATE(G919,C919,E919),A919)</f>
        <v>35107</v>
      </c>
      <c r="I919" s="22" t="str">
        <f aca="false">IF('28062024'!D919="","",'28062024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28062024'!C920="","",'2806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28062024'!D920="","",'2806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28062024'!C921="","",'2806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28062024'!D921="","",'28062024'!D921)</f>
        <v/>
      </c>
      <c r="J921" s="23" t="str">
        <f aca="false">TEXT(I921,"DDMMAAAA")</f>
        <v/>
      </c>
      <c r="K921" s="23" t="str">
        <f aca="false">LEFT(J921,2)</f>
        <v/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/>
      </c>
    </row>
    <row r="922" customFormat="false" ht="15" hidden="false" customHeight="false" outlineLevel="0" collapsed="false">
      <c r="A922" s="22" t="str">
        <f aca="false">IF('28062024'!C922="","",'28062024'!C922)</f>
        <v>14/03/2017</v>
      </c>
      <c r="B922" s="23" t="str">
        <f aca="false">TEXT(A922,"DDMMAAAA")</f>
        <v>14/03/2017</v>
      </c>
      <c r="C922" s="23" t="str">
        <f aca="false">LEFT(B922,2)</f>
        <v>14</v>
      </c>
      <c r="D922" s="23" t="n">
        <f aca="false">IF(ISERROR(VLOOKUP(C922,$R:$S,2,0)),0,VLOOKUP(C922,$R:$S,2,0))</f>
        <v>0</v>
      </c>
      <c r="E922" s="23" t="e">
        <f aca="false">MONTH(A922)</f>
        <v>#VALUE!</v>
      </c>
      <c r="F922" s="23" t="e">
        <f aca="false">VLOOKUP(E922,$Q:$S,2,0)</f>
        <v>#VALUE!</v>
      </c>
      <c r="G922" s="24" t="e">
        <f aca="false">YEAR(A922)</f>
        <v>#VALUE!</v>
      </c>
      <c r="H922" s="25" t="str">
        <f aca="false">IF(D922="OK",DATE(G922,C922,E922),A922)</f>
        <v>14/03/2017</v>
      </c>
      <c r="I922" s="22" t="str">
        <f aca="false">IF('28062024'!D922="","",'28062024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8062024'!C923="","",'28062024'!C923)</f>
        <v>45141</v>
      </c>
      <c r="B923" s="23" t="str">
        <f aca="false">TEXT(A923,"DDMMAAAA")</f>
        <v>1605Thursday</v>
      </c>
      <c r="C923" s="23" t="str">
        <f aca="false">LEFT(B923,2)</f>
        <v>16</v>
      </c>
      <c r="D923" s="23" t="n">
        <f aca="false">IF(ISERROR(VLOOKUP(C923,$R:$S,2,0)),0,VLOOKUP(C923,$R:$S,2,0))</f>
        <v>0</v>
      </c>
      <c r="E923" s="23" t="n">
        <f aca="false">MONTH(A923)</f>
        <v>8</v>
      </c>
      <c r="F923" s="23" t="str">
        <f aca="false">VLOOKUP(E923,$Q:$S,2,0)</f>
        <v>08</v>
      </c>
      <c r="G923" s="24" t="n">
        <f aca="false">YEAR(A923)</f>
        <v>2023</v>
      </c>
      <c r="H923" s="25" t="n">
        <f aca="false">IF(D923="OK",DATE(G923,C923,E923),A923)</f>
        <v>45141</v>
      </c>
      <c r="I923" s="22" t="str">
        <f aca="false">IF('28062024'!D923="","",'2806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n">
        <f aca="false">IF('28062024'!C924="","",'28062024'!C924)</f>
        <v>45141</v>
      </c>
      <c r="B924" s="23" t="str">
        <f aca="false">TEXT(A924,"DDMMAAAA")</f>
        <v>1605Thursday</v>
      </c>
      <c r="C924" s="23" t="str">
        <f aca="false">LEFT(B924,2)</f>
        <v>16</v>
      </c>
      <c r="D924" s="23" t="n">
        <f aca="false">IF(ISERROR(VLOOKUP(C924,$R:$S,2,0)),0,VLOOKUP(C924,$R:$S,2,0))</f>
        <v>0</v>
      </c>
      <c r="E924" s="23" t="n">
        <f aca="false">MONTH(A924)</f>
        <v>8</v>
      </c>
      <c r="F924" s="23" t="str">
        <f aca="false">VLOOKUP(E924,$Q:$S,2,0)</f>
        <v>08</v>
      </c>
      <c r="G924" s="24" t="n">
        <f aca="false">YEAR(A924)</f>
        <v>2023</v>
      </c>
      <c r="H924" s="25" t="n">
        <f aca="false">IF(D924="OK",DATE(G924,C924,E924),A924)</f>
        <v>45141</v>
      </c>
      <c r="I924" s="22" t="str">
        <f aca="false">IF('28062024'!D924="","",'28062024'!D924)</f>
        <v/>
      </c>
      <c r="J924" s="23" t="str">
        <f aca="false">TEXT(I924,"DDMMAAAA")</f>
        <v/>
      </c>
      <c r="K924" s="23" t="str">
        <f aca="false">LEFT(J924,2)</f>
        <v/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/>
      </c>
    </row>
    <row r="925" customFormat="false" ht="15" hidden="false" customHeight="false" outlineLevel="0" collapsed="false">
      <c r="A925" s="22" t="n">
        <f aca="false">IF('28062024'!C925="","",'2806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28062024'!D925="","",'2806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28062024'!C926="","",'2806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28062024'!D926="","",'2806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28062024'!C927="","",'2806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28062024'!D927="","",'2806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28062024'!C928="","",'2806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28062024'!D928="","",'2806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8062024'!C929="","",'2806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28062024'!D929="","",'2806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28062024'!C930="","",'28062024'!C930)</f>
        <v>16/03/2017</v>
      </c>
      <c r="B930" s="23" t="str">
        <f aca="false">TEXT(A930,"DDMMAAAA")</f>
        <v>16/03/2017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6/03/2017</v>
      </c>
      <c r="I930" s="22" t="str">
        <f aca="false">IF('28062024'!D930="","",'2806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28062024'!C931="","",'28062024'!C931)</f>
        <v>30682</v>
      </c>
      <c r="B931" s="23" t="str">
        <f aca="false">TEXT(A931,"DDMMAAAA")</f>
        <v>2610Sunday</v>
      </c>
      <c r="C931" s="23" t="str">
        <f aca="false">LEFT(B931,2)</f>
        <v>26</v>
      </c>
      <c r="D931" s="23" t="n">
        <f aca="false">IF(ISERROR(VLOOKUP(C931,$R:$S,2,0)),0,VLOOKUP(C931,$R:$S,2,0))</f>
        <v>0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1984</v>
      </c>
      <c r="H931" s="25" t="n">
        <f aca="false">IF(D931="OK",DATE(G931,C931,E931),A931)</f>
        <v>30682</v>
      </c>
      <c r="I931" s="22" t="str">
        <f aca="false">IF('28062024'!D931="","",'28062024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28062024'!C932="","",'28062024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28062024'!D932="","",'2806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8062024'!C933="","",'28062024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28062024'!D933="","",'2806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28062024'!C934="","",'28062024'!C934)</f>
        <v>42186</v>
      </c>
      <c r="B934" s="23" t="str">
        <f aca="false">TEXT(A934,"DDMMAAAA")</f>
        <v>1404Wednesday</v>
      </c>
      <c r="C934" s="23" t="str">
        <f aca="false">LEFT(B934,2)</f>
        <v>14</v>
      </c>
      <c r="D934" s="23" t="n">
        <f aca="false">IF(ISERROR(VLOOKUP(C934,$R:$S,2,0)),0,VLOOKUP(C934,$R:$S,2,0))</f>
        <v>0</v>
      </c>
      <c r="E934" s="23" t="n">
        <f aca="false">MONTH(A934)</f>
        <v>7</v>
      </c>
      <c r="F934" s="23" t="str">
        <f aca="false">VLOOKUP(E934,$Q:$S,2,0)</f>
        <v>07</v>
      </c>
      <c r="G934" s="24" t="n">
        <f aca="false">YEAR(A934)</f>
        <v>2015</v>
      </c>
      <c r="H934" s="25" t="n">
        <f aca="false">IF(D934="OK",DATE(G934,C934,E934),A934)</f>
        <v>42186</v>
      </c>
      <c r="I934" s="22" t="str">
        <f aca="false">IF('28062024'!D934="","",'28062024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str">
        <f aca="false">IF('28062024'!C935="","",'28062024'!C935)</f>
        <v>20/03/2017</v>
      </c>
      <c r="B935" s="23" t="str">
        <f aca="false">TEXT(A935,"DDMMAAAA")</f>
        <v>20/03/2017</v>
      </c>
      <c r="C935" s="23" t="str">
        <f aca="false">LEFT(B935,2)</f>
        <v>20</v>
      </c>
      <c r="D935" s="23" t="n">
        <f aca="false">IF(ISERROR(VLOOKUP(C935,$R:$S,2,0)),0,VLOOKUP(C935,$R:$S,2,0))</f>
        <v>0</v>
      </c>
      <c r="E935" s="23" t="e">
        <f aca="false">MONTH(A935)</f>
        <v>#VALUE!</v>
      </c>
      <c r="F935" s="23" t="e">
        <f aca="false">VLOOKUP(E935,$Q:$S,2,0)</f>
        <v>#VALUE!</v>
      </c>
      <c r="G935" s="24" t="e">
        <f aca="false">YEAR(A935)</f>
        <v>#VALUE!</v>
      </c>
      <c r="H935" s="25" t="str">
        <f aca="false">IF(D935="OK",DATE(G935,C935,E935),A935)</f>
        <v>20/03/2017</v>
      </c>
      <c r="I935" s="22" t="str">
        <f aca="false">IF('28062024'!D935="","",'2806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8062024'!C936="","",'28062024'!C936)</f>
        <v>37257</v>
      </c>
      <c r="B936" s="23" t="str">
        <f aca="false">TEXT(A936,"DDMMAAAA")</f>
        <v>1710Tuesday</v>
      </c>
      <c r="C936" s="23" t="str">
        <f aca="false">LEFT(B936,2)</f>
        <v>17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2002</v>
      </c>
      <c r="H936" s="25" t="n">
        <f aca="false">IF(D936="OK",DATE(G936,C936,E936),A936)</f>
        <v>37257</v>
      </c>
      <c r="I936" s="22" t="str">
        <f aca="false">IF('28062024'!D936="","",'2806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8062024'!C937="","",'28062024'!C937)</f>
        <v>44230</v>
      </c>
      <c r="B937" s="23" t="str">
        <f aca="false">TEXT(A937,"DDMMAAAA")</f>
        <v>2111Wednesday</v>
      </c>
      <c r="C937" s="23" t="str">
        <f aca="false">LEFT(B937,2)</f>
        <v>21</v>
      </c>
      <c r="D937" s="23" t="n">
        <f aca="false">IF(ISERROR(VLOOKUP(C937,$R:$S,2,0)),0,VLOOKUP(C937,$R:$S,2,0))</f>
        <v>0</v>
      </c>
      <c r="E937" s="23" t="n">
        <f aca="false">MONTH(A937)</f>
        <v>2</v>
      </c>
      <c r="F937" s="23" t="str">
        <f aca="false">VLOOKUP(E937,$Q:$S,2,0)</f>
        <v>02</v>
      </c>
      <c r="G937" s="24" t="n">
        <f aca="false">YEAR(A937)</f>
        <v>2021</v>
      </c>
      <c r="H937" s="25" t="n">
        <f aca="false">IF(D937="OK",DATE(G937,C937,E937),A937)</f>
        <v>44230</v>
      </c>
      <c r="I937" s="22" t="str">
        <f aca="false">IF('28062024'!D937="","",'28062024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28062024'!C938="","",'28062024'!C938)</f>
        <v>30682</v>
      </c>
      <c r="B938" s="23" t="str">
        <f aca="false">TEXT(A938,"DDMMAAAA")</f>
        <v>2610Sunday</v>
      </c>
      <c r="C938" s="23" t="str">
        <f aca="false">LEFT(B938,2)</f>
        <v>26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1984</v>
      </c>
      <c r="H938" s="25" t="n">
        <f aca="false">IF(D938="OK",DATE(G938,C938,E938),A938)</f>
        <v>30682</v>
      </c>
      <c r="I938" s="22" t="str">
        <f aca="false">IF('28062024'!D938="","",'28062024'!D938)</f>
        <v>31/08/2017</v>
      </c>
      <c r="J938" s="23" t="str">
        <f aca="false">TEXT(I938,"DDMMAAAA")</f>
        <v>31/08/2017</v>
      </c>
      <c r="K938" s="23" t="str">
        <f aca="false">LEFT(J938,2)</f>
        <v>31</v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>31/08/2017</v>
      </c>
    </row>
    <row r="939" customFormat="false" ht="15" hidden="false" customHeight="false" outlineLevel="0" collapsed="false">
      <c r="A939" s="22" t="str">
        <f aca="false">IF('28062024'!C939="","",'28062024'!C939)</f>
        <v>25/07/2017</v>
      </c>
      <c r="B939" s="23" t="str">
        <f aca="false">TEXT(A939,"DDMMAAAA")</f>
        <v>25/07/2017</v>
      </c>
      <c r="C939" s="23" t="str">
        <f aca="false">LEFT(B939,2)</f>
        <v>25</v>
      </c>
      <c r="D939" s="23" t="n">
        <f aca="false">IF(ISERROR(VLOOKUP(C939,$R:$S,2,0)),0,VLOOKUP(C939,$R:$S,2,0))</f>
        <v>0</v>
      </c>
      <c r="E939" s="23" t="e">
        <f aca="false">MONTH(A939)</f>
        <v>#VALUE!</v>
      </c>
      <c r="F939" s="23" t="e">
        <f aca="false">VLOOKUP(E939,$Q:$S,2,0)</f>
        <v>#VALUE!</v>
      </c>
      <c r="G939" s="24" t="e">
        <f aca="false">YEAR(A939)</f>
        <v>#VALUE!</v>
      </c>
      <c r="H939" s="25" t="str">
        <f aca="false">IF(D939="OK",DATE(G939,C939,E939),A939)</f>
        <v>25/07/2017</v>
      </c>
      <c r="I939" s="22" t="str">
        <f aca="false">IF('28062024'!D939="","",'28062024'!D939)</f>
        <v>26/02/2020</v>
      </c>
      <c r="J939" s="23" t="str">
        <f aca="false">TEXT(I939,"DDMMAAAA")</f>
        <v>26/02/2020</v>
      </c>
      <c r="K939" s="23" t="str">
        <f aca="false">LEFT(J939,2)</f>
        <v>26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26/02/2020</v>
      </c>
    </row>
    <row r="940" customFormat="false" ht="15" hidden="false" customHeight="false" outlineLevel="0" collapsed="false">
      <c r="A940" s="22" t="n">
        <f aca="false">IF('28062024'!C940="","",'28062024'!C940)</f>
        <v>43196</v>
      </c>
      <c r="B940" s="23" t="str">
        <f aca="false">TEXT(A940,"DDMMAAAA")</f>
        <v>2101Friday</v>
      </c>
      <c r="C940" s="23" t="str">
        <f aca="false">LEFT(B940,2)</f>
        <v>21</v>
      </c>
      <c r="D940" s="23" t="n">
        <f aca="false">IF(ISERROR(VLOOKUP(C940,$R:$S,2,0)),0,VLOOKUP(C940,$R:$S,2,0))</f>
        <v>0</v>
      </c>
      <c r="E940" s="23" t="n">
        <f aca="false">MONTH(A940)</f>
        <v>4</v>
      </c>
      <c r="F940" s="23" t="str">
        <f aca="false">VLOOKUP(E940,$Q:$S,2,0)</f>
        <v>04</v>
      </c>
      <c r="G940" s="24" t="n">
        <f aca="false">YEAR(A940)</f>
        <v>2018</v>
      </c>
      <c r="H940" s="25" t="n">
        <f aca="false">IF(D940="OK",DATE(G940,C940,E940),A940)</f>
        <v>43196</v>
      </c>
      <c r="I940" s="22" t="str">
        <f aca="false">IF('28062024'!D940="","",'2806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str">
        <f aca="false">IF('28062024'!C941="","",'28062024'!C941)</f>
        <v>25/04/2018</v>
      </c>
      <c r="B941" s="23" t="str">
        <f aca="false">TEXT(A941,"DDMMAAAA")</f>
        <v>25/04/2018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4/2018</v>
      </c>
      <c r="I941" s="22" t="str">
        <f aca="false">IF('28062024'!D941="","",'2806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28062024'!C942="","",'28062024'!C942)</f>
        <v>42736</v>
      </c>
      <c r="B942" s="23" t="str">
        <f aca="false">TEXT(A942,"DDMMAAAA")</f>
        <v>0310Sunday</v>
      </c>
      <c r="C942" s="23" t="str">
        <f aca="false">LEFT(B942,2)</f>
        <v>03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7</v>
      </c>
      <c r="H942" s="25" t="n">
        <f aca="false">IF(D942="OK",DATE(G942,C942,E942),A942)</f>
        <v>42795</v>
      </c>
      <c r="I942" s="22" t="str">
        <f aca="false">IF('28062024'!D942="","",'2806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28062024'!C943="","",'28062024'!C943)</f>
        <v>22/12/2006</v>
      </c>
      <c r="B943" s="23" t="str">
        <f aca="false">TEXT(A943,"DDMMAAAA")</f>
        <v>22/12/2006</v>
      </c>
      <c r="C943" s="23" t="str">
        <f aca="false">LEFT(B943,2)</f>
        <v>22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2/12/2006</v>
      </c>
      <c r="I943" s="22" t="str">
        <f aca="false">IF('28062024'!D943="","",'28062024'!D943)</f>
        <v>30/06/2024</v>
      </c>
      <c r="J943" s="23" t="str">
        <f aca="false">TEXT(I943,"DDMMAAAA")</f>
        <v>30/06/2024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4</v>
      </c>
    </row>
    <row r="944" customFormat="false" ht="15" hidden="false" customHeight="false" outlineLevel="0" collapsed="false">
      <c r="A944" s="22" t="str">
        <f aca="false">IF('28062024'!C944="","",'28062024'!C944)</f>
        <v>22/12/2004</v>
      </c>
      <c r="B944" s="23" t="str">
        <f aca="false">TEXT(A944,"DDMMAAAA")</f>
        <v>22/12/2004</v>
      </c>
      <c r="C944" s="23" t="str">
        <f aca="false">LEFT(B944,2)</f>
        <v>22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2/12/2004</v>
      </c>
      <c r="I944" s="22" t="str">
        <f aca="false">IF('28062024'!D944="","",'2806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28062024'!C945="","",'28062024'!C945)</f>
        <v>38534</v>
      </c>
      <c r="B945" s="23" t="str">
        <f aca="false">TEXT(A945,"DDMMAAAA")</f>
        <v>2403Friday</v>
      </c>
      <c r="C945" s="23" t="str">
        <f aca="false">LEFT(B945,2)</f>
        <v>24</v>
      </c>
      <c r="D945" s="23" t="n">
        <f aca="false">IF(ISERROR(VLOOKUP(C945,$R:$S,2,0)),0,VLOOKUP(C945,$R:$S,2,0))</f>
        <v>0</v>
      </c>
      <c r="E945" s="23" t="n">
        <f aca="false">MONTH(A945)</f>
        <v>7</v>
      </c>
      <c r="F945" s="23" t="str">
        <f aca="false">VLOOKUP(E945,$Q:$S,2,0)</f>
        <v>07</v>
      </c>
      <c r="G945" s="24" t="n">
        <f aca="false">YEAR(A945)</f>
        <v>2005</v>
      </c>
      <c r="H945" s="25" t="n">
        <f aca="false">IF(D945="OK",DATE(G945,C945,E945),A945)</f>
        <v>38534</v>
      </c>
      <c r="I945" s="22" t="str">
        <f aca="false">IF('28062024'!D945="","",'28062024'!D945)</f>
        <v/>
      </c>
      <c r="J945" s="23" t="str">
        <f aca="false">TEXT(I945,"DDMMAAAA")</f>
        <v/>
      </c>
      <c r="K945" s="23" t="str">
        <f aca="false">LEFT(J945,2)</f>
        <v/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/>
      </c>
    </row>
    <row r="946" customFormat="false" ht="15" hidden="false" customHeight="false" outlineLevel="0" collapsed="false">
      <c r="A946" s="22" t="n">
        <f aca="false">IF('28062024'!C946="","",'28062024'!C946)</f>
        <v>44473</v>
      </c>
      <c r="B946" s="23" t="str">
        <f aca="false">TEXT(A946,"DDMMAAAA")</f>
        <v>2807Monday</v>
      </c>
      <c r="C946" s="23" t="str">
        <f aca="false">LEFT(B946,2)</f>
        <v>28</v>
      </c>
      <c r="D946" s="23" t="n">
        <f aca="false">IF(ISERROR(VLOOKUP(C946,$R:$S,2,0)),0,VLOOKUP(C946,$R:$S,2,0))</f>
        <v>0</v>
      </c>
      <c r="E946" s="23" t="n">
        <f aca="false">MONTH(A946)</f>
        <v>10</v>
      </c>
      <c r="F946" s="23" t="str">
        <f aca="false">VLOOKUP(E946,$Q:$S,2,0)</f>
        <v>10</v>
      </c>
      <c r="G946" s="24" t="n">
        <f aca="false">YEAR(A946)</f>
        <v>2021</v>
      </c>
      <c r="H946" s="25" t="n">
        <f aca="false">IF(D946="OK",DATE(G946,C946,E946),A946)</f>
        <v>44473</v>
      </c>
      <c r="I946" s="22" t="str">
        <f aca="false">IF('28062024'!D946="","",'28062024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28062024'!C947="","",'28062024'!C947)</f>
        <v>42736</v>
      </c>
      <c r="B947" s="23" t="str">
        <f aca="false">TEXT(A947,"DDMMAAAA")</f>
        <v>0310Sunday</v>
      </c>
      <c r="C947" s="23" t="str">
        <f aca="false">LEFT(B947,2)</f>
        <v>03</v>
      </c>
      <c r="D947" s="23" t="str">
        <f aca="false">IF(ISERROR(VLOOKUP(C947,$R:$S,2,0)),0,VLOOKUP(C947,$R:$S,2,0))</f>
        <v>OK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2017</v>
      </c>
      <c r="H947" s="25" t="n">
        <f aca="false">IF(D947="OK",DATE(G947,C947,E947),A947)</f>
        <v>42795</v>
      </c>
      <c r="I947" s="22" t="str">
        <f aca="false">IF('28062024'!D947="","",'28062024'!D947)</f>
        <v>30/06/2023</v>
      </c>
      <c r="J947" s="23" t="str">
        <f aca="false">TEXT(I947,"DDMMAAAA")</f>
        <v>30/06/2023</v>
      </c>
      <c r="K947" s="23" t="str">
        <f aca="false">LEFT(J947,2)</f>
        <v>30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30/06/2023</v>
      </c>
    </row>
    <row r="948" customFormat="false" ht="15" hidden="false" customHeight="false" outlineLevel="0" collapsed="false">
      <c r="A948" s="22" t="n">
        <f aca="false">IF('28062024'!C948="","",'28062024'!C948)</f>
        <v>38353</v>
      </c>
      <c r="B948" s="23" t="str">
        <f aca="false">TEXT(A948,"DDMMAAAA")</f>
        <v>2010Shabbat</v>
      </c>
      <c r="C948" s="23" t="str">
        <f aca="false">LEFT(B948,2)</f>
        <v>20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2005</v>
      </c>
      <c r="H948" s="25" t="n">
        <f aca="false">IF(D948="OK",DATE(G948,C948,E948),A948)</f>
        <v>38353</v>
      </c>
      <c r="I948" s="22" t="str">
        <f aca="false">IF('28062024'!D948="","",'2806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28062024'!C949="","",'28062024'!C949)</f>
        <v>18/10/2017</v>
      </c>
      <c r="B949" s="23" t="str">
        <f aca="false">TEXT(A949,"DDMMAAAA")</f>
        <v>18/10/2017</v>
      </c>
      <c r="C949" s="23" t="str">
        <f aca="false">LEFT(B949,2)</f>
        <v>18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8/10/2017</v>
      </c>
      <c r="I949" s="22" t="str">
        <f aca="false">IF('28062024'!D949="","",'28062024'!D949)</f>
        <v/>
      </c>
      <c r="J949" s="23" t="str">
        <f aca="false">TEXT(I949,"DDMMAAAA")</f>
        <v/>
      </c>
      <c r="K949" s="23" t="str">
        <f aca="false">LEFT(J949,2)</f>
        <v/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/>
      </c>
    </row>
    <row r="950" customFormat="false" ht="15" hidden="false" customHeight="false" outlineLevel="0" collapsed="false">
      <c r="A950" s="22" t="str">
        <f aca="false">IF('28062024'!C950="","",'28062024'!C950)</f>
        <v>21/06/2006</v>
      </c>
      <c r="B950" s="23" t="str">
        <f aca="false">TEXT(A950,"DDMMAAAA")</f>
        <v>21/06/2006</v>
      </c>
      <c r="C950" s="23" t="str">
        <f aca="false">LEFT(B950,2)</f>
        <v>21</v>
      </c>
      <c r="D950" s="23" t="n">
        <f aca="false">IF(ISERROR(VLOOKUP(C950,$R:$S,2,0)),0,VLOOKUP(C950,$R:$S,2,0))</f>
        <v>0</v>
      </c>
      <c r="E950" s="23" t="e">
        <f aca="false">MONTH(A950)</f>
        <v>#VALUE!</v>
      </c>
      <c r="F950" s="23" t="e">
        <f aca="false">VLOOKUP(E950,$Q:$S,2,0)</f>
        <v>#VALUE!</v>
      </c>
      <c r="G950" s="24" t="e">
        <f aca="false">YEAR(A950)</f>
        <v>#VALUE!</v>
      </c>
      <c r="H950" s="25" t="str">
        <f aca="false">IF(D950="OK",DATE(G950,C950,E950),A950)</f>
        <v>21/06/2006</v>
      </c>
      <c r="I950" s="22" t="str">
        <f aca="false">IF('28062024'!D950="","",'28062024'!D950)</f>
        <v>30/06/2023</v>
      </c>
      <c r="J950" s="23" t="str">
        <f aca="false">TEXT(I950,"DDMMAAAA")</f>
        <v>30/06/2023</v>
      </c>
      <c r="K950" s="23" t="str">
        <f aca="false">LEFT(J950,2)</f>
        <v>30</v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>30/06/2023</v>
      </c>
    </row>
    <row r="951" customFormat="false" ht="15" hidden="false" customHeight="false" outlineLevel="0" collapsed="false">
      <c r="A951" s="22" t="n">
        <f aca="false">IF('28062024'!C951="","",'28062024'!C951)</f>
        <v>42186</v>
      </c>
      <c r="B951" s="23" t="str">
        <f aca="false">TEXT(A951,"DDMMAAAA")</f>
        <v>1404Wednesday</v>
      </c>
      <c r="C951" s="23" t="str">
        <f aca="false">LEFT(B951,2)</f>
        <v>14</v>
      </c>
      <c r="D951" s="23" t="n">
        <f aca="false">IF(ISERROR(VLOOKUP(C951,$R:$S,2,0)),0,VLOOKUP(C951,$R:$S,2,0))</f>
        <v>0</v>
      </c>
      <c r="E951" s="23" t="n">
        <f aca="false">MONTH(A951)</f>
        <v>7</v>
      </c>
      <c r="F951" s="23" t="str">
        <f aca="false">VLOOKUP(E951,$Q:$S,2,0)</f>
        <v>07</v>
      </c>
      <c r="G951" s="24" t="n">
        <f aca="false">YEAR(A951)</f>
        <v>2015</v>
      </c>
      <c r="H951" s="25" t="n">
        <f aca="false">IF(D951="OK",DATE(G951,C951,E951),A951)</f>
        <v>42186</v>
      </c>
      <c r="I951" s="22" t="str">
        <f aca="false">IF('28062024'!D951="","",'28062024'!D951)</f>
        <v>25/03/2020</v>
      </c>
      <c r="J951" s="23" t="str">
        <f aca="false">TEXT(I951,"DDMMAAAA")</f>
        <v>25/03/2020</v>
      </c>
      <c r="K951" s="23" t="str">
        <f aca="false">LEFT(J951,2)</f>
        <v>25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25/03/2020</v>
      </c>
    </row>
    <row r="952" customFormat="false" ht="15" hidden="false" customHeight="false" outlineLevel="0" collapsed="false">
      <c r="A952" s="22" t="n">
        <f aca="false">IF('28062024'!C952="","",'28062024'!C952)</f>
        <v>43896</v>
      </c>
      <c r="B952" s="23" t="str">
        <f aca="false">TEXT(A952,"DDMMAAAA")</f>
        <v>1012Friday</v>
      </c>
      <c r="C952" s="23" t="str">
        <f aca="false">LEFT(B952,2)</f>
        <v>10</v>
      </c>
      <c r="D952" s="23" t="str">
        <f aca="false">IF(ISERROR(VLOOKUP(C952,$R:$S,2,0)),0,VLOOKUP(C952,$R:$S,2,0))</f>
        <v>OK</v>
      </c>
      <c r="E952" s="23" t="n">
        <f aca="false">MONTH(A952)</f>
        <v>3</v>
      </c>
      <c r="F952" s="23" t="str">
        <f aca="false">VLOOKUP(E952,$Q:$S,2,0)</f>
        <v>03</v>
      </c>
      <c r="G952" s="24" t="n">
        <f aca="false">YEAR(A952)</f>
        <v>2020</v>
      </c>
      <c r="H952" s="25" t="n">
        <f aca="false">IF(D952="OK",DATE(G952,C952,E952),A952)</f>
        <v>44107</v>
      </c>
      <c r="I952" s="22" t="str">
        <f aca="false">IF('28062024'!D952="","",'28062024'!D952)</f>
        <v>23/03/2020</v>
      </c>
      <c r="J952" s="23" t="str">
        <f aca="false">TEXT(I952,"DDMMAAAA")</f>
        <v>23/03/2020</v>
      </c>
      <c r="K952" s="23" t="str">
        <f aca="false">LEFT(J952,2)</f>
        <v>23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23/03/2020</v>
      </c>
    </row>
    <row r="953" customFormat="false" ht="15" hidden="false" customHeight="false" outlineLevel="0" collapsed="false">
      <c r="A953" s="22" t="str">
        <f aca="false">IF('28062024'!C953="","",'28062024'!C953)</f>
        <v>21/06/2006</v>
      </c>
      <c r="B953" s="23" t="str">
        <f aca="false">TEXT(A953,"DDMMAAAA")</f>
        <v>21/06/2006</v>
      </c>
      <c r="C953" s="23" t="str">
        <f aca="false">LEFT(B953,2)</f>
        <v>21</v>
      </c>
      <c r="D953" s="23" t="n">
        <f aca="false">IF(ISERROR(VLOOKUP(C953,$R:$S,2,0)),0,VLOOKUP(C953,$R:$S,2,0))</f>
        <v>0</v>
      </c>
      <c r="E953" s="23" t="e">
        <f aca="false">MONTH(A953)</f>
        <v>#VALUE!</v>
      </c>
      <c r="F953" s="23" t="e">
        <f aca="false">VLOOKUP(E953,$Q:$S,2,0)</f>
        <v>#VALUE!</v>
      </c>
      <c r="G953" s="24" t="e">
        <f aca="false">YEAR(A953)</f>
        <v>#VALUE!</v>
      </c>
      <c r="H953" s="25" t="str">
        <f aca="false">IF(D953="OK",DATE(G953,C953,E953),A953)</f>
        <v>21/06/2006</v>
      </c>
      <c r="I953" s="22" t="str">
        <f aca="false">IF('28062024'!D953="","",'28062024'!D953)</f>
        <v>15/03/2017</v>
      </c>
      <c r="J953" s="23" t="str">
        <f aca="false">TEXT(I953,"DDMMAAAA")</f>
        <v>15/03/2017</v>
      </c>
      <c r="K953" s="23" t="str">
        <f aca="false">LEFT(J953,2)</f>
        <v>1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15/03/2017</v>
      </c>
    </row>
    <row r="954" customFormat="false" ht="15" hidden="false" customHeight="false" outlineLevel="0" collapsed="false">
      <c r="A954" s="22" t="n">
        <f aca="false">IF('28062024'!C954="","",'28062024'!C954)</f>
        <v>30682</v>
      </c>
      <c r="B954" s="23" t="str">
        <f aca="false">TEXT(A954,"DDMMAAAA")</f>
        <v>2610Sunday</v>
      </c>
      <c r="C954" s="23" t="str">
        <f aca="false">LEFT(B954,2)</f>
        <v>26</v>
      </c>
      <c r="D954" s="23" t="n">
        <f aca="false">IF(ISERROR(VLOOKUP(C954,$R:$S,2,0)),0,VLOOKUP(C954,$R:$S,2,0))</f>
        <v>0</v>
      </c>
      <c r="E954" s="23" t="n">
        <f aca="false">MONTH(A954)</f>
        <v>1</v>
      </c>
      <c r="F954" s="23" t="str">
        <f aca="false">VLOOKUP(E954,$Q:$S,2,0)</f>
        <v>01</v>
      </c>
      <c r="G954" s="24" t="n">
        <f aca="false">YEAR(A954)</f>
        <v>1984</v>
      </c>
      <c r="H954" s="25" t="n">
        <f aca="false">IF(D954="OK",DATE(G954,C954,E954),A954)</f>
        <v>30682</v>
      </c>
      <c r="I954" s="22" t="str">
        <f aca="false">IF('28062024'!D954="","",'28062024'!D954)</f>
        <v>15/03/2017</v>
      </c>
      <c r="J954" s="23" t="str">
        <f aca="false">TEXT(I954,"DDMMAAAA")</f>
        <v>15/03/2017</v>
      </c>
      <c r="K954" s="23" t="str">
        <f aca="false">LEFT(J954,2)</f>
        <v>15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15/03/2017</v>
      </c>
    </row>
    <row r="955" customFormat="false" ht="15" hidden="false" customHeight="false" outlineLevel="0" collapsed="false">
      <c r="A955" s="22" t="n">
        <f aca="false">IF('28062024'!C955="","",'28062024'!C955)</f>
        <v>42005</v>
      </c>
      <c r="B955" s="23" t="str">
        <f aca="false">TEXT(A955,"DDMMAAAA")</f>
        <v>1010Thursday</v>
      </c>
      <c r="C955" s="23" t="str">
        <f aca="false">LEFT(B955,2)</f>
        <v>10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5</v>
      </c>
      <c r="H955" s="25" t="n">
        <f aca="false">IF(D955="OK",DATE(G955,C955,E955),A955)</f>
        <v>42278</v>
      </c>
      <c r="I955" s="22" t="str">
        <f aca="false">IF('28062024'!D955="","",'2806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28062024'!C956="","",'2806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28062024'!D956="","",'28062024'!D956)</f>
        <v>30/06/2023</v>
      </c>
      <c r="J956" s="23" t="str">
        <f aca="false">TEXT(I956,"DDMMAAAA")</f>
        <v>30/06/2023</v>
      </c>
      <c r="K956" s="23" t="str">
        <f aca="false">LEFT(J956,2)</f>
        <v>30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30/06/2023</v>
      </c>
    </row>
    <row r="957" customFormat="false" ht="15" hidden="false" customHeight="false" outlineLevel="0" collapsed="false">
      <c r="A957" s="22" t="n">
        <f aca="false">IF('28062024'!C957="","",'2806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28062024'!D957="","",'28062024'!D957)</f>
        <v>13/08/2020</v>
      </c>
      <c r="J957" s="23" t="str">
        <f aca="false">TEXT(I957,"DDMMAAAA")</f>
        <v>13/08/2020</v>
      </c>
      <c r="K957" s="23" t="str">
        <f aca="false">LEFT(J957,2)</f>
        <v>13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13/08/2020</v>
      </c>
    </row>
    <row r="958" customFormat="false" ht="15" hidden="false" customHeight="false" outlineLevel="0" collapsed="false">
      <c r="A958" s="22" t="n">
        <f aca="false">IF('28062024'!C958="","",'2806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28062024'!D958="","",'28062024'!D958)</f>
        <v>13/08/2020</v>
      </c>
      <c r="J958" s="23" t="str">
        <f aca="false">TEXT(I958,"DDMMAAAA")</f>
        <v>13/08/2020</v>
      </c>
      <c r="K958" s="23" t="str">
        <f aca="false">LEFT(J958,2)</f>
        <v>13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13/08/2020</v>
      </c>
    </row>
    <row r="959" customFormat="false" ht="15" hidden="false" customHeight="false" outlineLevel="0" collapsed="false">
      <c r="A959" s="22" t="n">
        <f aca="false">IF('28062024'!C959="","",'28062024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28062024'!D959="","",'2806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28062024'!C960="","",'28062024'!C960)</f>
        <v>41640</v>
      </c>
      <c r="B960" s="23" t="str">
        <f aca="false">TEXT(A960,"DDMMAAAA")</f>
        <v>2910Wednesday</v>
      </c>
      <c r="C960" s="23" t="str">
        <f aca="false">LEFT(B960,2)</f>
        <v>29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4</v>
      </c>
      <c r="H960" s="25" t="n">
        <f aca="false">IF(D960="OK",DATE(G960,C960,E960),A960)</f>
        <v>41640</v>
      </c>
      <c r="I960" s="22" t="str">
        <f aca="false">IF('28062024'!D960="","",'28062024'!D960)</f>
        <v>30/11/2022</v>
      </c>
      <c r="J960" s="23" t="str">
        <f aca="false">TEXT(I960,"DDMMAAAA")</f>
        <v>30/11/2022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11/2022</v>
      </c>
    </row>
    <row r="961" customFormat="false" ht="15" hidden="false" customHeight="false" outlineLevel="0" collapsed="false">
      <c r="A961" s="22" t="n">
        <f aca="false">IF('28062024'!C961="","",'28062024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28062024'!D961="","",'28062024'!D961)</f>
        <v>28/04/2017</v>
      </c>
      <c r="J961" s="23" t="str">
        <f aca="false">TEXT(I961,"DDMMAAAA")</f>
        <v>28/04/2017</v>
      </c>
      <c r="K961" s="23" t="str">
        <f aca="false">LEFT(J961,2)</f>
        <v>28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28/04/2017</v>
      </c>
    </row>
    <row r="962" customFormat="false" ht="15" hidden="false" customHeight="false" outlineLevel="0" collapsed="false">
      <c r="A962" s="22" t="n">
        <f aca="false">IF('28062024'!C962="","",'28062024'!C962)</f>
        <v>42736</v>
      </c>
      <c r="B962" s="23" t="str">
        <f aca="false">TEXT(A962,"DDMMAAAA")</f>
        <v>0310Sunday</v>
      </c>
      <c r="C962" s="23" t="str">
        <f aca="false">LEFT(B962,2)</f>
        <v>03</v>
      </c>
      <c r="D962" s="23" t="str">
        <f aca="false">IF(ISERROR(VLOOKUP(C962,$R:$S,2,0)),0,VLOOKUP(C962,$R:$S,2,0))</f>
        <v>OK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7</v>
      </c>
      <c r="H962" s="25" t="n">
        <f aca="false">IF(D962="OK",DATE(G962,C962,E962),A962)</f>
        <v>42795</v>
      </c>
      <c r="I962" s="22" t="str">
        <f aca="false">IF('28062024'!D962="","",'2806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28062024'!C963="","",'28062024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28062024'!D963="","",'28062024'!D963)</f>
        <v>30/11/2022</v>
      </c>
      <c r="J963" s="23" t="str">
        <f aca="false">TEXT(I963,"DDMMAAAA")</f>
        <v>30/11/2022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11/2022</v>
      </c>
    </row>
    <row r="964" customFormat="false" ht="15" hidden="false" customHeight="false" outlineLevel="0" collapsed="false">
      <c r="A964" s="22" t="n">
        <f aca="false">IF('28062024'!C964="","",'2806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28062024'!D964="","",'2806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28062024'!C965="","",'28062024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28062024'!D965="","",'2806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28062024'!C966="","",'28062024'!C966)</f>
        <v>42736</v>
      </c>
      <c r="B966" s="23" t="str">
        <f aca="false">TEXT(A966,"DDMMAAAA")</f>
        <v>0310Sunday</v>
      </c>
      <c r="C966" s="23" t="str">
        <f aca="false">LEFT(B966,2)</f>
        <v>03</v>
      </c>
      <c r="D966" s="23" t="str">
        <f aca="false">IF(ISERROR(VLOOKUP(C966,$R:$S,2,0)),0,VLOOKUP(C966,$R:$S,2,0))</f>
        <v>OK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17</v>
      </c>
      <c r="H966" s="25" t="n">
        <f aca="false">IF(D966="OK",DATE(G966,C966,E966),A966)</f>
        <v>42795</v>
      </c>
      <c r="I966" s="22" t="str">
        <f aca="false">IF('28062024'!D966="","",'2806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28062024'!C967="","",'2806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28062024'!D967="","",'28062024'!D967)</f>
        <v>31/03/2019</v>
      </c>
      <c r="J967" s="23" t="str">
        <f aca="false">TEXT(I967,"DDMMAAAA")</f>
        <v>31/03/2019</v>
      </c>
      <c r="K967" s="23" t="str">
        <f aca="false">LEFT(J967,2)</f>
        <v>31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1/03/2019</v>
      </c>
    </row>
    <row r="968" customFormat="false" ht="15" hidden="false" customHeight="false" outlineLevel="0" collapsed="false">
      <c r="A968" s="22" t="n">
        <f aca="false">IF('28062024'!C968="","",'2806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28062024'!D968="","",'28062024'!D968)</f>
        <v>31/12/2099</v>
      </c>
      <c r="J968" s="23" t="str">
        <f aca="false">TEXT(I968,"DDMMAAAA")</f>
        <v>31/12/2099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12/2099</v>
      </c>
    </row>
    <row r="969" customFormat="false" ht="15" hidden="false" customHeight="false" outlineLevel="0" collapsed="false">
      <c r="A969" s="22" t="n">
        <f aca="false">IF('28062024'!C969="","",'28062024'!C969)</f>
        <v>41640</v>
      </c>
      <c r="B969" s="23" t="str">
        <f aca="false">TEXT(A969,"DDMMAAAA")</f>
        <v>2910Wednesday</v>
      </c>
      <c r="C969" s="23" t="str">
        <f aca="false">LEFT(B969,2)</f>
        <v>29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4</v>
      </c>
      <c r="H969" s="25" t="n">
        <f aca="false">IF(D969="OK",DATE(G969,C969,E969),A969)</f>
        <v>41640</v>
      </c>
      <c r="I969" s="22" t="str">
        <f aca="false">IF('28062024'!D969="","",'28062024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n">
        <f aca="false">IF('28062024'!C970="","",'2806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28062024'!D970="","",'28062024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n">
        <f aca="false">IF('28062024'!C971="","",'28062024'!C971)</f>
        <v>42005</v>
      </c>
      <c r="B971" s="23" t="str">
        <f aca="false">TEXT(A971,"DDMMAAAA")</f>
        <v>1010Thursday</v>
      </c>
      <c r="C971" s="23" t="str">
        <f aca="false">LEFT(B971,2)</f>
        <v>10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5</v>
      </c>
      <c r="H971" s="25" t="n">
        <f aca="false">IF(D971="OK",DATE(G971,C971,E971),A971)</f>
        <v>42278</v>
      </c>
      <c r="I971" s="22" t="str">
        <f aca="false">IF('28062024'!D971="","",'28062024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str">
        <f aca="false">IF('28062024'!C972="","",'28062024'!C972)</f>
        <v>20/02/2018</v>
      </c>
      <c r="B972" s="23" t="str">
        <f aca="false">TEXT(A972,"DDMMAAAA")</f>
        <v>20/02/2018</v>
      </c>
      <c r="C972" s="23" t="str">
        <f aca="false">LEFT(B972,2)</f>
        <v>20</v>
      </c>
      <c r="D972" s="23" t="n">
        <f aca="false">IF(ISERROR(VLOOKUP(C972,$R:$S,2,0)),0,VLOOKUP(C972,$R:$S,2,0))</f>
        <v>0</v>
      </c>
      <c r="E972" s="23" t="e">
        <f aca="false">MONTH(A972)</f>
        <v>#VALUE!</v>
      </c>
      <c r="F972" s="23" t="e">
        <f aca="false">VLOOKUP(E972,$Q:$S,2,0)</f>
        <v>#VALUE!</v>
      </c>
      <c r="G972" s="24" t="e">
        <f aca="false">YEAR(A972)</f>
        <v>#VALUE!</v>
      </c>
      <c r="H972" s="25" t="str">
        <f aca="false">IF(D972="OK",DATE(G972,C972,E972),A972)</f>
        <v>20/02/2018</v>
      </c>
      <c r="I972" s="22" t="str">
        <f aca="false">IF('28062024'!D972="","",'2806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28062024'!C973="","",'28062024'!C973)</f>
        <v>44230</v>
      </c>
      <c r="B973" s="23" t="str">
        <f aca="false">TEXT(A973,"DDMMAAAA")</f>
        <v>2111Wednesday</v>
      </c>
      <c r="C973" s="23" t="str">
        <f aca="false">LEFT(B973,2)</f>
        <v>21</v>
      </c>
      <c r="D973" s="23" t="n">
        <f aca="false">IF(ISERROR(VLOOKUP(C973,$R:$S,2,0)),0,VLOOKUP(C973,$R:$S,2,0))</f>
        <v>0</v>
      </c>
      <c r="E973" s="23" t="n">
        <f aca="false">MONTH(A973)</f>
        <v>2</v>
      </c>
      <c r="F973" s="23" t="str">
        <f aca="false">VLOOKUP(E973,$Q:$S,2,0)</f>
        <v>02</v>
      </c>
      <c r="G973" s="24" t="n">
        <f aca="false">YEAR(A973)</f>
        <v>2021</v>
      </c>
      <c r="H973" s="25" t="n">
        <f aca="false">IF(D973="OK",DATE(G973,C973,E973),A973)</f>
        <v>44230</v>
      </c>
      <c r="I973" s="22" t="str">
        <f aca="false">IF('28062024'!D973="","",'2806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28062024'!C974="","",'28062024'!C974)</f>
        <v>41640</v>
      </c>
      <c r="B974" s="23" t="str">
        <f aca="false">TEXT(A974,"DDMMAAAA")</f>
        <v>2910Wednesday</v>
      </c>
      <c r="C974" s="23" t="str">
        <f aca="false">LEFT(B974,2)</f>
        <v>29</v>
      </c>
      <c r="D974" s="23" t="n">
        <f aca="false">IF(ISERROR(VLOOKUP(C974,$R:$S,2,0)),0,VLOOKUP(C974,$R:$S,2,0))</f>
        <v>0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4</v>
      </c>
      <c r="H974" s="25" t="n">
        <f aca="false">IF(D974="OK",DATE(G974,C974,E974),A974)</f>
        <v>41640</v>
      </c>
      <c r="I974" s="22" t="str">
        <f aca="false">IF('28062024'!D974="","",'2806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str">
        <f aca="false">IF('28062024'!C975="","",'28062024'!C975)</f>
        <v>24/06/2021</v>
      </c>
      <c r="B975" s="23" t="str">
        <f aca="false">TEXT(A975,"DDMMAAAA")</f>
        <v>24/06/2021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e">
        <f aca="false">MONTH(A975)</f>
        <v>#VALUE!</v>
      </c>
      <c r="F975" s="23" t="e">
        <f aca="false">VLOOKUP(E975,$Q:$S,2,0)</f>
        <v>#VALUE!</v>
      </c>
      <c r="G975" s="24" t="e">
        <f aca="false">YEAR(A975)</f>
        <v>#VALUE!</v>
      </c>
      <c r="H975" s="25" t="str">
        <f aca="false">IF(D975="OK",DATE(G975,C975,E975),A975)</f>
        <v>24/06/2021</v>
      </c>
      <c r="I975" s="22" t="str">
        <f aca="false">IF('28062024'!D975="","",'28062024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28062024'!C976="","",'28062024'!C976)</f>
        <v>24/06/2021</v>
      </c>
      <c r="B976" s="23" t="str">
        <f aca="false">TEXT(A976,"DDMMAAAA")</f>
        <v>24/06/2021</v>
      </c>
      <c r="C976" s="23" t="str">
        <f aca="false">LEFT(B976,2)</f>
        <v>24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24/06/2021</v>
      </c>
      <c r="I976" s="22" t="str">
        <f aca="false">IF('28062024'!D976="","",'2806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28062024'!C977="","",'28062024'!C977)</f>
        <v>27/10/2021</v>
      </c>
      <c r="B977" s="23" t="str">
        <f aca="false">TEXT(A977,"DDMMAAAA")</f>
        <v>27/10/2021</v>
      </c>
      <c r="C977" s="23" t="str">
        <f aca="false">LEFT(B977,2)</f>
        <v>27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7/10/2021</v>
      </c>
      <c r="I977" s="22" t="str">
        <f aca="false">IF('28062024'!D977="","",'2806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8062024'!C978="","",'28062024'!C978)</f>
        <v>45392</v>
      </c>
      <c r="B978" s="23" t="str">
        <f aca="false">TEXT(A978,"DDMMAAAA")</f>
        <v>0201Wednesday</v>
      </c>
      <c r="C978" s="23" t="str">
        <f aca="false">LEFT(B978,2)</f>
        <v>02</v>
      </c>
      <c r="D978" s="23" t="str">
        <f aca="false">IF(ISERROR(VLOOKUP(C978,$R:$S,2,0)),0,VLOOKUP(C978,$R:$S,2,0))</f>
        <v>OK</v>
      </c>
      <c r="E978" s="23" t="n">
        <f aca="false">MONTH(A978)</f>
        <v>4</v>
      </c>
      <c r="F978" s="23" t="str">
        <f aca="false">VLOOKUP(E978,$Q:$S,2,0)</f>
        <v>04</v>
      </c>
      <c r="G978" s="24" t="n">
        <f aca="false">YEAR(A978)</f>
        <v>2024</v>
      </c>
      <c r="H978" s="25" t="n">
        <f aca="false">IF(D978="OK",DATE(G978,C978,E978),A978)</f>
        <v>45326</v>
      </c>
      <c r="I978" s="22" t="str">
        <f aca="false">IF('28062024'!D978="","",'2806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8062024'!C979="","",'28062024'!C979)</f>
        <v>15/05/2024</v>
      </c>
      <c r="B979" s="23" t="str">
        <f aca="false">TEXT(A979,"DDMMAAAA")</f>
        <v>15/05/2024</v>
      </c>
      <c r="C979" s="23" t="str">
        <f aca="false">LEFT(B979,2)</f>
        <v>15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5/05/2024</v>
      </c>
      <c r="I979" s="22" t="str">
        <f aca="false">IF('28062024'!D979="","",'2806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28062024'!C980="","",'28062024'!C980)</f>
        <v>41341</v>
      </c>
      <c r="B980" s="23" t="str">
        <f aca="false">TEXT(A980,"DDMMAAAA")</f>
        <v>2612Friday</v>
      </c>
      <c r="C980" s="23" t="str">
        <f aca="false">LEFT(B980,2)</f>
        <v>26</v>
      </c>
      <c r="D980" s="23" t="n">
        <f aca="false">IF(ISERROR(VLOOKUP(C980,$R:$S,2,0)),0,VLOOKUP(C980,$R:$S,2,0))</f>
        <v>0</v>
      </c>
      <c r="E980" s="23" t="n">
        <f aca="false">MONTH(A980)</f>
        <v>3</v>
      </c>
      <c r="F980" s="23" t="str">
        <f aca="false">VLOOKUP(E980,$Q:$S,2,0)</f>
        <v>03</v>
      </c>
      <c r="G980" s="24" t="n">
        <f aca="false">YEAR(A980)</f>
        <v>2013</v>
      </c>
      <c r="H980" s="25" t="n">
        <f aca="false">IF(D980="OK",DATE(G980,C980,E980),A980)</f>
        <v>41341</v>
      </c>
      <c r="I980" s="22" t="str">
        <f aca="false">IF('28062024'!D980="","",'28062024'!D980)</f>
        <v>19/10/2017</v>
      </c>
      <c r="J980" s="23" t="str">
        <f aca="false">TEXT(I980,"DDMMAAAA")</f>
        <v>19/10/2017</v>
      </c>
      <c r="K980" s="23" t="str">
        <f aca="false">LEFT(J980,2)</f>
        <v>19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9/10/2017</v>
      </c>
    </row>
    <row r="981" customFormat="false" ht="15" hidden="false" customHeight="false" outlineLevel="0" collapsed="false">
      <c r="A981" s="22" t="n">
        <f aca="false">IF('28062024'!C981="","",'28062024'!C981)</f>
        <v>42736</v>
      </c>
      <c r="B981" s="23" t="str">
        <f aca="false">TEXT(A981,"DDMMAAAA")</f>
        <v>0310Sunday</v>
      </c>
      <c r="C981" s="23" t="str">
        <f aca="false">LEFT(B981,2)</f>
        <v>03</v>
      </c>
      <c r="D981" s="23" t="str">
        <f aca="false">IF(ISERROR(VLOOKUP(C981,$R:$S,2,0)),0,VLOOKUP(C981,$R:$S,2,0))</f>
        <v>OK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2017</v>
      </c>
      <c r="H981" s="25" t="n">
        <f aca="false">IF(D981="OK",DATE(G981,C981,E981),A981)</f>
        <v>42795</v>
      </c>
      <c r="I981" s="22" t="str">
        <f aca="false">IF('28062024'!D981="","",'2806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28062024'!C982="","",'2806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28062024'!D982="","",'2806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28062024'!C983="","",'28062024'!C983)</f>
        <v>41341</v>
      </c>
      <c r="B983" s="23" t="str">
        <f aca="false">TEXT(A983,"DDMMAAAA")</f>
        <v>2612Fri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3</v>
      </c>
      <c r="F983" s="23" t="str">
        <f aca="false">VLOOKUP(E983,$Q:$S,2,0)</f>
        <v>03</v>
      </c>
      <c r="G983" s="24" t="n">
        <f aca="false">YEAR(A983)</f>
        <v>2013</v>
      </c>
      <c r="H983" s="25" t="n">
        <f aca="false">IF(D983="OK",DATE(G983,C983,E983),A983)</f>
        <v>41341</v>
      </c>
      <c r="I983" s="22" t="str">
        <f aca="false">IF('28062024'!D983="","",'28062024'!D983)</f>
        <v>19/10/2017</v>
      </c>
      <c r="J983" s="23" t="str">
        <f aca="false">TEXT(I983,"DDMMAAAA")</f>
        <v>19/10/2017</v>
      </c>
      <c r="K983" s="23" t="str">
        <f aca="false">LEFT(J983,2)</f>
        <v>19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9/10/2017</v>
      </c>
    </row>
    <row r="984" customFormat="false" ht="15" hidden="false" customHeight="false" outlineLevel="0" collapsed="false">
      <c r="A984" s="22" t="n">
        <f aca="false">IF('28062024'!C984="","",'2806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28062024'!D984="","",'2806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28062024'!C985="","",'28062024'!C985)</f>
        <v>41275</v>
      </c>
      <c r="B985" s="23" t="str">
        <f aca="false">TEXT(A985,"DDMMAAAA")</f>
        <v>1910Tuesday</v>
      </c>
      <c r="C985" s="23" t="str">
        <f aca="false">LEFT(B985,2)</f>
        <v>19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3</v>
      </c>
      <c r="H985" s="25" t="n">
        <f aca="false">IF(D985="OK",DATE(G985,C985,E985),A985)</f>
        <v>41275</v>
      </c>
      <c r="I985" s="22" t="str">
        <f aca="false">IF('28062024'!D985="","",'2806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str">
        <f aca="false">IF('28062024'!C986="","",'28062024'!C986)</f>
        <v>29/11/2021</v>
      </c>
      <c r="B986" s="23" t="str">
        <f aca="false">TEXT(A986,"DDMMAAAA")</f>
        <v>29/11/2021</v>
      </c>
      <c r="C986" s="23" t="str">
        <f aca="false">LEFT(B986,2)</f>
        <v>29</v>
      </c>
      <c r="D986" s="23" t="n">
        <f aca="false">IF(ISERROR(VLOOKUP(C986,$R:$S,2,0)),0,VLOOKUP(C986,$R:$S,2,0))</f>
        <v>0</v>
      </c>
      <c r="E986" s="23" t="e">
        <f aca="false">MONTH(A986)</f>
        <v>#VALUE!</v>
      </c>
      <c r="F986" s="23" t="e">
        <f aca="false">VLOOKUP(E986,$Q:$S,2,0)</f>
        <v>#VALUE!</v>
      </c>
      <c r="G986" s="24" t="e">
        <f aca="false">YEAR(A986)</f>
        <v>#VALUE!</v>
      </c>
      <c r="H986" s="25" t="str">
        <f aca="false">IF(D986="OK",DATE(G986,C986,E986),A986)</f>
        <v>29/11/2021</v>
      </c>
      <c r="I986" s="22" t="str">
        <f aca="false">IF('28062024'!D986="","",'2806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n">
        <f aca="false">IF('28062024'!C987="","",'28062024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28062024'!D987="","",'2806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28062024'!C988="","",'28062024'!C988)</f>
        <v>42005</v>
      </c>
      <c r="B988" s="23" t="str">
        <f aca="false">TEXT(A988,"DDMMAAAA")</f>
        <v>1010Thursday</v>
      </c>
      <c r="C988" s="23" t="str">
        <f aca="false">LEFT(B988,2)</f>
        <v>10</v>
      </c>
      <c r="D988" s="23" t="str">
        <f aca="false">IF(ISERROR(VLOOKUP(C988,$R:$S,2,0)),0,VLOOKUP(C988,$R:$S,2,0))</f>
        <v>OK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2015</v>
      </c>
      <c r="H988" s="25" t="n">
        <f aca="false">IF(D988="OK",DATE(G988,C988,E988),A988)</f>
        <v>42278</v>
      </c>
      <c r="I988" s="22" t="str">
        <f aca="false">IF('28062024'!D988="","",'28062024'!D988)</f>
        <v>30/06/2023</v>
      </c>
      <c r="J988" s="23" t="str">
        <f aca="false">TEXT(I988,"DDMMAAAA")</f>
        <v>30/06/2023</v>
      </c>
      <c r="K988" s="23" t="str">
        <f aca="false">LEFT(J988,2)</f>
        <v>30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30/06/2023</v>
      </c>
    </row>
    <row r="989" customFormat="false" ht="15" hidden="false" customHeight="false" outlineLevel="0" collapsed="false">
      <c r="A989" s="22" t="str">
        <f aca="false">IF('28062024'!C989="","",'28062024'!C989)</f>
        <v>22/04/2021</v>
      </c>
      <c r="B989" s="23" t="str">
        <f aca="false">TEXT(A989,"DDMMAAAA")</f>
        <v>22/04/2021</v>
      </c>
      <c r="C989" s="23" t="str">
        <f aca="false">LEFT(B989,2)</f>
        <v>22</v>
      </c>
      <c r="D989" s="23" t="n">
        <f aca="false">IF(ISERROR(VLOOKUP(C989,$R:$S,2,0)),0,VLOOKUP(C989,$R:$S,2,0))</f>
        <v>0</v>
      </c>
      <c r="E989" s="23" t="e">
        <f aca="false">MONTH(A989)</f>
        <v>#VALUE!</v>
      </c>
      <c r="F989" s="23" t="e">
        <f aca="false">VLOOKUP(E989,$Q:$S,2,0)</f>
        <v>#VALUE!</v>
      </c>
      <c r="G989" s="24" t="e">
        <f aca="false">YEAR(A989)</f>
        <v>#VALUE!</v>
      </c>
      <c r="H989" s="25" t="str">
        <f aca="false">IF(D989="OK",DATE(G989,C989,E989),A989)</f>
        <v>22/04/2021</v>
      </c>
      <c r="I989" s="22" t="str">
        <f aca="false">IF('28062024'!D989="","",'28062024'!D989)</f>
        <v>30/06/2023</v>
      </c>
      <c r="J989" s="23" t="str">
        <f aca="false">TEXT(I989,"DDMMAAAA")</f>
        <v>30/06/2023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06/2023</v>
      </c>
    </row>
    <row r="990" customFormat="false" ht="15" hidden="false" customHeight="false" outlineLevel="0" collapsed="false">
      <c r="A990" s="22" t="str">
        <f aca="false">IF('28062024'!C990="","",'28062024'!C990)</f>
        <v>23/04/2021</v>
      </c>
      <c r="B990" s="23" t="str">
        <f aca="false">TEXT(A990,"DDMMAAAA")</f>
        <v>23/04/2021</v>
      </c>
      <c r="C990" s="23" t="str">
        <f aca="false">LEFT(B990,2)</f>
        <v>23</v>
      </c>
      <c r="D990" s="23" t="n">
        <f aca="false">IF(ISERROR(VLOOKUP(C990,$R:$S,2,0)),0,VLOOKUP(C990,$R:$S,2,0))</f>
        <v>0</v>
      </c>
      <c r="E990" s="23" t="e">
        <f aca="false">MONTH(A990)</f>
        <v>#VALUE!</v>
      </c>
      <c r="F990" s="23" t="e">
        <f aca="false">VLOOKUP(E990,$Q:$S,2,0)</f>
        <v>#VALUE!</v>
      </c>
      <c r="G990" s="24" t="e">
        <f aca="false">YEAR(A990)</f>
        <v>#VALUE!</v>
      </c>
      <c r="H990" s="25" t="str">
        <f aca="false">IF(D990="OK",DATE(G990,C990,E990),A990)</f>
        <v>23/04/2021</v>
      </c>
      <c r="I990" s="22" t="str">
        <f aca="false">IF('28062024'!D990="","",'28062024'!D990)</f>
        <v/>
      </c>
      <c r="J990" s="23" t="str">
        <f aca="false">TEXT(I990,"DDMMAAAA")</f>
        <v/>
      </c>
      <c r="K990" s="23" t="str">
        <f aca="false">LEFT(J990,2)</f>
        <v/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/>
      </c>
    </row>
    <row r="991" customFormat="false" ht="15" hidden="false" customHeight="false" outlineLevel="0" collapsed="false">
      <c r="A991" s="22" t="n">
        <f aca="false">IF('28062024'!C991="","",'28062024'!C991)</f>
        <v>42803</v>
      </c>
      <c r="B991" s="23" t="str">
        <f aca="false">TEXT(A991,"DDMMAAAA")</f>
        <v>1112Thursday</v>
      </c>
      <c r="C991" s="23" t="str">
        <f aca="false">LEFT(B991,2)</f>
        <v>11</v>
      </c>
      <c r="D991" s="23" t="str">
        <f aca="false">IF(ISERROR(VLOOKUP(C991,$R:$S,2,0)),0,VLOOKUP(C991,$R:$S,2,0))</f>
        <v>OK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7</v>
      </c>
      <c r="H991" s="25" t="n">
        <f aca="false">IF(D991="OK",DATE(G991,C991,E991),A991)</f>
        <v>43042</v>
      </c>
      <c r="I991" s="22" t="str">
        <f aca="false">IF('28062024'!D991="","",'28062024'!D991)</f>
        <v/>
      </c>
      <c r="J991" s="23" t="str">
        <f aca="false">TEXT(I991,"DDMMAAAA")</f>
        <v/>
      </c>
      <c r="K991" s="23" t="str">
        <f aca="false">LEFT(J991,2)</f>
        <v/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/>
      </c>
    </row>
    <row r="992" customFormat="false" ht="15" hidden="false" customHeight="false" outlineLevel="0" collapsed="false">
      <c r="A992" s="22" t="n">
        <f aca="false">IF('28062024'!C992="","",'28062024'!C992)</f>
        <v>42803</v>
      </c>
      <c r="B992" s="23" t="str">
        <f aca="false">TEXT(A992,"DDMMAAAA")</f>
        <v>1112Thursday</v>
      </c>
      <c r="C992" s="23" t="str">
        <f aca="false">LEFT(B992,2)</f>
        <v>11</v>
      </c>
      <c r="D992" s="23" t="str">
        <f aca="false">IF(ISERROR(VLOOKUP(C992,$R:$S,2,0)),0,VLOOKUP(C992,$R:$S,2,0))</f>
        <v>OK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7</v>
      </c>
      <c r="H992" s="25" t="n">
        <f aca="false">IF(D992="OK",DATE(G992,C992,E992),A992)</f>
        <v>43042</v>
      </c>
      <c r="I992" s="22" t="str">
        <f aca="false">IF('28062024'!D992="","",'2806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str">
        <f aca="false">IF('28062024'!C993="","",'28062024'!C993)</f>
        <v>17/08/2017</v>
      </c>
      <c r="B993" s="23" t="str">
        <f aca="false">TEXT(A993,"DDMMAAAA")</f>
        <v>17/08/2017</v>
      </c>
      <c r="C993" s="23" t="str">
        <f aca="false">LEFT(B993,2)</f>
        <v>17</v>
      </c>
      <c r="D993" s="23" t="n">
        <f aca="false">IF(ISERROR(VLOOKUP(C993,$R:$S,2,0)),0,VLOOKUP(C993,$R:$S,2,0))</f>
        <v>0</v>
      </c>
      <c r="E993" s="23" t="e">
        <f aca="false">MONTH(A993)</f>
        <v>#VALUE!</v>
      </c>
      <c r="F993" s="23" t="e">
        <f aca="false">VLOOKUP(E993,$Q:$S,2,0)</f>
        <v>#VALUE!</v>
      </c>
      <c r="G993" s="24" t="e">
        <f aca="false">YEAR(A993)</f>
        <v>#VALUE!</v>
      </c>
      <c r="H993" s="25" t="str">
        <f aca="false">IF(D993="OK",DATE(G993,C993,E993),A993)</f>
        <v>17/08/2017</v>
      </c>
      <c r="I993" s="22" t="str">
        <f aca="false">IF('28062024'!D993="","",'2806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28062024'!C994="","",'28062024'!C994)</f>
        <v>17/08/2017</v>
      </c>
      <c r="B994" s="23" t="str">
        <f aca="false">TEXT(A994,"DDMMAAAA")</f>
        <v>17/08/2017</v>
      </c>
      <c r="C994" s="23" t="str">
        <f aca="false">LEFT(B994,2)</f>
        <v>17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17/08/2017</v>
      </c>
      <c r="I994" s="22" t="str">
        <f aca="false">IF('28062024'!D994="","",'2806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8062024'!C995="","",'28062024'!C995)</f>
        <v>42803</v>
      </c>
      <c r="B995" s="23" t="str">
        <f aca="false">TEXT(A995,"DDMMAAAA")</f>
        <v>1112Thursday</v>
      </c>
      <c r="C995" s="23" t="str">
        <f aca="false">LEFT(B995,2)</f>
        <v>11</v>
      </c>
      <c r="D995" s="23" t="str">
        <f aca="false">IF(ISERROR(VLOOKUP(C995,$R:$S,2,0)),0,VLOOKUP(C995,$R:$S,2,0))</f>
        <v>OK</v>
      </c>
      <c r="E995" s="23" t="n">
        <f aca="false">MONTH(A995)</f>
        <v>3</v>
      </c>
      <c r="F995" s="23" t="str">
        <f aca="false">VLOOKUP(E995,$Q:$S,2,0)</f>
        <v>03</v>
      </c>
      <c r="G995" s="24" t="n">
        <f aca="false">YEAR(A995)</f>
        <v>2017</v>
      </c>
      <c r="H995" s="25" t="n">
        <f aca="false">IF(D995="OK",DATE(G995,C995,E995),A995)</f>
        <v>43042</v>
      </c>
      <c r="I995" s="22" t="str">
        <f aca="false">IF('28062024'!D995="","",'2806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28062024'!C996="","",'28062024'!C996)</f>
        <v>42803</v>
      </c>
      <c r="B996" s="23" t="str">
        <f aca="false">TEXT(A996,"DDMMAAAA")</f>
        <v>1112Thursday</v>
      </c>
      <c r="C996" s="23" t="str">
        <f aca="false">LEFT(B996,2)</f>
        <v>11</v>
      </c>
      <c r="D996" s="23" t="str">
        <f aca="false">IF(ISERROR(VLOOKUP(C996,$R:$S,2,0)),0,VLOOKUP(C996,$R:$S,2,0))</f>
        <v>OK</v>
      </c>
      <c r="E996" s="23" t="n">
        <f aca="false">MONTH(A996)</f>
        <v>3</v>
      </c>
      <c r="F996" s="23" t="str">
        <f aca="false">VLOOKUP(E996,$Q:$S,2,0)</f>
        <v>03</v>
      </c>
      <c r="G996" s="24" t="n">
        <f aca="false">YEAR(A996)</f>
        <v>2017</v>
      </c>
      <c r="H996" s="25" t="n">
        <f aca="false">IF(D996="OK",DATE(G996,C996,E996),A996)</f>
        <v>43042</v>
      </c>
      <c r="I996" s="22" t="str">
        <f aca="false">IF('28062024'!D996="","",'2806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28062024'!C997="","",'28062024'!C997)</f>
        <v>43437</v>
      </c>
      <c r="B997" s="23" t="str">
        <f aca="false">TEXT(A997,"DDMMAAAA")</f>
        <v>2509Monday</v>
      </c>
      <c r="C997" s="23" t="str">
        <f aca="false">LEFT(B997,2)</f>
        <v>25</v>
      </c>
      <c r="D997" s="23" t="n">
        <f aca="false">IF(ISERROR(VLOOKUP(C997,$R:$S,2,0)),0,VLOOKUP(C997,$R:$S,2,0))</f>
        <v>0</v>
      </c>
      <c r="E997" s="23" t="n">
        <f aca="false">MONTH(A997)</f>
        <v>12</v>
      </c>
      <c r="F997" s="23" t="str">
        <f aca="false">VLOOKUP(E997,$Q:$S,2,0)</f>
        <v>12</v>
      </c>
      <c r="G997" s="24" t="n">
        <f aca="false">YEAR(A997)</f>
        <v>2018</v>
      </c>
      <c r="H997" s="25" t="n">
        <f aca="false">IF(D997="OK",DATE(G997,C997,E997),A997)</f>
        <v>43437</v>
      </c>
      <c r="I997" s="22" t="str">
        <f aca="false">IF('28062024'!D997="","",'2806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28062024'!C998="","",'28062024'!C998)</f>
        <v>43446</v>
      </c>
      <c r="B998" s="23" t="str">
        <f aca="false">TEXT(A998,"DDMMAAAA")</f>
        <v>0410Wednesday</v>
      </c>
      <c r="C998" s="23" t="str">
        <f aca="false">LEFT(B998,2)</f>
        <v>04</v>
      </c>
      <c r="D998" s="23" t="str">
        <f aca="false">IF(ISERROR(VLOOKUP(C998,$R:$S,2,0)),0,VLOOKUP(C998,$R:$S,2,0))</f>
        <v>OK</v>
      </c>
      <c r="E998" s="23" t="n">
        <f aca="false">MONTH(A998)</f>
        <v>12</v>
      </c>
      <c r="F998" s="23" t="str">
        <f aca="false">VLOOKUP(E998,$Q:$S,2,0)</f>
        <v>12</v>
      </c>
      <c r="G998" s="24" t="n">
        <f aca="false">YEAR(A998)</f>
        <v>2018</v>
      </c>
      <c r="H998" s="25" t="n">
        <f aca="false">IF(D998="OK",DATE(G998,C998,E998),A998)</f>
        <v>43202</v>
      </c>
      <c r="I998" s="22" t="str">
        <f aca="false">IF('28062024'!D998="","",'2806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8062024'!C999="","",'28062024'!C999)</f>
        <v>45474</v>
      </c>
      <c r="B999" s="23" t="str">
        <f aca="false">TEXT(A999,"DDMMAAAA")</f>
        <v>2503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7</v>
      </c>
      <c r="F999" s="23" t="str">
        <f aca="false">VLOOKUP(E999,$Q:$S,2,0)</f>
        <v>07</v>
      </c>
      <c r="G999" s="24" t="n">
        <f aca="false">YEAR(A999)</f>
        <v>2024</v>
      </c>
      <c r="H999" s="25" t="n">
        <f aca="false">IF(D999="OK",DATE(G999,C999,E999),A999)</f>
        <v>45474</v>
      </c>
      <c r="I999" s="22" t="str">
        <f aca="false">IF('28062024'!D999="","",'2806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8062024'!C1000="","",'28062024'!C1000)</f>
        <v>43469</v>
      </c>
      <c r="B1000" s="23" t="str">
        <f aca="false">TEXT(A1000,"DDMMAAAA")</f>
        <v>2710Friday</v>
      </c>
      <c r="C1000" s="23" t="str">
        <f aca="false">LEFT(B1000,2)</f>
        <v>27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9</v>
      </c>
      <c r="H1000" s="25" t="n">
        <f aca="false">IF(D1000="OK",DATE(G1000,C1000,E1000),A1000)</f>
        <v>43469</v>
      </c>
      <c r="I1000" s="22" t="str">
        <f aca="false">IF('28062024'!D1000="","",'2806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28062024'!C1001="","",'28062024'!C1001)</f>
        <v>43437</v>
      </c>
      <c r="B1001" s="23" t="str">
        <f aca="false">TEXT(A1001,"DDMMAAAA")</f>
        <v>2509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12</v>
      </c>
      <c r="F1001" s="23" t="str">
        <f aca="false">VLOOKUP(E1001,$Q:$S,2,0)</f>
        <v>12</v>
      </c>
      <c r="G1001" s="24" t="n">
        <f aca="false">YEAR(A1001)</f>
        <v>2018</v>
      </c>
      <c r="H1001" s="25" t="n">
        <f aca="false">IF(D1001="OK",DATE(G1001,C1001,E1001),A1001)</f>
        <v>43437</v>
      </c>
      <c r="I1001" s="22" t="str">
        <f aca="false">IF('28062024'!D1001="","",'28062024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28062024'!C1002="","",'28062024'!C1002)</f>
        <v>13/05/2019</v>
      </c>
      <c r="B1002" s="23" t="str">
        <f aca="false">TEXT(A1002,"DDMMAAAA")</f>
        <v>13/05/2019</v>
      </c>
      <c r="C1002" s="23" t="str">
        <f aca="false">LEFT(B1002,2)</f>
        <v>13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3/05/2019</v>
      </c>
      <c r="I1002" s="22" t="str">
        <f aca="false">IF('28062024'!D1002="","",'28062024'!D1002)</f>
        <v>30/06/2024</v>
      </c>
      <c r="J1002" s="23" t="str">
        <f aca="false">TEXT(I1002,"DDMMAAAA")</f>
        <v>30/06/2024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4</v>
      </c>
    </row>
    <row r="1003" customFormat="false" ht="15" hidden="false" customHeight="false" outlineLevel="0" collapsed="false">
      <c r="A1003" s="22" t="n">
        <f aca="false">IF('28062024'!C1003="","",'28062024'!C1003)</f>
        <v>44411</v>
      </c>
      <c r="B1003" s="23" t="str">
        <f aca="false">TEXT(A1003,"DDMMAAAA")</f>
        <v>2505Tues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8</v>
      </c>
      <c r="F1003" s="23" t="str">
        <f aca="false">VLOOKUP(E1003,$Q:$S,2,0)</f>
        <v>08</v>
      </c>
      <c r="G1003" s="24" t="n">
        <f aca="false">YEAR(A1003)</f>
        <v>2021</v>
      </c>
      <c r="H1003" s="25" t="n">
        <f aca="false">IF(D1003="OK",DATE(G1003,C1003,E1003),A1003)</f>
        <v>44411</v>
      </c>
      <c r="I1003" s="22" t="str">
        <f aca="false">IF('28062024'!D1003="","",'2806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8062024'!C1004="","",'28062024'!C1004)</f>
        <v>44411</v>
      </c>
      <c r="B1004" s="23" t="str">
        <f aca="false">TEXT(A1004,"DDMMAAAA")</f>
        <v>2505Tuesday</v>
      </c>
      <c r="C1004" s="23" t="str">
        <f aca="false">LEFT(B1004,2)</f>
        <v>25</v>
      </c>
      <c r="D1004" s="23" t="n">
        <f aca="false">IF(ISERROR(VLOOKUP(C1004,$R:$S,2,0)),0,VLOOKUP(C1004,$R:$S,2,0))</f>
        <v>0</v>
      </c>
      <c r="E1004" s="23" t="n">
        <f aca="false">MONTH(A1004)</f>
        <v>8</v>
      </c>
      <c r="F1004" s="23" t="str">
        <f aca="false">VLOOKUP(E1004,$Q:$S,2,0)</f>
        <v>08</v>
      </c>
      <c r="G1004" s="24" t="n">
        <f aca="false">YEAR(A1004)</f>
        <v>2021</v>
      </c>
      <c r="H1004" s="25" t="n">
        <f aca="false">IF(D1004="OK",DATE(G1004,C1004,E1004),A1004)</f>
        <v>44411</v>
      </c>
      <c r="I1004" s="22" t="str">
        <f aca="false">IF('28062024'!D1004="","",'2806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28062024'!C1005="","",'2806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28062024'!D1005="","",'2806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8062024'!C1006="","",'2806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28062024'!D1006="","",'2806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28062024'!C1007="","",'28062024'!C1007)</f>
        <v>42005</v>
      </c>
      <c r="B1007" s="23" t="str">
        <f aca="false">TEXT(A1007,"DDMMAAAA")</f>
        <v>1010Thursday</v>
      </c>
      <c r="C1007" s="23" t="str">
        <f aca="false">LEFT(B1007,2)</f>
        <v>10</v>
      </c>
      <c r="D1007" s="23" t="str">
        <f aca="false">IF(ISERROR(VLOOKUP(C1007,$R:$S,2,0)),0,VLOOKUP(C1007,$R:$S,2,0))</f>
        <v>OK</v>
      </c>
      <c r="E1007" s="23" t="n">
        <f aca="false">MONTH(A1007)</f>
        <v>1</v>
      </c>
      <c r="F1007" s="23" t="str">
        <f aca="false">VLOOKUP(E1007,$Q:$S,2,0)</f>
        <v>01</v>
      </c>
      <c r="G1007" s="24" t="n">
        <f aca="false">YEAR(A1007)</f>
        <v>2015</v>
      </c>
      <c r="H1007" s="25" t="n">
        <f aca="false">IF(D1007="OK",DATE(G1007,C1007,E1007),A1007)</f>
        <v>42278</v>
      </c>
      <c r="I1007" s="22" t="str">
        <f aca="false">IF('28062024'!D1007="","",'2806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8062024'!C1008="","",'28062024'!C1008)</f>
        <v>42005</v>
      </c>
      <c r="B1008" s="23" t="str">
        <f aca="false">TEXT(A1008,"DDMMAAAA")</f>
        <v>1010Thursday</v>
      </c>
      <c r="C1008" s="23" t="str">
        <f aca="false">LEFT(B1008,2)</f>
        <v>10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5</v>
      </c>
      <c r="H1008" s="25" t="n">
        <f aca="false">IF(D1008="OK",DATE(G1008,C1008,E1008),A1008)</f>
        <v>42278</v>
      </c>
      <c r="I1008" s="22" t="str">
        <f aca="false">IF('28062024'!D1008="","",'2806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28062024'!C1009="","",'2806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28062024'!D1009="","",'2806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n">
        <f aca="false">IF('28062024'!C1010="","",'2806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28062024'!D1010="","",'2806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28062024'!C1011="","",'2806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28062024'!D1011="","",'2806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8062024'!C1012="","",'2806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28062024'!D1012="","",'2806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28062024'!C1013="","",'28062024'!C1013)</f>
        <v>42186</v>
      </c>
      <c r="B1013" s="23" t="str">
        <f aca="false">TEXT(A1013,"DDMMAAAA")</f>
        <v>1404Wednesday</v>
      </c>
      <c r="C1013" s="23" t="str">
        <f aca="false">LEFT(B1013,2)</f>
        <v>14</v>
      </c>
      <c r="D1013" s="23" t="n">
        <f aca="false">IF(ISERROR(VLOOKUP(C1013,$R:$S,2,0)),0,VLOOKUP(C1013,$R:$S,2,0))</f>
        <v>0</v>
      </c>
      <c r="E1013" s="23" t="n">
        <f aca="false">MONTH(A1013)</f>
        <v>7</v>
      </c>
      <c r="F1013" s="23" t="str">
        <f aca="false">VLOOKUP(E1013,$Q:$S,2,0)</f>
        <v>07</v>
      </c>
      <c r="G1013" s="24" t="n">
        <f aca="false">YEAR(A1013)</f>
        <v>2015</v>
      </c>
      <c r="H1013" s="25" t="n">
        <f aca="false">IF(D1013="OK",DATE(G1013,C1013,E1013),A1013)</f>
        <v>42186</v>
      </c>
      <c r="I1013" s="22" t="str">
        <f aca="false">IF('28062024'!D1013="","",'2806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28062024'!C1014="","",'28062024'!C1014)</f>
        <v>45141</v>
      </c>
      <c r="B1014" s="23" t="str">
        <f aca="false">TEXT(A1014,"DDMMAAAA")</f>
        <v>1605Thursday</v>
      </c>
      <c r="C1014" s="23" t="str">
        <f aca="false">LEFT(B1014,2)</f>
        <v>16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3</v>
      </c>
      <c r="H1014" s="25" t="n">
        <f aca="false">IF(D1014="OK",DATE(G1014,C1014,E1014),A1014)</f>
        <v>45141</v>
      </c>
      <c r="I1014" s="22" t="str">
        <f aca="false">IF('28062024'!D1014="","",'2806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28062024'!C1015="","",'28062024'!C1015)</f>
        <v>45141</v>
      </c>
      <c r="B1015" s="23" t="str">
        <f aca="false">TEXT(A1015,"DDMMAAAA")</f>
        <v>1605Thursday</v>
      </c>
      <c r="C1015" s="23" t="str">
        <f aca="false">LEFT(B1015,2)</f>
        <v>16</v>
      </c>
      <c r="D1015" s="23" t="n">
        <f aca="false">IF(ISERROR(VLOOKUP(C1015,$R:$S,2,0)),0,VLOOKUP(C1015,$R:$S,2,0))</f>
        <v>0</v>
      </c>
      <c r="E1015" s="23" t="n">
        <f aca="false">MONTH(A1015)</f>
        <v>8</v>
      </c>
      <c r="F1015" s="23" t="str">
        <f aca="false">VLOOKUP(E1015,$Q:$S,2,0)</f>
        <v>08</v>
      </c>
      <c r="G1015" s="24" t="n">
        <f aca="false">YEAR(A1015)</f>
        <v>2023</v>
      </c>
      <c r="H1015" s="25" t="n">
        <f aca="false">IF(D1015="OK",DATE(G1015,C1015,E1015),A1015)</f>
        <v>45141</v>
      </c>
      <c r="I1015" s="22" t="str">
        <f aca="false">IF('28062024'!D1015="","",'2806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8062024'!C1016="","",'2806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28062024'!D1016="","",'2806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8062024'!C1017="","",'2806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8062024'!D1017="","",'2806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28062024'!C1018="","",'2806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8062024'!D1018="","",'28062024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n">
        <f aca="false">IF('28062024'!C1019="","",'2806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8062024'!D1019="","",'2806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28062024'!C1020="","",'2806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28062024'!D1020="","",'2806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28062024'!C1021="","",'28062024'!C1021)</f>
        <v>42552</v>
      </c>
      <c r="B1021" s="23" t="str">
        <f aca="false">TEXT(A1021,"DDMMAAAA")</f>
        <v>2503Friday</v>
      </c>
      <c r="C1021" s="23" t="str">
        <f aca="false">LEFT(B1021,2)</f>
        <v>25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6</v>
      </c>
      <c r="H1021" s="25" t="n">
        <f aca="false">IF(D1021="OK",DATE(G1021,C1021,E1021),A1021)</f>
        <v>42552</v>
      </c>
      <c r="I1021" s="22" t="str">
        <f aca="false">IF('28062024'!D1021="","",'2806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str">
        <f aca="false">IF('28062024'!C1022="","",'28062024'!C1022)</f>
        <v>23/02/2022</v>
      </c>
      <c r="B1022" s="23" t="str">
        <f aca="false">TEXT(A1022,"DDMMAAAA")</f>
        <v>23/02/2022</v>
      </c>
      <c r="C1022" s="23" t="str">
        <f aca="false">LEFT(B1022,2)</f>
        <v>23</v>
      </c>
      <c r="D1022" s="23" t="n">
        <f aca="false">IF(ISERROR(VLOOKUP(C1022,$R:$S,2,0)),0,VLOOKUP(C1022,$R:$S,2,0))</f>
        <v>0</v>
      </c>
      <c r="E1022" s="23" t="e">
        <f aca="false">MONTH(A1022)</f>
        <v>#VALUE!</v>
      </c>
      <c r="F1022" s="23" t="e">
        <f aca="false">VLOOKUP(E1022,$Q:$S,2,0)</f>
        <v>#VALUE!</v>
      </c>
      <c r="G1022" s="24" t="e">
        <f aca="false">YEAR(A1022)</f>
        <v>#VALUE!</v>
      </c>
      <c r="H1022" s="25" t="str">
        <f aca="false">IF(D1022="OK",DATE(G1022,C1022,E1022),A1022)</f>
        <v>23/02/2022</v>
      </c>
      <c r="I1022" s="22" t="str">
        <f aca="false">IF('28062024'!D1022="","",'2806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28062024'!C1023="","",'28062024'!C1023)</f>
        <v>21/03/2022</v>
      </c>
      <c r="B1023" s="23" t="str">
        <f aca="false">TEXT(A1023,"DDMMAAAA")</f>
        <v>21/03/2022</v>
      </c>
      <c r="C1023" s="23" t="str">
        <f aca="false">LEFT(B1023,2)</f>
        <v>21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21/03/2022</v>
      </c>
      <c r="I1023" s="22" t="str">
        <f aca="false">IF('28062024'!D1023="","",'2806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8062024'!C1024="","",'28062024'!C1024)</f>
        <v>42186</v>
      </c>
      <c r="B1024" s="23" t="str">
        <f aca="false">TEXT(A1024,"DDMMAAAA")</f>
        <v>1404Wednesday</v>
      </c>
      <c r="C1024" s="23" t="str">
        <f aca="false">LEFT(B1024,2)</f>
        <v>14</v>
      </c>
      <c r="D1024" s="23" t="n">
        <f aca="false">IF(ISERROR(VLOOKUP(C1024,$R:$S,2,0)),0,VLOOKUP(C1024,$R:$S,2,0))</f>
        <v>0</v>
      </c>
      <c r="E1024" s="23" t="n">
        <f aca="false">MONTH(A1024)</f>
        <v>7</v>
      </c>
      <c r="F1024" s="23" t="str">
        <f aca="false">VLOOKUP(E1024,$Q:$S,2,0)</f>
        <v>07</v>
      </c>
      <c r="G1024" s="24" t="n">
        <f aca="false">YEAR(A1024)</f>
        <v>2015</v>
      </c>
      <c r="H1024" s="25" t="n">
        <f aca="false">IF(D1024="OK",DATE(G1024,C1024,E1024),A1024)</f>
        <v>42186</v>
      </c>
      <c r="I1024" s="22" t="str">
        <f aca="false">IF('28062024'!D1024="","",'28062024'!D1024)</f>
        <v>30/06/2023</v>
      </c>
      <c r="J1024" s="23" t="str">
        <f aca="false">TEXT(I1024,"DDMMAAAA")</f>
        <v>30/06/2023</v>
      </c>
      <c r="K1024" s="23" t="str">
        <f aca="false">LEFT(J1024,2)</f>
        <v>30</v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>30/06/2023</v>
      </c>
    </row>
    <row r="1025" customFormat="false" ht="15" hidden="false" customHeight="false" outlineLevel="0" collapsed="false">
      <c r="A1025" s="22" t="n">
        <f aca="false">IF('28062024'!C1025="","",'28062024'!C1025)</f>
        <v>42186</v>
      </c>
      <c r="B1025" s="23" t="str">
        <f aca="false">TEXT(A1025,"DDMMAAAA")</f>
        <v>1404Wednesday</v>
      </c>
      <c r="C1025" s="23" t="str">
        <f aca="false">LEFT(B1025,2)</f>
        <v>14</v>
      </c>
      <c r="D1025" s="23" t="n">
        <f aca="false">IF(ISERROR(VLOOKUP(C1025,$R:$S,2,0)),0,VLOOKUP(C1025,$R:$S,2,0))</f>
        <v>0</v>
      </c>
      <c r="E1025" s="23" t="n">
        <f aca="false">MONTH(A1025)</f>
        <v>7</v>
      </c>
      <c r="F1025" s="23" t="str">
        <f aca="false">VLOOKUP(E1025,$Q:$S,2,0)</f>
        <v>07</v>
      </c>
      <c r="G1025" s="24" t="n">
        <f aca="false">YEAR(A1025)</f>
        <v>2015</v>
      </c>
      <c r="H1025" s="25" t="n">
        <f aca="false">IF(D1025="OK",DATE(G1025,C1025,E1025),A1025)</f>
        <v>42186</v>
      </c>
      <c r="I1025" s="22" t="str">
        <f aca="false">IF('28062024'!D1025="","",'2806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str">
        <f aca="false">IF('28062024'!C1026="","",'28062024'!C1026)</f>
        <v>16/10/2017</v>
      </c>
      <c r="B1026" s="23" t="str">
        <f aca="false">TEXT(A1026,"DDMMAAAA")</f>
        <v>16/10/2017</v>
      </c>
      <c r="C1026" s="23" t="str">
        <f aca="false">LEFT(B1026,2)</f>
        <v>16</v>
      </c>
      <c r="D1026" s="23" t="n">
        <f aca="false">IF(ISERROR(VLOOKUP(C1026,$R:$S,2,0)),0,VLOOKUP(C1026,$R:$S,2,0))</f>
        <v>0</v>
      </c>
      <c r="E1026" s="23" t="e">
        <f aca="false">MONTH(A1026)</f>
        <v>#VALUE!</v>
      </c>
      <c r="F1026" s="23" t="e">
        <f aca="false">VLOOKUP(E1026,$Q:$S,2,0)</f>
        <v>#VALUE!</v>
      </c>
      <c r="G1026" s="24" t="e">
        <f aca="false">YEAR(A1026)</f>
        <v>#VALUE!</v>
      </c>
      <c r="H1026" s="25" t="str">
        <f aca="false">IF(D1026="OK",DATE(G1026,C1026,E1026),A1026)</f>
        <v>16/10/2017</v>
      </c>
      <c r="I1026" s="22" t="str">
        <f aca="false">IF('28062024'!D1026="","",'28062024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28062024'!C1027="","",'28062024'!C1027)</f>
        <v>44230</v>
      </c>
      <c r="B1027" s="23" t="str">
        <f aca="false">TEXT(A1027,"DDMMAAAA")</f>
        <v>2111Wednesday</v>
      </c>
      <c r="C1027" s="23" t="str">
        <f aca="false">LEFT(B1027,2)</f>
        <v>21</v>
      </c>
      <c r="D1027" s="23" t="n">
        <f aca="false">IF(ISERROR(VLOOKUP(C1027,$R:$S,2,0)),0,VLOOKUP(C1027,$R:$S,2,0))</f>
        <v>0</v>
      </c>
      <c r="E1027" s="23" t="n">
        <f aca="false">MONTH(A1027)</f>
        <v>2</v>
      </c>
      <c r="F1027" s="23" t="str">
        <f aca="false">VLOOKUP(E1027,$Q:$S,2,0)</f>
        <v>02</v>
      </c>
      <c r="G1027" s="24" t="n">
        <f aca="false">YEAR(A1027)</f>
        <v>2021</v>
      </c>
      <c r="H1027" s="25" t="n">
        <f aca="false">IF(D1027="OK",DATE(G1027,C1027,E1027),A1027)</f>
        <v>44230</v>
      </c>
      <c r="I1027" s="22" t="str">
        <f aca="false">IF('28062024'!D1027="","",'2806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8062024'!C1028="","",'28062024'!C1028)</f>
        <v>42552</v>
      </c>
      <c r="B1028" s="23" t="str">
        <f aca="false">TEXT(A1028,"DDMMAAAA")</f>
        <v>2503Fri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7</v>
      </c>
      <c r="F1028" s="23" t="str">
        <f aca="false">VLOOKUP(E1028,$Q:$S,2,0)</f>
        <v>07</v>
      </c>
      <c r="G1028" s="24" t="n">
        <f aca="false">YEAR(A1028)</f>
        <v>2016</v>
      </c>
      <c r="H1028" s="25" t="n">
        <f aca="false">IF(D1028="OK",DATE(G1028,C1028,E1028),A1028)</f>
        <v>42552</v>
      </c>
      <c r="I1028" s="22" t="str">
        <f aca="false">IF('28062024'!D1028="","",'2806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28062024'!C1029="","",'2806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28062024'!D1029="","",'2806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28062024'!C1030="","",'28062024'!C1030)</f>
        <v>17/05/2017</v>
      </c>
      <c r="B1030" s="23" t="str">
        <f aca="false">TEXT(A1030,"DDMMAAAA")</f>
        <v>17/05/2017</v>
      </c>
      <c r="C1030" s="23" t="str">
        <f aca="false">LEFT(B1030,2)</f>
        <v>17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17/05/2017</v>
      </c>
      <c r="I1030" s="22" t="str">
        <f aca="false">IF('28062024'!D1030="","",'2806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8062024'!C1031="","",'28062024'!C1031)</f>
        <v>43559</v>
      </c>
      <c r="B1031" s="23" t="str">
        <f aca="false">TEXT(A1031,"DDMMAAAA")</f>
        <v>2813Thursday</v>
      </c>
      <c r="C1031" s="23" t="str">
        <f aca="false">LEFT(B1031,2)</f>
        <v>28</v>
      </c>
      <c r="D1031" s="23" t="n">
        <f aca="false">IF(ISERROR(VLOOKUP(C1031,$R:$S,2,0)),0,VLOOKUP(C1031,$R:$S,2,0))</f>
        <v>0</v>
      </c>
      <c r="E1031" s="23" t="n">
        <f aca="false">MONTH(A1031)</f>
        <v>4</v>
      </c>
      <c r="F1031" s="23" t="str">
        <f aca="false">VLOOKUP(E1031,$Q:$S,2,0)</f>
        <v>04</v>
      </c>
      <c r="G1031" s="24" t="n">
        <f aca="false">YEAR(A1031)</f>
        <v>2019</v>
      </c>
      <c r="H1031" s="25" t="n">
        <f aca="false">IF(D1031="OK",DATE(G1031,C1031,E1031),A1031)</f>
        <v>43559</v>
      </c>
      <c r="I1031" s="22" t="str">
        <f aca="false">IF('28062024'!D1031="","",'2806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n">
        <f aca="false">IF('28062024'!C1032="","",'28062024'!C1032)</f>
        <v>43563</v>
      </c>
      <c r="B1032" s="23" t="str">
        <f aca="false">TEXT(A1032,"DDMMAAAA")</f>
        <v>0301Monday</v>
      </c>
      <c r="C1032" s="23" t="str">
        <f aca="false">LEFT(B1032,2)</f>
        <v>03</v>
      </c>
      <c r="D1032" s="23" t="str">
        <f aca="false">IF(ISERROR(VLOOKUP(C1032,$R:$S,2,0)),0,VLOOKUP(C1032,$R:$S,2,0))</f>
        <v>OK</v>
      </c>
      <c r="E1032" s="23" t="n">
        <f aca="false">MONTH(A1032)</f>
        <v>4</v>
      </c>
      <c r="F1032" s="23" t="str">
        <f aca="false">VLOOKUP(E1032,$Q:$S,2,0)</f>
        <v>04</v>
      </c>
      <c r="G1032" s="24" t="n">
        <f aca="false">YEAR(A1032)</f>
        <v>2019</v>
      </c>
      <c r="H1032" s="25" t="n">
        <f aca="false">IF(D1032="OK",DATE(G1032,C1032,E1032),A1032)</f>
        <v>43528</v>
      </c>
      <c r="I1032" s="22" t="str">
        <f aca="false">IF('28062024'!D1032="","",'2806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28062024'!C1033="","",'28062024'!C1033)</f>
        <v>42927</v>
      </c>
      <c r="B1033" s="23" t="str">
        <f aca="false">TEXT(A1033,"DDMMAAAA")</f>
        <v>1704Tuesday</v>
      </c>
      <c r="C1033" s="23" t="str">
        <f aca="false">LEFT(B1033,2)</f>
        <v>17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7</v>
      </c>
      <c r="H1033" s="25" t="n">
        <f aca="false">IF(D1033="OK",DATE(G1033,C1033,E1033),A1033)</f>
        <v>42927</v>
      </c>
      <c r="I1033" s="22" t="str">
        <f aca="false">IF('28062024'!D1033="","",'2806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8062024'!C1034="","",'28062024'!C1034)</f>
        <v>42927</v>
      </c>
      <c r="B1034" s="23" t="str">
        <f aca="false">TEXT(A1034,"DDMMAAAA")</f>
        <v>1704Tuesday</v>
      </c>
      <c r="C1034" s="23" t="str">
        <f aca="false">LEFT(B1034,2)</f>
        <v>17</v>
      </c>
      <c r="D1034" s="23" t="n">
        <f aca="false">IF(ISERROR(VLOOKUP(C1034,$R:$S,2,0)),0,VLOOKUP(C1034,$R:$S,2,0))</f>
        <v>0</v>
      </c>
      <c r="E1034" s="23" t="n">
        <f aca="false">MONTH(A1034)</f>
        <v>7</v>
      </c>
      <c r="F1034" s="23" t="str">
        <f aca="false">VLOOKUP(E1034,$Q:$S,2,0)</f>
        <v>07</v>
      </c>
      <c r="G1034" s="24" t="n">
        <f aca="false">YEAR(A1034)</f>
        <v>2017</v>
      </c>
      <c r="H1034" s="25" t="n">
        <f aca="false">IF(D1034="OK",DATE(G1034,C1034,E1034),A1034)</f>
        <v>42927</v>
      </c>
      <c r="I1034" s="22" t="str">
        <f aca="false">IF('28062024'!D1034="","",'2806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str">
        <f aca="false">IF('28062024'!C1035="","",'28062024'!C1035)</f>
        <v>29/08/2018</v>
      </c>
      <c r="B1035" s="23" t="str">
        <f aca="false">TEXT(A1035,"DDMMAAAA")</f>
        <v>29/08/2018</v>
      </c>
      <c r="C1035" s="23" t="str">
        <f aca="false">LEFT(B1035,2)</f>
        <v>29</v>
      </c>
      <c r="D1035" s="23" t="n">
        <f aca="false">IF(ISERROR(VLOOKUP(C1035,$R:$S,2,0)),0,VLOOKUP(C1035,$R:$S,2,0))</f>
        <v>0</v>
      </c>
      <c r="E1035" s="23" t="e">
        <f aca="false">MONTH(A1035)</f>
        <v>#VALUE!</v>
      </c>
      <c r="F1035" s="23" t="e">
        <f aca="false">VLOOKUP(E1035,$Q:$S,2,0)</f>
        <v>#VALUE!</v>
      </c>
      <c r="G1035" s="24" t="e">
        <f aca="false">YEAR(A1035)</f>
        <v>#VALUE!</v>
      </c>
      <c r="H1035" s="25" t="str">
        <f aca="false">IF(D1035="OK",DATE(G1035,C1035,E1035),A1035)</f>
        <v>29/08/2018</v>
      </c>
      <c r="I1035" s="22" t="str">
        <f aca="false">IF('28062024'!D1035="","",'2806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str">
        <f aca="false">IF('28062024'!C1036="","",'28062024'!C1036)</f>
        <v>25/01/2019</v>
      </c>
      <c r="B1036" s="23" t="str">
        <f aca="false">TEXT(A1036,"DDMMAAAA")</f>
        <v>25/01/2019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e">
        <f aca="false">MONTH(A1036)</f>
        <v>#VALUE!</v>
      </c>
      <c r="F1036" s="23" t="e">
        <f aca="false">VLOOKUP(E1036,$Q:$S,2,0)</f>
        <v>#VALUE!</v>
      </c>
      <c r="G1036" s="24" t="e">
        <f aca="false">YEAR(A1036)</f>
        <v>#VALUE!</v>
      </c>
      <c r="H1036" s="25" t="str">
        <f aca="false">IF(D1036="OK",DATE(G1036,C1036,E1036),A1036)</f>
        <v>25/01/2019</v>
      </c>
      <c r="I1036" s="22" t="str">
        <f aca="false">IF('28062024'!D1036="","",'2806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28062024'!C1037="","",'28062024'!C1037)</f>
        <v>45170</v>
      </c>
      <c r="B1037" s="23" t="str">
        <f aca="false">TEXT(A1037,"DDMMAAAA")</f>
        <v>1506Friday</v>
      </c>
      <c r="C1037" s="23" t="str">
        <f aca="false">LEFT(B1037,2)</f>
        <v>15</v>
      </c>
      <c r="D1037" s="23" t="n">
        <f aca="false">IF(ISERROR(VLOOKUP(C1037,$R:$S,2,0)),0,VLOOKUP(C1037,$R:$S,2,0))</f>
        <v>0</v>
      </c>
      <c r="E1037" s="23" t="n">
        <f aca="false">MONTH(A1037)</f>
        <v>9</v>
      </c>
      <c r="F1037" s="23" t="str">
        <f aca="false">VLOOKUP(E1037,$Q:$S,2,0)</f>
        <v>09</v>
      </c>
      <c r="G1037" s="24" t="n">
        <f aca="false">YEAR(A1037)</f>
        <v>2023</v>
      </c>
      <c r="H1037" s="25" t="n">
        <f aca="false">IF(D1037="OK",DATE(G1037,C1037,E1037),A1037)</f>
        <v>45170</v>
      </c>
      <c r="I1037" s="22" t="str">
        <f aca="false">IF('28062024'!D1037="","",'28062024'!D1037)</f>
        <v>30/06/2024</v>
      </c>
      <c r="J1037" s="23" t="str">
        <f aca="false">TEXT(I1037,"DDMMAAAA")</f>
        <v>30/06/2024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4</v>
      </c>
    </row>
    <row r="1038" customFormat="false" ht="15" hidden="false" customHeight="false" outlineLevel="0" collapsed="false">
      <c r="A1038" s="22" t="n">
        <f aca="false">IF('28062024'!C1038="","",'28062024'!C1038)</f>
        <v>45170</v>
      </c>
      <c r="B1038" s="23" t="str">
        <f aca="false">TEXT(A1038,"DDMMAAAA")</f>
        <v>1506Friday</v>
      </c>
      <c r="C1038" s="23" t="str">
        <f aca="false">LEFT(B1038,2)</f>
        <v>15</v>
      </c>
      <c r="D1038" s="23" t="n">
        <f aca="false">IF(ISERROR(VLOOKUP(C1038,$R:$S,2,0)),0,VLOOKUP(C1038,$R:$S,2,0))</f>
        <v>0</v>
      </c>
      <c r="E1038" s="23" t="n">
        <f aca="false">MONTH(A1038)</f>
        <v>9</v>
      </c>
      <c r="F1038" s="23" t="str">
        <f aca="false">VLOOKUP(E1038,$Q:$S,2,0)</f>
        <v>09</v>
      </c>
      <c r="G1038" s="24" t="n">
        <f aca="false">YEAR(A1038)</f>
        <v>2023</v>
      </c>
      <c r="H1038" s="25" t="n">
        <f aca="false">IF(D1038="OK",DATE(G1038,C1038,E1038),A1038)</f>
        <v>45170</v>
      </c>
      <c r="I1038" s="22" t="str">
        <f aca="false">IF('28062024'!D1038="","",'2806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8062024'!C1039="","",'2806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28062024'!D1039="","",'2806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28062024'!C1040="","",'2806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28062024'!D1040="","",'2806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8062024'!C1041="","",'2806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28062024'!D1041="","",'2806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28062024'!C1042="","",'2806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28062024'!D1042="","",'2806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28062024'!C1043="","",'28062024'!C1043)</f>
        <v>21/10/2020</v>
      </c>
      <c r="B1043" s="23" t="str">
        <f aca="false">TEXT(A1043,"DDMMAAAA")</f>
        <v>21/10/2020</v>
      </c>
      <c r="C1043" s="23" t="str">
        <f aca="false">LEFT(B1043,2)</f>
        <v>21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1/10/2020</v>
      </c>
      <c r="I1043" s="22" t="str">
        <f aca="false">IF('28062024'!D1043="","",'28062024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str">
        <f aca="false">IF('28062024'!C1044="","",'28062024'!C1044)</f>
        <v>22/10/2020</v>
      </c>
      <c r="B1044" s="23" t="str">
        <f aca="false">TEXT(A1044,"DDMMAAAA")</f>
        <v>22/10/2020</v>
      </c>
      <c r="C1044" s="23" t="str">
        <f aca="false">LEFT(B1044,2)</f>
        <v>22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2/10/2020</v>
      </c>
      <c r="I1044" s="22" t="str">
        <f aca="false">IF('28062024'!D1044="","",'2806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8062024'!C1045="","",'28062024'!C1045)</f>
        <v>43196</v>
      </c>
      <c r="B1045" s="23" t="str">
        <f aca="false">TEXT(A1045,"DDMMAAAA")</f>
        <v>2101Friday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n">
        <f aca="false">MONTH(A1045)</f>
        <v>4</v>
      </c>
      <c r="F1045" s="23" t="str">
        <f aca="false">VLOOKUP(E1045,$Q:$S,2,0)</f>
        <v>04</v>
      </c>
      <c r="G1045" s="24" t="n">
        <f aca="false">YEAR(A1045)</f>
        <v>2018</v>
      </c>
      <c r="H1045" s="25" t="n">
        <f aca="false">IF(D1045="OK",DATE(G1045,C1045,E1045),A1045)</f>
        <v>43196</v>
      </c>
      <c r="I1045" s="22" t="str">
        <f aca="false">IF('28062024'!D1045="","",'2806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8062024'!C1046="","",'28062024'!C1046)</f>
        <v>43196</v>
      </c>
      <c r="B1046" s="23" t="str">
        <f aca="false">TEXT(A1046,"DDMMAAAA")</f>
        <v>2101Friday</v>
      </c>
      <c r="C1046" s="23" t="str">
        <f aca="false">LEFT(B1046,2)</f>
        <v>21</v>
      </c>
      <c r="D1046" s="23" t="n">
        <f aca="false">IF(ISERROR(VLOOKUP(C1046,$R:$S,2,0)),0,VLOOKUP(C1046,$R:$S,2,0))</f>
        <v>0</v>
      </c>
      <c r="E1046" s="23" t="n">
        <f aca="false">MONTH(A1046)</f>
        <v>4</v>
      </c>
      <c r="F1046" s="23" t="str">
        <f aca="false">VLOOKUP(E1046,$Q:$S,2,0)</f>
        <v>04</v>
      </c>
      <c r="G1046" s="24" t="n">
        <f aca="false">YEAR(A1046)</f>
        <v>2018</v>
      </c>
      <c r="H1046" s="25" t="n">
        <f aca="false">IF(D1046="OK",DATE(G1046,C1046,E1046),A1046)</f>
        <v>43196</v>
      </c>
      <c r="I1046" s="22" t="str">
        <f aca="false">IF('28062024'!D1046="","",'2806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str">
        <f aca="false">IF('28062024'!C1047="","",'28062024'!C1047)</f>
        <v>13/06/2018</v>
      </c>
      <c r="B1047" s="23" t="str">
        <f aca="false">TEXT(A1047,"DDMMAAAA")</f>
        <v>13/06/2018</v>
      </c>
      <c r="C1047" s="23" t="str">
        <f aca="false">LEFT(B1047,2)</f>
        <v>13</v>
      </c>
      <c r="D1047" s="23" t="n">
        <f aca="false">IF(ISERROR(VLOOKUP(C1047,$R:$S,2,0)),0,VLOOKUP(C1047,$R:$S,2,0))</f>
        <v>0</v>
      </c>
      <c r="E1047" s="23" t="e">
        <f aca="false">MONTH(A1047)</f>
        <v>#VALUE!</v>
      </c>
      <c r="F1047" s="23" t="e">
        <f aca="false">VLOOKUP(E1047,$Q:$S,2,0)</f>
        <v>#VALUE!</v>
      </c>
      <c r="G1047" s="24" t="e">
        <f aca="false">YEAR(A1047)</f>
        <v>#VALUE!</v>
      </c>
      <c r="H1047" s="25" t="str">
        <f aca="false">IF(D1047="OK",DATE(G1047,C1047,E1047),A1047)</f>
        <v>13/06/2018</v>
      </c>
      <c r="I1047" s="22" t="str">
        <f aca="false">IF('28062024'!D1047="","",'28062024'!D1047)</f>
        <v>30/09/2019</v>
      </c>
      <c r="J1047" s="23" t="str">
        <f aca="false">TEXT(I1047,"DDMMAAAA")</f>
        <v>30/09/2019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9/2019</v>
      </c>
    </row>
    <row r="1048" customFormat="false" ht="15" hidden="false" customHeight="false" outlineLevel="0" collapsed="false">
      <c r="A1048" s="22" t="str">
        <f aca="false">IF('28062024'!C1048="","",'28062024'!C1048)</f>
        <v>13/06/2018</v>
      </c>
      <c r="B1048" s="23" t="str">
        <f aca="false">TEXT(A1048,"DDMMAAAA")</f>
        <v>13/06/2018</v>
      </c>
      <c r="C1048" s="23" t="str">
        <f aca="false">LEFT(B1048,2)</f>
        <v>13</v>
      </c>
      <c r="D1048" s="23" t="n">
        <f aca="false">IF(ISERROR(VLOOKUP(C1048,$R:$S,2,0)),0,VLOOKUP(C1048,$R:$S,2,0))</f>
        <v>0</v>
      </c>
      <c r="E1048" s="23" t="e">
        <f aca="false">MONTH(A1048)</f>
        <v>#VALUE!</v>
      </c>
      <c r="F1048" s="23" t="e">
        <f aca="false">VLOOKUP(E1048,$Q:$S,2,0)</f>
        <v>#VALUE!</v>
      </c>
      <c r="G1048" s="24" t="e">
        <f aca="false">YEAR(A1048)</f>
        <v>#VALUE!</v>
      </c>
      <c r="H1048" s="25" t="str">
        <f aca="false">IF(D1048="OK",DATE(G1048,C1048,E1048),A1048)</f>
        <v>13/06/2018</v>
      </c>
      <c r="I1048" s="22" t="str">
        <f aca="false">IF('28062024'!D1048="","",'28062024'!D1048)</f>
        <v>30/09/2019</v>
      </c>
      <c r="J1048" s="23" t="str">
        <f aca="false">TEXT(I1048,"DDMMAAAA")</f>
        <v>30/09/2019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9/2019</v>
      </c>
    </row>
    <row r="1049" customFormat="false" ht="15" hidden="false" customHeight="false" outlineLevel="0" collapsed="false">
      <c r="A1049" s="22" t="str">
        <f aca="false">IF('28062024'!C1049="","",'28062024'!C1049)</f>
        <v>14/02/2019</v>
      </c>
      <c r="B1049" s="23" t="str">
        <f aca="false">TEXT(A1049,"DDMMAAAA")</f>
        <v>14/02/2019</v>
      </c>
      <c r="C1049" s="23" t="str">
        <f aca="false">LEFT(B1049,2)</f>
        <v>14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4/02/2019</v>
      </c>
      <c r="I1049" s="22" t="str">
        <f aca="false">IF('28062024'!D1049="","",'28062024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8062024'!C1050="","",'28062024'!C1050)</f>
        <v>43375</v>
      </c>
      <c r="B1050" s="23" t="str">
        <f aca="false">TEXT(A1050,"DDMMAAAA")</f>
        <v>2307Tuesday</v>
      </c>
      <c r="C1050" s="23" t="str">
        <f aca="false">LEFT(B1050,2)</f>
        <v>23</v>
      </c>
      <c r="D1050" s="23" t="n">
        <f aca="false">IF(ISERROR(VLOOKUP(C1050,$R:$S,2,0)),0,VLOOKUP(C1050,$R:$S,2,0))</f>
        <v>0</v>
      </c>
      <c r="E1050" s="23" t="n">
        <f aca="false">MONTH(A1050)</f>
        <v>10</v>
      </c>
      <c r="F1050" s="23" t="str">
        <f aca="false">VLOOKUP(E1050,$Q:$S,2,0)</f>
        <v>10</v>
      </c>
      <c r="G1050" s="24" t="n">
        <f aca="false">YEAR(A1050)</f>
        <v>2018</v>
      </c>
      <c r="H1050" s="25" t="n">
        <f aca="false">IF(D1050="OK",DATE(G1050,C1050,E1050),A1050)</f>
        <v>43375</v>
      </c>
      <c r="I1050" s="22" t="n">
        <f aca="false">IF('28062024'!D1050="","",'28062024'!D1050)</f>
        <v>44083</v>
      </c>
      <c r="J1050" s="23" t="str">
        <f aca="false">TEXT(I1050,"DDMMAAAA")</f>
        <v>2006Wednesday</v>
      </c>
      <c r="K1050" s="23" t="str">
        <f aca="false">LEFT(J1050,2)</f>
        <v>20</v>
      </c>
      <c r="L1050" s="23" t="n">
        <f aca="false">IF(ISERROR(VLOOKUP(K1050,$R:$S,2,0)),0,VLOOKUP(K1050,$R:$S,2,0))</f>
        <v>0</v>
      </c>
      <c r="M1050" s="23" t="n">
        <f aca="false">MONTH(I1050)</f>
        <v>9</v>
      </c>
      <c r="N1050" s="23" t="str">
        <f aca="false">VLOOKUP(M1050,$Q:$S,2,0)</f>
        <v>09</v>
      </c>
      <c r="O1050" s="24" t="n">
        <f aca="false">YEAR(I1050)</f>
        <v>2020</v>
      </c>
      <c r="P1050" s="25" t="n">
        <f aca="false">IF(L1050="OK",DATE(O1050,K1050,M1050),I1050)</f>
        <v>44083</v>
      </c>
    </row>
    <row r="1051" customFormat="false" ht="15" hidden="false" customHeight="false" outlineLevel="0" collapsed="false">
      <c r="A1051" s="22" t="n">
        <f aca="false">IF('28062024'!C1051="","",'28062024'!C1051)</f>
        <v>43588</v>
      </c>
      <c r="B1051" s="23" t="str">
        <f aca="false">TEXT(A1051,"DDMMAAAA")</f>
        <v>2801Friday</v>
      </c>
      <c r="C1051" s="23" t="str">
        <f aca="false">LEFT(B1051,2)</f>
        <v>28</v>
      </c>
      <c r="D1051" s="23" t="n">
        <f aca="false">IF(ISERROR(VLOOKUP(C1051,$R:$S,2,0)),0,VLOOKUP(C1051,$R:$S,2,0))</f>
        <v>0</v>
      </c>
      <c r="E1051" s="23" t="n">
        <f aca="false">MONTH(A1051)</f>
        <v>5</v>
      </c>
      <c r="F1051" s="23" t="str">
        <f aca="false">VLOOKUP(E1051,$Q:$S,2,0)</f>
        <v>05</v>
      </c>
      <c r="G1051" s="24" t="n">
        <f aca="false">YEAR(A1051)</f>
        <v>2019</v>
      </c>
      <c r="H1051" s="25" t="n">
        <f aca="false">IF(D1051="OK",DATE(G1051,C1051,E1051),A1051)</f>
        <v>43588</v>
      </c>
      <c r="I1051" s="22" t="str">
        <f aca="false">IF('28062024'!D1051="","",'28062024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28062024'!C1052="","",'28062024'!C1052)</f>
        <v>43588</v>
      </c>
      <c r="B1052" s="23" t="str">
        <f aca="false">TEXT(A1052,"DDMMAAAA")</f>
        <v>2801Friday</v>
      </c>
      <c r="C1052" s="23" t="str">
        <f aca="false">LEFT(B1052,2)</f>
        <v>28</v>
      </c>
      <c r="D1052" s="23" t="n">
        <f aca="false">IF(ISERROR(VLOOKUP(C1052,$R:$S,2,0)),0,VLOOKUP(C1052,$R:$S,2,0))</f>
        <v>0</v>
      </c>
      <c r="E1052" s="23" t="n">
        <f aca="false">MONTH(A1052)</f>
        <v>5</v>
      </c>
      <c r="F1052" s="23" t="str">
        <f aca="false">VLOOKUP(E1052,$Q:$S,2,0)</f>
        <v>05</v>
      </c>
      <c r="G1052" s="24" t="n">
        <f aca="false">YEAR(A1052)</f>
        <v>2019</v>
      </c>
      <c r="H1052" s="25" t="n">
        <f aca="false">IF(D1052="OK",DATE(G1052,C1052,E1052),A1052)</f>
        <v>43588</v>
      </c>
      <c r="I1052" s="22" t="str">
        <f aca="false">IF('28062024'!D1052="","",'28062024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28062024'!C1053="","",'28062024'!C1053)</f>
        <v>43591</v>
      </c>
      <c r="B1053" s="23" t="str">
        <f aca="false">TEXT(A1053,"DDMMAAAA")</f>
        <v>0102Monday</v>
      </c>
      <c r="C1053" s="23" t="str">
        <f aca="false">LEFT(B1053,2)</f>
        <v>01</v>
      </c>
      <c r="D1053" s="23" t="str">
        <f aca="false">IF(ISERROR(VLOOKUP(C1053,$R:$S,2,0)),0,VLOOKUP(C1053,$R:$S,2,0))</f>
        <v>OK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470</v>
      </c>
      <c r="I1053" s="22" t="str">
        <f aca="false">IF('28062024'!D1053="","",'2806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28062024'!C1054="","",'28062024'!C1054)</f>
        <v>43679</v>
      </c>
      <c r="B1054" s="23" t="str">
        <f aca="false">TEXT(A1054,"DDMMAAAA")</f>
        <v>0105Friday</v>
      </c>
      <c r="C1054" s="23" t="str">
        <f aca="false">LEFT(B1054,2)</f>
        <v>01</v>
      </c>
      <c r="D1054" s="23" t="str">
        <f aca="false">IF(ISERROR(VLOOKUP(C1054,$R:$S,2,0)),0,VLOOKUP(C1054,$R:$S,2,0))</f>
        <v>OK</v>
      </c>
      <c r="E1054" s="23" t="n">
        <f aca="false">MONTH(A1054)</f>
        <v>8</v>
      </c>
      <c r="F1054" s="23" t="str">
        <f aca="false">VLOOKUP(E1054,$Q:$S,2,0)</f>
        <v>08</v>
      </c>
      <c r="G1054" s="24" t="n">
        <f aca="false">YEAR(A1054)</f>
        <v>2019</v>
      </c>
      <c r="H1054" s="25" t="n">
        <f aca="false">IF(D1054="OK",DATE(G1054,C1054,E1054),A1054)</f>
        <v>43473</v>
      </c>
      <c r="I1054" s="22" t="str">
        <f aca="false">IF('28062024'!D1054="","",'2806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n">
        <f aca="false">IF('28062024'!C1055="","",'28062024'!C1055)</f>
        <v>43679</v>
      </c>
      <c r="B1055" s="23" t="str">
        <f aca="false">TEXT(A1055,"DDMMAAAA")</f>
        <v>0105Fri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8</v>
      </c>
      <c r="F1055" s="23" t="str">
        <f aca="false">VLOOKUP(E1055,$Q:$S,2,0)</f>
        <v>08</v>
      </c>
      <c r="G1055" s="24" t="n">
        <f aca="false">YEAR(A1055)</f>
        <v>2019</v>
      </c>
      <c r="H1055" s="25" t="n">
        <f aca="false">IF(D1055="OK",DATE(G1055,C1055,E1055),A1055)</f>
        <v>43473</v>
      </c>
      <c r="I1055" s="22" t="str">
        <f aca="false">IF('28062024'!D1055="","",'28062024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28062024'!C1056="","",'28062024'!C1056)</f>
        <v>28/03/2019</v>
      </c>
      <c r="B1056" s="23" t="str">
        <f aca="false">TEXT(A1056,"DDMMAAAA")</f>
        <v>28/03/2019</v>
      </c>
      <c r="C1056" s="23" t="str">
        <f aca="false">LEFT(B1056,2)</f>
        <v>28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8/03/2019</v>
      </c>
      <c r="I1056" s="22" t="str">
        <f aca="false">IF('28062024'!D1056="","",'28062024'!D1056)</f>
        <v>19/07/2022</v>
      </c>
      <c r="J1056" s="23" t="str">
        <f aca="false">TEXT(I1056,"DDMMAAAA")</f>
        <v>19/07/2022</v>
      </c>
      <c r="K1056" s="23" t="str">
        <f aca="false">LEFT(J1056,2)</f>
        <v>19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19/07/2022</v>
      </c>
    </row>
    <row r="1057" customFormat="false" ht="15" hidden="false" customHeight="false" outlineLevel="0" collapsed="false">
      <c r="A1057" s="22" t="str">
        <f aca="false">IF('28062024'!C1057="","",'28062024'!C1057)</f>
        <v>16/09/2020</v>
      </c>
      <c r="B1057" s="23" t="str">
        <f aca="false">TEXT(A1057,"DDMMAAAA")</f>
        <v>16/09/2020</v>
      </c>
      <c r="C1057" s="23" t="str">
        <f aca="false">LEFT(B1057,2)</f>
        <v>16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6/09/2020</v>
      </c>
      <c r="I1057" s="22" t="str">
        <f aca="false">IF('28062024'!D1057="","",'28062024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8062024'!C1058="","",'28062024'!C1058)</f>
        <v>44753</v>
      </c>
      <c r="B1058" s="23" t="str">
        <f aca="false">TEXT(A1058,"DDMMAAAA")</f>
        <v>1204Monday</v>
      </c>
      <c r="C1058" s="23" t="str">
        <f aca="false">LEFT(B1058,2)</f>
        <v>12</v>
      </c>
      <c r="D1058" s="23" t="str">
        <f aca="false">IF(ISERROR(VLOOKUP(C1058,$R:$S,2,0)),0,VLOOKUP(C1058,$R:$S,2,0))</f>
        <v>OK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22</v>
      </c>
      <c r="H1058" s="25" t="n">
        <f aca="false">IF(D1058="OK",DATE(G1058,C1058,E1058),A1058)</f>
        <v>44902</v>
      </c>
      <c r="I1058" s="22" t="str">
        <f aca="false">IF('28062024'!D1058="","",'28062024'!D1058)</f>
        <v>30/06/2024</v>
      </c>
      <c r="J1058" s="23" t="str">
        <f aca="false">TEXT(I1058,"DDMMAAAA")</f>
        <v>30/06/2024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4</v>
      </c>
    </row>
    <row r="1059" customFormat="false" ht="15" hidden="false" customHeight="false" outlineLevel="0" collapsed="false">
      <c r="A1059" s="22" t="str">
        <f aca="false">IF('28062024'!C1059="","",'28062024'!C1059)</f>
        <v>28/03/2019</v>
      </c>
      <c r="B1059" s="23" t="str">
        <f aca="false">TEXT(A1059,"DDMMAAAA")</f>
        <v>28/03/2019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28/03/2019</v>
      </c>
      <c r="I1059" s="22" t="str">
        <f aca="false">IF('28062024'!D1059="","",'28062024'!D1059)</f>
        <v>19/07/2022</v>
      </c>
      <c r="J1059" s="23" t="str">
        <f aca="false">TEXT(I1059,"DDMMAAAA")</f>
        <v>19/07/2022</v>
      </c>
      <c r="K1059" s="23" t="str">
        <f aca="false">LEFT(J1059,2)</f>
        <v>19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19/07/2022</v>
      </c>
    </row>
    <row r="1060" customFormat="false" ht="15" hidden="false" customHeight="false" outlineLevel="0" collapsed="false">
      <c r="A1060" s="22" t="n">
        <f aca="false">IF('28062024'!C1060="","",'2806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28062024'!D1060="","",'2806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28062024'!C1061="","",'2806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28062024'!D1061="","",'2806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str">
        <f aca="false">IF('28062024'!C1062="","",'28062024'!C1062)</f>
        <v>16/09/2020</v>
      </c>
      <c r="B1062" s="23" t="str">
        <f aca="false">TEXT(A1062,"DDMMAAAA")</f>
        <v>16/09/2020</v>
      </c>
      <c r="C1062" s="23" t="str">
        <f aca="false">LEFT(B1062,2)</f>
        <v>16</v>
      </c>
      <c r="D1062" s="23" t="n">
        <f aca="false">IF(ISERROR(VLOOKUP(C1062,$R:$S,2,0)),0,VLOOKUP(C1062,$R:$S,2,0))</f>
        <v>0</v>
      </c>
      <c r="E1062" s="23" t="e">
        <f aca="false">MONTH(A1062)</f>
        <v>#VALUE!</v>
      </c>
      <c r="F1062" s="23" t="e">
        <f aca="false">VLOOKUP(E1062,$Q:$S,2,0)</f>
        <v>#VALUE!</v>
      </c>
      <c r="G1062" s="24" t="e">
        <f aca="false">YEAR(A1062)</f>
        <v>#VALUE!</v>
      </c>
      <c r="H1062" s="25" t="str">
        <f aca="false">IF(D1062="OK",DATE(G1062,C1062,E1062),A1062)</f>
        <v>16/09/2020</v>
      </c>
      <c r="I1062" s="22" t="str">
        <f aca="false">IF('28062024'!D1062="","",'28062024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n">
        <f aca="false">IF('28062024'!C1063="","",'28062024'!C1063)</f>
        <v>44753</v>
      </c>
      <c r="B1063" s="23" t="str">
        <f aca="false">TEXT(A1063,"DDMMAAAA")</f>
        <v>1204Monday</v>
      </c>
      <c r="C1063" s="23" t="str">
        <f aca="false">LEFT(B1063,2)</f>
        <v>12</v>
      </c>
      <c r="D1063" s="23" t="str">
        <f aca="false">IF(ISERROR(VLOOKUP(C1063,$R:$S,2,0)),0,VLOOKUP(C1063,$R:$S,2,0))</f>
        <v>OK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22</v>
      </c>
      <c r="H1063" s="25" t="n">
        <f aca="false">IF(D1063="OK",DATE(G1063,C1063,E1063),A1063)</f>
        <v>44902</v>
      </c>
      <c r="I1063" s="22" t="str">
        <f aca="false">IF('28062024'!D1063="","",'28062024'!D1063)</f>
        <v>30/06/2024</v>
      </c>
      <c r="J1063" s="23" t="str">
        <f aca="false">TEXT(I1063,"DDMMAAAA")</f>
        <v>30/06/2024</v>
      </c>
      <c r="K1063" s="23" t="str">
        <f aca="false">LEFT(J1063,2)</f>
        <v>30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30/06/2024</v>
      </c>
    </row>
    <row r="1064" customFormat="false" ht="15" hidden="false" customHeight="false" outlineLevel="0" collapsed="false">
      <c r="A1064" s="22" t="str">
        <f aca="false">IF('28062024'!C1064="","",'2806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28062024'!D1064="","",'2806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n">
        <f aca="false">IF('28062024'!C1065="","",'2806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28062024'!D1065="","",'2806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28062024'!C1066="","",'28062024'!C1066)</f>
        <v>20/05/2019</v>
      </c>
      <c r="B1066" s="23" t="str">
        <f aca="false">TEXT(A1066,"DDMMAAAA")</f>
        <v>20/05/2019</v>
      </c>
      <c r="C1066" s="23" t="str">
        <f aca="false">LEFT(B1066,2)</f>
        <v>20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0/05/2019</v>
      </c>
      <c r="I1066" s="22" t="str">
        <f aca="false">IF('28062024'!D1066="","",'28062024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str">
        <f aca="false">IF('28062024'!C1067="","",'28062024'!C1067)</f>
        <v>20/05/2019</v>
      </c>
      <c r="B1067" s="23" t="str">
        <f aca="false">TEXT(A1067,"DDMMAAAA")</f>
        <v>20/05/2019</v>
      </c>
      <c r="C1067" s="23" t="str">
        <f aca="false">LEFT(B1067,2)</f>
        <v>20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0/05/2019</v>
      </c>
      <c r="I1067" s="22" t="str">
        <f aca="false">IF('28062024'!D1067="","",'28062024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28062024'!C1068="","",'28062024'!C1068)</f>
        <v>17/12/2020</v>
      </c>
      <c r="B1068" s="23" t="str">
        <f aca="false">TEXT(A1068,"DDMMAAAA")</f>
        <v>17/12/2020</v>
      </c>
      <c r="C1068" s="23" t="str">
        <f aca="false">LEFT(B1068,2)</f>
        <v>17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17/12/2020</v>
      </c>
      <c r="I1068" s="22" t="str">
        <f aca="false">IF('28062024'!D1068="","",'2806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28062024'!C1069="","",'28062024'!C1069)</f>
        <v>17/12/2020</v>
      </c>
      <c r="B1069" s="23" t="str">
        <f aca="false">TEXT(A1069,"DDMMAAAA")</f>
        <v>17/12/2020</v>
      </c>
      <c r="C1069" s="23" t="str">
        <f aca="false">LEFT(B1069,2)</f>
        <v>17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17/12/2020</v>
      </c>
      <c r="I1069" s="22" t="str">
        <f aca="false">IF('28062024'!D1069="","",'28062024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str">
        <f aca="false">IF('28062024'!C1070="","",'2806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28062024'!D1070="","",'2806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28062024'!C1071="","",'2806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28062024'!D1071="","",'2806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28062024'!C1072="","",'28062024'!C1072)</f>
        <v>18/12/2019</v>
      </c>
      <c r="B1072" s="23" t="str">
        <f aca="false">TEXT(A1072,"DDMMAAAA")</f>
        <v>18/12/2019</v>
      </c>
      <c r="C1072" s="23" t="str">
        <f aca="false">LEFT(B1072,2)</f>
        <v>1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8/12/2019</v>
      </c>
      <c r="I1072" s="22" t="str">
        <f aca="false">IF('28062024'!D1072="","",'28062024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28062024'!C1073="","",'28062024'!C1073)</f>
        <v>18/12/2019</v>
      </c>
      <c r="B1073" s="23" t="str">
        <f aca="false">TEXT(A1073,"DDMMAAAA")</f>
        <v>18/12/2019</v>
      </c>
      <c r="C1073" s="23" t="str">
        <f aca="false">LEFT(B1073,2)</f>
        <v>18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8/12/2019</v>
      </c>
      <c r="I1073" s="22" t="str">
        <f aca="false">IF('28062024'!D1073="","",'2806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n">
        <f aca="false">IF('28062024'!C1074="","",'28062024'!C1074)</f>
        <v>44873</v>
      </c>
      <c r="B1074" s="23" t="str">
        <f aca="false">TEXT(A1074,"DDMMAAAA")</f>
        <v>1408Tuesday</v>
      </c>
      <c r="C1074" s="23" t="str">
        <f aca="false">LEFT(B1074,2)</f>
        <v>14</v>
      </c>
      <c r="D1074" s="23" t="n">
        <f aca="false">IF(ISERROR(VLOOKUP(C1074,$R:$S,2,0)),0,VLOOKUP(C1074,$R:$S,2,0))</f>
        <v>0</v>
      </c>
      <c r="E1074" s="23" t="n">
        <f aca="false">MONTH(A1074)</f>
        <v>11</v>
      </c>
      <c r="F1074" s="23" t="str">
        <f aca="false">VLOOKUP(E1074,$Q:$S,2,0)</f>
        <v>11</v>
      </c>
      <c r="G1074" s="24" t="n">
        <f aca="false">YEAR(A1074)</f>
        <v>2022</v>
      </c>
      <c r="H1074" s="25" t="n">
        <f aca="false">IF(D1074="OK",DATE(G1074,C1074,E1074),A1074)</f>
        <v>44873</v>
      </c>
      <c r="I1074" s="22" t="str">
        <f aca="false">IF('28062024'!D1074="","",'28062024'!D1074)</f>
        <v>30/11/2023</v>
      </c>
      <c r="J1074" s="23" t="str">
        <f aca="false">TEXT(I1074,"DDMMAAAA")</f>
        <v>30/11/2023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11/2023</v>
      </c>
    </row>
    <row r="1075" customFormat="false" ht="15" hidden="false" customHeight="false" outlineLevel="0" collapsed="false">
      <c r="A1075" s="22" t="str">
        <f aca="false">IF('28062024'!C1075="","",'2806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28062024'!D1075="","",'2806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28062024'!C1076="","",'28062024'!C1076)</f>
        <v>18/12/2019</v>
      </c>
      <c r="B1076" s="23" t="str">
        <f aca="false">TEXT(A1076,"DDMMAAAA")</f>
        <v>18/12/2019</v>
      </c>
      <c r="C1076" s="23" t="str">
        <f aca="false">LEFT(B1076,2)</f>
        <v>18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8/12/2019</v>
      </c>
      <c r="I1076" s="22" t="str">
        <f aca="false">IF('28062024'!D1076="","",'2806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8062024'!C1077="","",'2806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28062024'!D1077="","",'2806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28062024'!C1078="","",'2806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28062024'!D1078="","",'2806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8062024'!C1079="","",'28062024'!C1079)</f>
        <v>22/05/2020</v>
      </c>
      <c r="B1079" s="23" t="str">
        <f aca="false">TEXT(A1079,"DDMMAAAA")</f>
        <v>22/05/2020</v>
      </c>
      <c r="C1079" s="23" t="str">
        <f aca="false">LEFT(B1079,2)</f>
        <v>22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22/05/2020</v>
      </c>
      <c r="I1079" s="22" t="str">
        <f aca="false">IF('28062024'!D1079="","",'2806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8062024'!C1080="","",'28062024'!C1080)</f>
        <v>22/05/2020</v>
      </c>
      <c r="B1080" s="23" t="str">
        <f aca="false">TEXT(A1080,"DDMMAAAA")</f>
        <v>22/05/2020</v>
      </c>
      <c r="C1080" s="23" t="str">
        <f aca="false">LEFT(B1080,2)</f>
        <v>22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22/05/2020</v>
      </c>
      <c r="I1080" s="22" t="str">
        <f aca="false">IF('28062024'!D1080="","",'28062024'!D1080)</f>
        <v>30/06/2023</v>
      </c>
      <c r="J1080" s="23" t="str">
        <f aca="false">TEXT(I1080,"DDMMAAAA")</f>
        <v>30/06/2023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3</v>
      </c>
    </row>
    <row r="1081" customFormat="false" ht="15" hidden="false" customHeight="false" outlineLevel="0" collapsed="false">
      <c r="A1081" s="22" t="str">
        <f aca="false">IF('28062024'!C1081="","",'28062024'!C1081)</f>
        <v>19/12/2019</v>
      </c>
      <c r="B1081" s="23" t="str">
        <f aca="false">TEXT(A1081,"DDMMAAAA")</f>
        <v>19/12/2019</v>
      </c>
      <c r="C1081" s="23" t="str">
        <f aca="false">LEFT(B1081,2)</f>
        <v>19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9/12/2019</v>
      </c>
      <c r="I1081" s="22" t="str">
        <f aca="false">IF('28062024'!D1081="","",'2806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28062024'!C1082="","",'28062024'!C1082)</f>
        <v>19/12/2019</v>
      </c>
      <c r="B1082" s="23" t="str">
        <f aca="false">TEXT(A1082,"DDMMAAAA")</f>
        <v>19/12/2019</v>
      </c>
      <c r="C1082" s="23" t="str">
        <f aca="false">LEFT(B1082,2)</f>
        <v>19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9/12/2019</v>
      </c>
      <c r="I1082" s="22" t="str">
        <f aca="false">IF('28062024'!D1082="","",'28062024'!D1082)</f>
        <v>30/06/2024</v>
      </c>
      <c r="J1082" s="23" t="str">
        <f aca="false">TEXT(I1082,"DDMMAAAA")</f>
        <v>30/06/2024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4</v>
      </c>
    </row>
    <row r="1083" customFormat="false" ht="15" hidden="false" customHeight="false" outlineLevel="0" collapsed="false">
      <c r="A1083" s="22" t="str">
        <f aca="false">IF('28062024'!C1083="","",'28062024'!C1083)</f>
        <v>24/09/2021</v>
      </c>
      <c r="B1083" s="23" t="str">
        <f aca="false">TEXT(A1083,"DDMMAAAA")</f>
        <v>24/09/2021</v>
      </c>
      <c r="C1083" s="23" t="str">
        <f aca="false">LEFT(B1083,2)</f>
        <v>24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24/09/2021</v>
      </c>
      <c r="I1083" s="22" t="str">
        <f aca="false">IF('28062024'!D1083="","",'28062024'!D1083)</f>
        <v>30/06/2024</v>
      </c>
      <c r="J1083" s="23" t="str">
        <f aca="false">TEXT(I1083,"DDMMAAAA")</f>
        <v>30/06/2024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4</v>
      </c>
    </row>
    <row r="1084" customFormat="false" ht="15" hidden="false" customHeight="false" outlineLevel="0" collapsed="false">
      <c r="A1084" s="22" t="str">
        <f aca="false">IF('28062024'!C1084="","",'28062024'!C1084)</f>
        <v>24/09/2021</v>
      </c>
      <c r="B1084" s="23" t="str">
        <f aca="false">TEXT(A1084,"DDMMAAAA")</f>
        <v>24/09/2021</v>
      </c>
      <c r="C1084" s="23" t="str">
        <f aca="false">LEFT(B1084,2)</f>
        <v>24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24/09/2021</v>
      </c>
      <c r="I1084" s="22" t="str">
        <f aca="false">IF('28062024'!D1084="","",'2806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28062024'!C1085="","",'2806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28062024'!D1085="","",'2806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28062024'!C1086="","",'2806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28062024'!D1086="","",'2806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8062024'!C1087="","",'2806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28062024'!D1087="","",'2806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28062024'!C1088="","",'2806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28062024'!D1088="","",'2806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28062024'!C1089="","",'28062024'!C1089)</f>
        <v>13/01/2020</v>
      </c>
      <c r="B1089" s="23" t="str">
        <f aca="false">TEXT(A1089,"DDMMAAAA")</f>
        <v>13/01/2020</v>
      </c>
      <c r="C1089" s="23" t="str">
        <f aca="false">LEFT(B1089,2)</f>
        <v>13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3/01/2020</v>
      </c>
      <c r="I1089" s="22" t="str">
        <f aca="false">IF('28062024'!D1089="","",'2806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n">
        <f aca="false">IF('28062024'!C1090="","",'28062024'!C1090)</f>
        <v>44019</v>
      </c>
      <c r="B1090" s="23" t="str">
        <f aca="false">TEXT(A1090,"DDMMAAAA")</f>
        <v>1504Tuesday</v>
      </c>
      <c r="C1090" s="23" t="str">
        <f aca="false">LEFT(B1090,2)</f>
        <v>15</v>
      </c>
      <c r="D1090" s="23" t="n">
        <f aca="false">IF(ISERROR(VLOOKUP(C1090,$R:$S,2,0)),0,VLOOKUP(C1090,$R:$S,2,0))</f>
        <v>0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0</v>
      </c>
      <c r="H1090" s="25" t="n">
        <f aca="false">IF(D1090="OK",DATE(G1090,C1090,E1090),A1090)</f>
        <v>44019</v>
      </c>
      <c r="I1090" s="22" t="str">
        <f aca="false">IF('28062024'!D1090="","",'28062024'!D1090)</f>
        <v/>
      </c>
      <c r="J1090" s="23" t="str">
        <f aca="false">TEXT(I1090,"DDMMAAAA")</f>
        <v/>
      </c>
      <c r="K1090" s="23" t="str">
        <f aca="false">LEFT(J1090,2)</f>
        <v/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/>
      </c>
    </row>
    <row r="1091" customFormat="false" ht="15" hidden="false" customHeight="false" outlineLevel="0" collapsed="false">
      <c r="A1091" s="22" t="n">
        <f aca="false">IF('28062024'!C1091="","",'28062024'!C1091)</f>
        <v>43446</v>
      </c>
      <c r="B1091" s="23" t="str">
        <f aca="false">TEXT(A1091,"DDMMAAAA")</f>
        <v>0410Wednesday</v>
      </c>
      <c r="C1091" s="23" t="str">
        <f aca="false">LEFT(B1091,2)</f>
        <v>04</v>
      </c>
      <c r="D1091" s="23" t="str">
        <f aca="false">IF(ISERROR(VLOOKUP(C1091,$R:$S,2,0)),0,VLOOKUP(C1091,$R:$S,2,0))</f>
        <v>OK</v>
      </c>
      <c r="E1091" s="23" t="n">
        <f aca="false">MONTH(A1091)</f>
        <v>12</v>
      </c>
      <c r="F1091" s="23" t="str">
        <f aca="false">VLOOKUP(E1091,$Q:$S,2,0)</f>
        <v>12</v>
      </c>
      <c r="G1091" s="24" t="n">
        <f aca="false">YEAR(A1091)</f>
        <v>2018</v>
      </c>
      <c r="H1091" s="25" t="n">
        <f aca="false">IF(D1091="OK",DATE(G1091,C1091,E1091),A1091)</f>
        <v>43202</v>
      </c>
      <c r="I1091" s="22" t="str">
        <f aca="false">IF('28062024'!D1091="","",'28062024'!D1091)</f>
        <v>30/06/2023</v>
      </c>
      <c r="J1091" s="23" t="str">
        <f aca="false">TEXT(I1091,"DDMMAAAA")</f>
        <v>30/06/2023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3</v>
      </c>
    </row>
    <row r="1092" customFormat="false" ht="15" hidden="false" customHeight="false" outlineLevel="0" collapsed="false">
      <c r="A1092" s="22" t="str">
        <f aca="false">IF('28062024'!C1092="","",'28062024'!C1092)</f>
        <v>16/05/2019</v>
      </c>
      <c r="B1092" s="23" t="str">
        <f aca="false">TEXT(A1092,"DDMMAAAA")</f>
        <v>16/05/2019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5/2019</v>
      </c>
      <c r="I1092" s="22" t="str">
        <f aca="false">IF('28062024'!D1092="","",'28062024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str">
        <f aca="false">IF('28062024'!C1093="","",'28062024'!C1093)</f>
        <v>21/05/2019</v>
      </c>
      <c r="B1093" s="23" t="str">
        <f aca="false">TEXT(A1093,"DDMMAAAA")</f>
        <v>21/05/2019</v>
      </c>
      <c r="C1093" s="23" t="str">
        <f aca="false">LEFT(B1093,2)</f>
        <v>21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1/05/2019</v>
      </c>
      <c r="I1093" s="22" t="str">
        <f aca="false">IF('28062024'!D1093="","",'2806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n">
        <f aca="false">IF('28062024'!C1094="","",'28062024'!C1094)</f>
        <v>43594</v>
      </c>
      <c r="B1094" s="23" t="str">
        <f aca="false">TEXT(A1094,"DDMMAAAA")</f>
        <v>0402Thursday</v>
      </c>
      <c r="C1094" s="23" t="str">
        <f aca="false">LEFT(B1094,2)</f>
        <v>04</v>
      </c>
      <c r="D1094" s="23" t="str">
        <f aca="false">IF(ISERROR(VLOOKUP(C1094,$R:$S,2,0)),0,VLOOKUP(C1094,$R:$S,2,0))</f>
        <v>OK</v>
      </c>
      <c r="E1094" s="23" t="n">
        <f aca="false">MONTH(A1094)</f>
        <v>5</v>
      </c>
      <c r="F1094" s="23" t="str">
        <f aca="false">VLOOKUP(E1094,$Q:$S,2,0)</f>
        <v>05</v>
      </c>
      <c r="G1094" s="24" t="n">
        <f aca="false">YEAR(A1094)</f>
        <v>2019</v>
      </c>
      <c r="H1094" s="25" t="n">
        <f aca="false">IF(D1094="OK",DATE(G1094,C1094,E1094),A1094)</f>
        <v>43560</v>
      </c>
      <c r="I1094" s="22" t="str">
        <f aca="false">IF('28062024'!D1094="","",'28062024'!D1094)</f>
        <v/>
      </c>
      <c r="J1094" s="23" t="str">
        <f aca="false">TEXT(I1094,"DDMMAAAA")</f>
        <v/>
      </c>
      <c r="K1094" s="23" t="str">
        <f aca="false">LEFT(J1094,2)</f>
        <v/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/>
      </c>
    </row>
    <row r="1095" customFormat="false" ht="15" hidden="false" customHeight="false" outlineLevel="0" collapsed="false">
      <c r="A1095" s="22" t="n">
        <f aca="false">IF('28062024'!C1095="","",'28062024'!C1095)</f>
        <v>45261</v>
      </c>
      <c r="B1095" s="23" t="str">
        <f aca="false">TEXT(A1095,"DDMMAAAA")</f>
        <v>1809Friday</v>
      </c>
      <c r="C1095" s="23" t="str">
        <f aca="false">LEFT(B1095,2)</f>
        <v>18</v>
      </c>
      <c r="D1095" s="23" t="n">
        <f aca="false">IF(ISERROR(VLOOKUP(C1095,$R:$S,2,0)),0,VLOOKUP(C1095,$R:$S,2,0))</f>
        <v>0</v>
      </c>
      <c r="E1095" s="23" t="n">
        <f aca="false">MONTH(A1095)</f>
        <v>12</v>
      </c>
      <c r="F1095" s="23" t="str">
        <f aca="false">VLOOKUP(E1095,$Q:$S,2,0)</f>
        <v>12</v>
      </c>
      <c r="G1095" s="24" t="n">
        <f aca="false">YEAR(A1095)</f>
        <v>2023</v>
      </c>
      <c r="H1095" s="25" t="n">
        <f aca="false">IF(D1095="OK",DATE(G1095,C1095,E1095),A1095)</f>
        <v>45261</v>
      </c>
      <c r="I1095" s="22" t="str">
        <f aca="false">IF('28062024'!D1095="","",'28062024'!D1095)</f>
        <v/>
      </c>
      <c r="J1095" s="23" t="str">
        <f aca="false">TEXT(I1095,"DDMMAAAA")</f>
        <v/>
      </c>
      <c r="K1095" s="23" t="str">
        <f aca="false">LEFT(J1095,2)</f>
        <v/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/>
      </c>
    </row>
    <row r="1096" customFormat="false" ht="15" hidden="false" customHeight="false" outlineLevel="0" collapsed="false">
      <c r="A1096" s="22" t="str">
        <f aca="false">IF('28062024'!C1096="","",'28062024'!C1096)</f>
        <v>28/08/2019</v>
      </c>
      <c r="B1096" s="23" t="str">
        <f aca="false">TEXT(A1096,"DDMMAAAA")</f>
        <v>28/08/2019</v>
      </c>
      <c r="C1096" s="23" t="str">
        <f aca="false">LEFT(B1096,2)</f>
        <v>28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8/08/2019</v>
      </c>
      <c r="I1096" s="22" t="str">
        <f aca="false">IF('28062024'!D1096="","",'28062024'!D1096)</f>
        <v>30/06/2023</v>
      </c>
      <c r="J1096" s="23" t="str">
        <f aca="false">TEXT(I1096,"DDMMAAAA")</f>
        <v>30/06/2023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3</v>
      </c>
    </row>
    <row r="1097" customFormat="false" ht="15" hidden="false" customHeight="false" outlineLevel="0" collapsed="false">
      <c r="A1097" s="22" t="str">
        <f aca="false">IF('28062024'!C1097="","",'28062024'!C1097)</f>
        <v>23/08/2023</v>
      </c>
      <c r="B1097" s="23" t="str">
        <f aca="false">TEXT(A1097,"DDMMAAAA")</f>
        <v>23/08/2023</v>
      </c>
      <c r="C1097" s="23" t="str">
        <f aca="false">LEFT(B1097,2)</f>
        <v>2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3/08/2023</v>
      </c>
      <c r="I1097" s="22" t="str">
        <f aca="false">IF('28062024'!D1097="","",'2806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28062024'!C1098="","",'28062024'!C1098)</f>
        <v>26/08/2021</v>
      </c>
      <c r="B1098" s="23" t="str">
        <f aca="false">TEXT(A1098,"DDMMAAAA")</f>
        <v>26/08/2021</v>
      </c>
      <c r="C1098" s="23" t="str">
        <f aca="false">LEFT(B1098,2)</f>
        <v>26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6/08/2021</v>
      </c>
      <c r="I1098" s="22" t="str">
        <f aca="false">IF('28062024'!D1098="","",'2806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28062024'!C1099="","",'28062024'!C1099)</f>
        <v>25/04/2019</v>
      </c>
      <c r="B1099" s="23" t="str">
        <f aca="false">TEXT(A1099,"DDMMAAAA")</f>
        <v>25/04/2019</v>
      </c>
      <c r="C1099" s="23" t="str">
        <f aca="false">LEFT(B1099,2)</f>
        <v>25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5/04/2019</v>
      </c>
      <c r="I1099" s="22" t="str">
        <f aca="false">IF('28062024'!D1099="","",'2806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8062024'!C1100="","",'28062024'!C1100)</f>
        <v>18/09/2023</v>
      </c>
      <c r="B1100" s="23" t="str">
        <f aca="false">TEXT(A1100,"DDMMAAAA")</f>
        <v>18/09/2023</v>
      </c>
      <c r="C1100" s="23" t="str">
        <f aca="false">LEFT(B1100,2)</f>
        <v>18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8/09/2023</v>
      </c>
      <c r="I1100" s="22" t="str">
        <f aca="false">IF('28062024'!D1100="","",'28062024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28062024'!C1101="","",'28062024'!C1101)</f>
        <v>22/09/2023</v>
      </c>
      <c r="B1101" s="23" t="str">
        <f aca="false">TEXT(A1101,"DDMMAAAA")</f>
        <v>22/09/2023</v>
      </c>
      <c r="C1101" s="23" t="str">
        <f aca="false">LEFT(B1101,2)</f>
        <v>22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2/09/2023</v>
      </c>
      <c r="I1101" s="22" t="str">
        <f aca="false">IF('28062024'!D1101="","",'28062024'!D1101)</f>
        <v/>
      </c>
      <c r="J1101" s="23" t="str">
        <f aca="false">TEXT(I1101,"DDMMAAAA")</f>
        <v/>
      </c>
      <c r="K1101" s="23" t="str">
        <f aca="false">LEFT(J1101,2)</f>
        <v/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/>
      </c>
    </row>
    <row r="1102" customFormat="false" ht="15" hidden="false" customHeight="false" outlineLevel="0" collapsed="false">
      <c r="A1102" s="22" t="str">
        <f aca="false">IF('28062024'!C1102="","",'28062024'!C1102)</f>
        <v>23/08/2023</v>
      </c>
      <c r="B1102" s="23" t="str">
        <f aca="false">TEXT(A1102,"DDMMAAAA")</f>
        <v>23/08/2023</v>
      </c>
      <c r="C1102" s="23" t="str">
        <f aca="false">LEFT(B1102,2)</f>
        <v>23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23/08/2023</v>
      </c>
      <c r="I1102" s="22" t="str">
        <f aca="false">IF('28062024'!D1102="","",'2806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28062024'!C1103="","",'28062024'!C1103)</f>
        <v>29/11/2023</v>
      </c>
      <c r="B1103" s="23" t="str">
        <f aca="false">TEXT(A1103,"DDMMAAAA")</f>
        <v>29/11/2023</v>
      </c>
      <c r="C1103" s="23" t="str">
        <f aca="false">LEFT(B1103,2)</f>
        <v>29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9/11/2023</v>
      </c>
      <c r="I1103" s="22" t="str">
        <f aca="false">IF('28062024'!D1103="","",'2806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28062024'!C1104="","",'2806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28062024'!D1104="","",'2806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n">
        <f aca="false">IF('28062024'!C1105="","",'28062024'!C1105)</f>
        <v>43594</v>
      </c>
      <c r="B1105" s="23" t="str">
        <f aca="false">TEXT(A1105,"DDMMAAAA")</f>
        <v>0402Thursday</v>
      </c>
      <c r="C1105" s="23" t="str">
        <f aca="false">LEFT(B1105,2)</f>
        <v>04</v>
      </c>
      <c r="D1105" s="23" t="str">
        <f aca="false">IF(ISERROR(VLOOKUP(C1105,$R:$S,2,0)),0,VLOOKUP(C1105,$R:$S,2,0))</f>
        <v>OK</v>
      </c>
      <c r="E1105" s="23" t="n">
        <f aca="false">MONTH(A1105)</f>
        <v>5</v>
      </c>
      <c r="F1105" s="23" t="str">
        <f aca="false">VLOOKUP(E1105,$Q:$S,2,0)</f>
        <v>05</v>
      </c>
      <c r="G1105" s="24" t="n">
        <f aca="false">YEAR(A1105)</f>
        <v>2019</v>
      </c>
      <c r="H1105" s="25" t="n">
        <f aca="false">IF(D1105="OK",DATE(G1105,C1105,E1105),A1105)</f>
        <v>43560</v>
      </c>
      <c r="I1105" s="22" t="str">
        <f aca="false">IF('28062024'!D1105="","",'2806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8062024'!C1106="","",'28062024'!C1106)</f>
        <v>18/04/2024</v>
      </c>
      <c r="B1106" s="23" t="str">
        <f aca="false">TEXT(A1106,"DDMMAAAA")</f>
        <v>18/04/2024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04/2024</v>
      </c>
      <c r="I1106" s="22" t="str">
        <f aca="false">IF('28062024'!D1106="","",'28062024'!D1106)</f>
        <v/>
      </c>
      <c r="J1106" s="23" t="str">
        <f aca="false">TEXT(I1106,"DDMMAAAA")</f>
        <v/>
      </c>
      <c r="K1106" s="23" t="str">
        <f aca="false">LEFT(J1106,2)</f>
        <v/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/>
      </c>
    </row>
    <row r="1107" customFormat="false" ht="15" hidden="false" customHeight="false" outlineLevel="0" collapsed="false">
      <c r="A1107" s="22" t="str">
        <f aca="false">IF('28062024'!C1107="","",'28062024'!C1107)</f>
        <v>27/10/2022</v>
      </c>
      <c r="B1107" s="23" t="str">
        <f aca="false">TEXT(A1107,"DDMMAAAA")</f>
        <v>27/10/2022</v>
      </c>
      <c r="C1107" s="23" t="str">
        <f aca="false">LEFT(B1107,2)</f>
        <v>27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7/10/2022</v>
      </c>
      <c r="I1107" s="22" t="str">
        <f aca="false">IF('28062024'!D1107="","",'2806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n">
        <f aca="false">IF('28062024'!C1108="","",'28062024'!C1108)</f>
        <v>44866</v>
      </c>
      <c r="B1108" s="23" t="str">
        <f aca="false">TEXT(A1108,"DDMMAAAA")</f>
        <v>0708Tuesday</v>
      </c>
      <c r="C1108" s="23" t="str">
        <f aca="false">LEFT(B1108,2)</f>
        <v>07</v>
      </c>
      <c r="D1108" s="23" t="str">
        <f aca="false">IF(ISERROR(VLOOKUP(C1108,$R:$S,2,0)),0,VLOOKUP(C1108,$R:$S,2,0))</f>
        <v>OK</v>
      </c>
      <c r="E1108" s="23" t="n">
        <f aca="false">MONTH(A1108)</f>
        <v>11</v>
      </c>
      <c r="F1108" s="23" t="str">
        <f aca="false">VLOOKUP(E1108,$Q:$S,2,0)</f>
        <v>11</v>
      </c>
      <c r="G1108" s="24" t="n">
        <f aca="false">YEAR(A1108)</f>
        <v>2022</v>
      </c>
      <c r="H1108" s="25" t="n">
        <f aca="false">IF(D1108="OK",DATE(G1108,C1108,E1108),A1108)</f>
        <v>44753</v>
      </c>
      <c r="I1108" s="22" t="str">
        <f aca="false">IF('28062024'!D1108="","",'28062024'!D1108)</f>
        <v>30/06/2023</v>
      </c>
      <c r="J1108" s="23" t="str">
        <f aca="false">TEXT(I1108,"DDMMAAAA")</f>
        <v>30/06/2023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3</v>
      </c>
    </row>
    <row r="1109" customFormat="false" ht="15" hidden="false" customHeight="false" outlineLevel="0" collapsed="false">
      <c r="A1109" s="22" t="str">
        <f aca="false">IF('28062024'!C1109="","",'28062024'!C1109)</f>
        <v>18/09/2023</v>
      </c>
      <c r="B1109" s="23" t="str">
        <f aca="false">TEXT(A1109,"DDMMAAAA")</f>
        <v>18/09/2023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09/2023</v>
      </c>
      <c r="I1109" s="22" t="str">
        <f aca="false">IF('28062024'!D1109="","",'2806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8062024'!C1110="","",'28062024'!C1110)</f>
        <v>22/09/2023</v>
      </c>
      <c r="B1110" s="23" t="str">
        <f aca="false">TEXT(A1110,"DDMMAAAA")</f>
        <v>22/09/2023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9/2023</v>
      </c>
      <c r="I1110" s="22" t="str">
        <f aca="false">IF('28062024'!D1110="","",'2806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n">
        <f aca="false">IF('28062024'!C1111="","",'28062024'!C1111)</f>
        <v>43595</v>
      </c>
      <c r="B1111" s="23" t="str">
        <f aca="false">TEXT(A1111,"DDMMAAAA")</f>
        <v>0502Friday</v>
      </c>
      <c r="C1111" s="23" t="str">
        <f aca="false">LEFT(B1111,2)</f>
        <v>05</v>
      </c>
      <c r="D1111" s="23" t="str">
        <f aca="false">IF(ISERROR(VLOOKUP(C1111,$R:$S,2,0)),0,VLOOKUP(C1111,$R:$S,2,0))</f>
        <v>OK</v>
      </c>
      <c r="E1111" s="23" t="n">
        <f aca="false">MONTH(A1111)</f>
        <v>5</v>
      </c>
      <c r="F1111" s="23" t="str">
        <f aca="false">VLOOKUP(E1111,$Q:$S,2,0)</f>
        <v>05</v>
      </c>
      <c r="G1111" s="24" t="n">
        <f aca="false">YEAR(A1111)</f>
        <v>2019</v>
      </c>
      <c r="H1111" s="25" t="n">
        <f aca="false">IF(D1111="OK",DATE(G1111,C1111,E1111),A1111)</f>
        <v>43590</v>
      </c>
      <c r="I1111" s="22" t="str">
        <f aca="false">IF('28062024'!D1111="","",'28062024'!D1111)</f>
        <v>30/06/2023</v>
      </c>
      <c r="J1111" s="23" t="str">
        <f aca="false">TEXT(I1111,"DDMMAAAA")</f>
        <v>30/06/2023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3</v>
      </c>
    </row>
    <row r="1112" customFormat="false" ht="15" hidden="false" customHeight="false" outlineLevel="0" collapsed="false">
      <c r="A1112" s="22" t="str">
        <f aca="false">IF('28062024'!C1112="","",'28062024'!C1112)</f>
        <v>18/09/2023</v>
      </c>
      <c r="B1112" s="23" t="str">
        <f aca="false">TEXT(A1112,"DDMMAAAA")</f>
        <v>18/09/2023</v>
      </c>
      <c r="C1112" s="23" t="str">
        <f aca="false">LEFT(B1112,2)</f>
        <v>1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8/09/2023</v>
      </c>
      <c r="I1112" s="22" t="str">
        <f aca="false">IF('28062024'!D1112="","",'2806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8062024'!C1113="","",'28062024'!C1113)</f>
        <v>22/09/2023</v>
      </c>
      <c r="B1113" s="23" t="str">
        <f aca="false">TEXT(A1113,"DDMMAAAA")</f>
        <v>22/09/2023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9/2023</v>
      </c>
      <c r="I1113" s="22" t="str">
        <f aca="false">IF('28062024'!D1113="","",'2806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8062024'!C1114="","",'2806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28062024'!D1114="","",'2806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28062024'!C1115="","",'2806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28062024'!D1115="","",'2806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28062024'!C1116="","",'2806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28062024'!D1116="","",'2806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28062024'!C1117="","",'2806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28062024'!D1117="","",'2806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28062024'!C1118="","",'28062024'!C1118)</f>
        <v>23/11/2023</v>
      </c>
      <c r="B1118" s="23" t="str">
        <f aca="false">TEXT(A1118,"DDMMAAAA")</f>
        <v>23/11/2023</v>
      </c>
      <c r="C1118" s="23" t="str">
        <f aca="false">LEFT(B1118,2)</f>
        <v>23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3/11/2023</v>
      </c>
      <c r="I1118" s="22" t="str">
        <f aca="false">IF('28062024'!D1118="","",'2806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28062024'!C1119="","",'28062024'!C1119)</f>
        <v>43501</v>
      </c>
      <c r="B1119" s="23" t="str">
        <f aca="false">TEXT(A1119,"DDMMAAAA")</f>
        <v>3011Tuesday</v>
      </c>
      <c r="C1119" s="23" t="str">
        <f aca="false">LEFT(B1119,2)</f>
        <v>30</v>
      </c>
      <c r="D1119" s="23" t="n">
        <f aca="false">IF(ISERROR(VLOOKUP(C1119,$R:$S,2,0)),0,VLOOKUP(C1119,$R:$S,2,0))</f>
        <v>0</v>
      </c>
      <c r="E1119" s="23" t="n">
        <f aca="false">MONTH(A1119)</f>
        <v>2</v>
      </c>
      <c r="F1119" s="23" t="str">
        <f aca="false">VLOOKUP(E1119,$Q:$S,2,0)</f>
        <v>02</v>
      </c>
      <c r="G1119" s="24" t="n">
        <f aca="false">YEAR(A1119)</f>
        <v>2019</v>
      </c>
      <c r="H1119" s="25" t="n">
        <f aca="false">IF(D1119="OK",DATE(G1119,C1119,E1119),A1119)</f>
        <v>43501</v>
      </c>
      <c r="I1119" s="22" t="str">
        <f aca="false">IF('28062024'!D1119="","",'2806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28062024'!C1120="","",'28062024'!C1120)</f>
        <v>43501</v>
      </c>
      <c r="B1120" s="23" t="str">
        <f aca="false">TEXT(A1120,"DDMMAAAA")</f>
        <v>3011Tuesday</v>
      </c>
      <c r="C1120" s="23" t="str">
        <f aca="false">LEFT(B1120,2)</f>
        <v>30</v>
      </c>
      <c r="D1120" s="23" t="n">
        <f aca="false">IF(ISERROR(VLOOKUP(C1120,$R:$S,2,0)),0,VLOOKUP(C1120,$R:$S,2,0))</f>
        <v>0</v>
      </c>
      <c r="E1120" s="23" t="n">
        <f aca="false">MONTH(A1120)</f>
        <v>2</v>
      </c>
      <c r="F1120" s="23" t="str">
        <f aca="false">VLOOKUP(E1120,$Q:$S,2,0)</f>
        <v>02</v>
      </c>
      <c r="G1120" s="24" t="n">
        <f aca="false">YEAR(A1120)</f>
        <v>2019</v>
      </c>
      <c r="H1120" s="25" t="n">
        <f aca="false">IF(D1120="OK",DATE(G1120,C1120,E1120),A1120)</f>
        <v>43501</v>
      </c>
      <c r="I1120" s="22" t="str">
        <f aca="false">IF('28062024'!D1120="","",'28062024'!D1120)</f>
        <v>30/06/2023</v>
      </c>
      <c r="J1120" s="23" t="str">
        <f aca="false">TEXT(I1120,"DDMMAAAA")</f>
        <v>30/06/2023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3</v>
      </c>
    </row>
    <row r="1121" customFormat="false" ht="15" hidden="false" customHeight="false" outlineLevel="0" collapsed="false">
      <c r="A1121" s="22" t="str">
        <f aca="false">IF('28062024'!C1121="","",'28062024'!C1121)</f>
        <v>18/09/2023</v>
      </c>
      <c r="B1121" s="23" t="str">
        <f aca="false">TEXT(A1121,"DDMMAAAA")</f>
        <v>18/09/2023</v>
      </c>
      <c r="C1121" s="23" t="str">
        <f aca="false">LEFT(B1121,2)</f>
        <v>18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18/09/2023</v>
      </c>
      <c r="I1121" s="22" t="str">
        <f aca="false">IF('28062024'!D1121="","",'2806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8062024'!C1122="","",'28062024'!C1122)</f>
        <v>22/09/2023</v>
      </c>
      <c r="B1122" s="23" t="str">
        <f aca="false">TEXT(A1122,"DDMMAAAA")</f>
        <v>22/09/2023</v>
      </c>
      <c r="C1122" s="23" t="str">
        <f aca="false">LEFT(B1122,2)</f>
        <v>22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22/09/2023</v>
      </c>
      <c r="I1122" s="22" t="str">
        <f aca="false">IF('28062024'!D1122="","",'2806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8062024'!C1123="","",'28062024'!C1123)</f>
        <v>18/10/2023</v>
      </c>
      <c r="B1123" s="23" t="str">
        <f aca="false">TEXT(A1123,"DDMMAAAA")</f>
        <v>18/10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10/2023</v>
      </c>
      <c r="I1123" s="22" t="str">
        <f aca="false">IF('28062024'!D1123="","",'2806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8062024'!C1124="","",'28062024'!C1124)</f>
        <v>18/10/2023</v>
      </c>
      <c r="B1124" s="23" t="str">
        <f aca="false">TEXT(A1124,"DDMMAAAA")</f>
        <v>18/10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10/2023</v>
      </c>
      <c r="I1124" s="22" t="str">
        <f aca="false">IF('28062024'!D1124="","",'2806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8062024'!C1125="","",'28062024'!C1125)</f>
        <v>23/04/2019</v>
      </c>
      <c r="B1125" s="23" t="str">
        <f aca="false">TEXT(A1125,"DDMMAAAA")</f>
        <v>23/04/2019</v>
      </c>
      <c r="C1125" s="23" t="str">
        <f aca="false">LEFT(B1125,2)</f>
        <v>23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3/04/2019</v>
      </c>
      <c r="I1125" s="22" t="str">
        <f aca="false">IF('28062024'!D1125="","",'28062024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28062024'!C1126="","",'28062024'!C1126)</f>
        <v>17/08/2023</v>
      </c>
      <c r="B1126" s="23" t="str">
        <f aca="false">TEXT(A1126,"DDMMAAAA")</f>
        <v>17/08/2023</v>
      </c>
      <c r="C1126" s="23" t="str">
        <f aca="false">LEFT(B1126,2)</f>
        <v>17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7/08/2023</v>
      </c>
      <c r="I1126" s="22" t="str">
        <f aca="false">IF('28062024'!D1126="","",'2806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28062024'!C1127="","",'28062024'!C1127)</f>
        <v>17/08/2023</v>
      </c>
      <c r="B1127" s="23" t="str">
        <f aca="false">TEXT(A1127,"DDMMAAAA")</f>
        <v>17/08/2023</v>
      </c>
      <c r="C1127" s="23" t="str">
        <f aca="false">LEFT(B1127,2)</f>
        <v>17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17/08/2023</v>
      </c>
      <c r="I1127" s="22" t="str">
        <f aca="false">IF('28062024'!D1127="","",'2806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28062024'!C1128="","",'28062024'!C1128)</f>
        <v>44172</v>
      </c>
      <c r="B1128" s="23" t="str">
        <f aca="false">TEXT(A1128,"DDMMAAAA")</f>
        <v>2109Monday</v>
      </c>
      <c r="C1128" s="23" t="str">
        <f aca="false">LEFT(B1128,2)</f>
        <v>21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0</v>
      </c>
      <c r="H1128" s="25" t="n">
        <f aca="false">IF(D1128="OK",DATE(G1128,C1128,E1128),A1128)</f>
        <v>44172</v>
      </c>
      <c r="I1128" s="22" t="str">
        <f aca="false">IF('28062024'!D1128="","",'28062024'!D1128)</f>
        <v>30/06/2024</v>
      </c>
      <c r="J1128" s="23" t="str">
        <f aca="false">TEXT(I1128,"DDMMAAAA")</f>
        <v>30/06/2024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4</v>
      </c>
    </row>
    <row r="1129" customFormat="false" ht="15" hidden="false" customHeight="false" outlineLevel="0" collapsed="false">
      <c r="A1129" s="22" t="str">
        <f aca="false">IF('28062024'!C1129="","",'28062024'!C1129)</f>
        <v>23/08/2023</v>
      </c>
      <c r="B1129" s="23" t="str">
        <f aca="false">TEXT(A1129,"DDMMAAAA")</f>
        <v>23/08/2023</v>
      </c>
      <c r="C1129" s="23" t="str">
        <f aca="false">LEFT(B1129,2)</f>
        <v>23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3/08/2023</v>
      </c>
      <c r="I1129" s="22" t="str">
        <f aca="false">IF('28062024'!D1129="","",'2806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8062024'!C1130="","",'28062024'!C1130)</f>
        <v>26/07/2019</v>
      </c>
      <c r="B1130" s="23" t="str">
        <f aca="false">TEXT(A1130,"DDMMAAAA")</f>
        <v>26/07/2019</v>
      </c>
      <c r="C1130" s="23" t="str">
        <f aca="false">LEFT(B1130,2)</f>
        <v>26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6/07/2019</v>
      </c>
      <c r="I1130" s="22" t="str">
        <f aca="false">IF('28062024'!D1130="","",'28062024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28062024'!C1131="","",'2806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28062024'!D1131="","",'2806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8062024'!C1132="","",'28062024'!C1132)</f>
        <v>18/09/2023</v>
      </c>
      <c r="B1132" s="23" t="str">
        <f aca="false">TEXT(A1132,"DDMMAAAA")</f>
        <v>18/09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09/2023</v>
      </c>
      <c r="I1132" s="22" t="str">
        <f aca="false">IF('28062024'!D1132="","",'2806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28062024'!C1133="","",'28062024'!C1133)</f>
        <v>22/09/2023</v>
      </c>
      <c r="B1133" s="23" t="str">
        <f aca="false">TEXT(A1133,"DDMMAAAA")</f>
        <v>22/09/2023</v>
      </c>
      <c r="C1133" s="23" t="str">
        <f aca="false">LEFT(B1133,2)</f>
        <v>22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2/09/2023</v>
      </c>
      <c r="I1133" s="22" t="str">
        <f aca="false">IF('28062024'!D1133="","",'2806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n">
        <f aca="false">IF('28062024'!C1134="","",'28062024'!C1134)</f>
        <v>43623</v>
      </c>
      <c r="B1134" s="23" t="str">
        <f aca="false">TEXT(A1134,"DDMMAAAA")</f>
        <v>0403Friday</v>
      </c>
      <c r="C1134" s="23" t="str">
        <f aca="false">LEFT(B1134,2)</f>
        <v>04</v>
      </c>
      <c r="D1134" s="23" t="str">
        <f aca="false">IF(ISERROR(VLOOKUP(C1134,$R:$S,2,0)),0,VLOOKUP(C1134,$R:$S,2,0))</f>
        <v>OK</v>
      </c>
      <c r="E1134" s="23" t="n">
        <f aca="false">MONTH(A1134)</f>
        <v>6</v>
      </c>
      <c r="F1134" s="23" t="str">
        <f aca="false">VLOOKUP(E1134,$Q:$S,2,0)</f>
        <v>06</v>
      </c>
      <c r="G1134" s="24" t="n">
        <f aca="false">YEAR(A1134)</f>
        <v>2019</v>
      </c>
      <c r="H1134" s="25" t="n">
        <f aca="false">IF(D1134="OK",DATE(G1134,C1134,E1134),A1134)</f>
        <v>43561</v>
      </c>
      <c r="I1134" s="22" t="str">
        <f aca="false">IF('28062024'!D1134="","",'28062024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n">
        <f aca="false">IF('28062024'!C1135="","",'28062024'!C1135)</f>
        <v>43623</v>
      </c>
      <c r="B1135" s="23" t="str">
        <f aca="false">TEXT(A1135,"DDMMAAAA")</f>
        <v>0403Friday</v>
      </c>
      <c r="C1135" s="23" t="str">
        <f aca="false">LEFT(B1135,2)</f>
        <v>04</v>
      </c>
      <c r="D1135" s="23" t="str">
        <f aca="false">IF(ISERROR(VLOOKUP(C1135,$R:$S,2,0)),0,VLOOKUP(C1135,$R:$S,2,0))</f>
        <v>OK</v>
      </c>
      <c r="E1135" s="23" t="n">
        <f aca="false">MONTH(A1135)</f>
        <v>6</v>
      </c>
      <c r="F1135" s="23" t="str">
        <f aca="false">VLOOKUP(E1135,$Q:$S,2,0)</f>
        <v>06</v>
      </c>
      <c r="G1135" s="24" t="n">
        <f aca="false">YEAR(A1135)</f>
        <v>2019</v>
      </c>
      <c r="H1135" s="25" t="n">
        <f aca="false">IF(D1135="OK",DATE(G1135,C1135,E1135),A1135)</f>
        <v>43561</v>
      </c>
      <c r="I1135" s="22" t="str">
        <f aca="false">IF('28062024'!D1135="","",'2806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28062024'!C1136="","",'28062024'!C1136)</f>
        <v>43679</v>
      </c>
      <c r="B1136" s="23" t="str">
        <f aca="false">TEXT(A1136,"DDMMAAAA")</f>
        <v>0105Friday</v>
      </c>
      <c r="C1136" s="23" t="str">
        <f aca="false">LEFT(B1136,2)</f>
        <v>01</v>
      </c>
      <c r="D1136" s="23" t="str">
        <f aca="false">IF(ISERROR(VLOOKUP(C1136,$R:$S,2,0)),0,VLOOKUP(C1136,$R:$S,2,0))</f>
        <v>OK</v>
      </c>
      <c r="E1136" s="23" t="n">
        <f aca="false">MONTH(A1136)</f>
        <v>8</v>
      </c>
      <c r="F1136" s="23" t="str">
        <f aca="false">VLOOKUP(E1136,$Q:$S,2,0)</f>
        <v>08</v>
      </c>
      <c r="G1136" s="24" t="n">
        <f aca="false">YEAR(A1136)</f>
        <v>2019</v>
      </c>
      <c r="H1136" s="25" t="n">
        <f aca="false">IF(D1136="OK",DATE(G1136,C1136,E1136),A1136)</f>
        <v>43473</v>
      </c>
      <c r="I1136" s="22" t="str">
        <f aca="false">IF('28062024'!D1136="","",'28062024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n">
        <f aca="false">IF('28062024'!C1137="","",'28062024'!C1137)</f>
        <v>45384</v>
      </c>
      <c r="B1137" s="23" t="str">
        <f aca="false">TEXT(A1137,"DDMMAAAA")</f>
        <v>2313Tuesday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n">
        <f aca="false">MONTH(A1137)</f>
        <v>4</v>
      </c>
      <c r="F1137" s="23" t="str">
        <f aca="false">VLOOKUP(E1137,$Q:$S,2,0)</f>
        <v>04</v>
      </c>
      <c r="G1137" s="24" t="n">
        <f aca="false">YEAR(A1137)</f>
        <v>2024</v>
      </c>
      <c r="H1137" s="25" t="n">
        <f aca="false">IF(D1137="OK",DATE(G1137,C1137,E1137),A1137)</f>
        <v>45384</v>
      </c>
      <c r="I1137" s="22" t="str">
        <f aca="false">IF('28062024'!D1137="","",'2806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28062024'!C1138="","",'28062024'!C1138)</f>
        <v>45384</v>
      </c>
      <c r="B1138" s="23" t="str">
        <f aca="false">TEXT(A1138,"DDMMAAAA")</f>
        <v>2313Tuesday</v>
      </c>
      <c r="C1138" s="23" t="str">
        <f aca="false">LEFT(B1138,2)</f>
        <v>23</v>
      </c>
      <c r="D1138" s="23" t="n">
        <f aca="false">IF(ISERROR(VLOOKUP(C1138,$R:$S,2,0)),0,VLOOKUP(C1138,$R:$S,2,0))</f>
        <v>0</v>
      </c>
      <c r="E1138" s="23" t="n">
        <f aca="false">MONTH(A1138)</f>
        <v>4</v>
      </c>
      <c r="F1138" s="23" t="str">
        <f aca="false">VLOOKUP(E1138,$Q:$S,2,0)</f>
        <v>04</v>
      </c>
      <c r="G1138" s="24" t="n">
        <f aca="false">YEAR(A1138)</f>
        <v>2024</v>
      </c>
      <c r="H1138" s="25" t="n">
        <f aca="false">IF(D1138="OK",DATE(G1138,C1138,E1138),A1138)</f>
        <v>45384</v>
      </c>
      <c r="I1138" s="22" t="str">
        <f aca="false">IF('28062024'!D1138="","",'2806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28062024'!C1139="","",'28062024'!C1139)</f>
        <v>43466</v>
      </c>
      <c r="B1139" s="23" t="str">
        <f aca="false">TEXT(A1139,"DDMMAAAA")</f>
        <v>2410Tuesday</v>
      </c>
      <c r="C1139" s="23" t="str">
        <f aca="false">LEFT(B1139,2)</f>
        <v>24</v>
      </c>
      <c r="D1139" s="23" t="n">
        <f aca="false">IF(ISERROR(VLOOKUP(C1139,$R:$S,2,0)),0,VLOOKUP(C1139,$R:$S,2,0))</f>
        <v>0</v>
      </c>
      <c r="E1139" s="23" t="n">
        <f aca="false">MONTH(A1139)</f>
        <v>1</v>
      </c>
      <c r="F1139" s="23" t="str">
        <f aca="false">VLOOKUP(E1139,$Q:$S,2,0)</f>
        <v>01</v>
      </c>
      <c r="G1139" s="24" t="n">
        <f aca="false">YEAR(A1139)</f>
        <v>2019</v>
      </c>
      <c r="H1139" s="25" t="n">
        <f aca="false">IF(D1139="OK",DATE(G1139,C1139,E1139),A1139)</f>
        <v>43466</v>
      </c>
      <c r="I1139" s="22" t="str">
        <f aca="false">IF('28062024'!D1139="","",'2806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28062024'!C1140="","",'28062024'!C1140)</f>
        <v>30682</v>
      </c>
      <c r="B1140" s="23" t="str">
        <f aca="false">TEXT(A1140,"DDMMAAAA")</f>
        <v>2610Sunday</v>
      </c>
      <c r="C1140" s="23" t="str">
        <f aca="false">LEFT(B1140,2)</f>
        <v>26</v>
      </c>
      <c r="D1140" s="23" t="n">
        <f aca="false">IF(ISERROR(VLOOKUP(C1140,$R:$S,2,0)),0,VLOOKUP(C1140,$R:$S,2,0))</f>
        <v>0</v>
      </c>
      <c r="E1140" s="23" t="n">
        <f aca="false">MONTH(A1140)</f>
        <v>1</v>
      </c>
      <c r="F1140" s="23" t="str">
        <f aca="false">VLOOKUP(E1140,$Q:$S,2,0)</f>
        <v>01</v>
      </c>
      <c r="G1140" s="24" t="n">
        <f aca="false">YEAR(A1140)</f>
        <v>1984</v>
      </c>
      <c r="H1140" s="25" t="n">
        <f aca="false">IF(D1140="OK",DATE(G1140,C1140,E1140),A1140)</f>
        <v>30682</v>
      </c>
      <c r="I1140" s="22" t="n">
        <f aca="false">IF('28062024'!D1140="","",'28062024'!D1140)</f>
        <v>42767</v>
      </c>
      <c r="J1140" s="23" t="str">
        <f aca="false">TEXT(I1140,"DDMMAAAA")</f>
        <v>0511Wednesday</v>
      </c>
      <c r="K1140" s="23" t="str">
        <f aca="false">LEFT(J1140,2)</f>
        <v>05</v>
      </c>
      <c r="L1140" s="23" t="str">
        <f aca="false">IF(ISERROR(VLOOKUP(K1140,$R:$S,2,0)),0,VLOOKUP(K1140,$R:$S,2,0))</f>
        <v>OK</v>
      </c>
      <c r="M1140" s="23" t="n">
        <f aca="false">MONTH(I1140)</f>
        <v>2</v>
      </c>
      <c r="N1140" s="23" t="str">
        <f aca="false">VLOOKUP(M1140,$Q:$S,2,0)</f>
        <v>02</v>
      </c>
      <c r="O1140" s="24" t="n">
        <f aca="false">YEAR(I1140)</f>
        <v>2017</v>
      </c>
      <c r="P1140" s="25" t="n">
        <f aca="false">IF(L1140="OK",DATE(O1140,K1140,M1140),I1140)</f>
        <v>42857</v>
      </c>
    </row>
    <row r="1141" customFormat="false" ht="15" hidden="false" customHeight="false" outlineLevel="0" collapsed="false">
      <c r="A1141" s="22" t="n">
        <f aca="false">IF('28062024'!C1141="","",'28062024'!C1141)</f>
        <v>38483</v>
      </c>
      <c r="B1141" s="23" t="str">
        <f aca="false">TEXT(A1141,"DDMMAAAA")</f>
        <v>0202Wednesday</v>
      </c>
      <c r="C1141" s="23" t="str">
        <f aca="false">LEFT(B1141,2)</f>
        <v>02</v>
      </c>
      <c r="D1141" s="23" t="str">
        <f aca="false">IF(ISERROR(VLOOKUP(C1141,$R:$S,2,0)),0,VLOOKUP(C1141,$R:$S,2,0))</f>
        <v>OK</v>
      </c>
      <c r="E1141" s="23" t="n">
        <f aca="false">MONTH(A1141)</f>
        <v>5</v>
      </c>
      <c r="F1141" s="23" t="str">
        <f aca="false">VLOOKUP(E1141,$Q:$S,2,0)</f>
        <v>05</v>
      </c>
      <c r="G1141" s="24" t="n">
        <f aca="false">YEAR(A1141)</f>
        <v>2005</v>
      </c>
      <c r="H1141" s="25" t="n">
        <f aca="false">IF(D1141="OK",DATE(G1141,C1141,E1141),A1141)</f>
        <v>38388</v>
      </c>
      <c r="I1141" s="22" t="str">
        <f aca="false">IF('28062024'!D1141="","",'28062024'!D1141)</f>
        <v>28/02/2019</v>
      </c>
      <c r="J1141" s="23" t="str">
        <f aca="false">TEXT(I1141,"DDMMAAAA")</f>
        <v>28/02/2019</v>
      </c>
      <c r="K1141" s="23" t="str">
        <f aca="false">LEFT(J1141,2)</f>
        <v>28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28/02/2019</v>
      </c>
    </row>
    <row r="1142" customFormat="false" ht="15" hidden="false" customHeight="false" outlineLevel="0" collapsed="false">
      <c r="A1142" s="22" t="n">
        <f aca="false">IF('28062024'!C1142="","",'28062024'!C1142)</f>
        <v>43466</v>
      </c>
      <c r="B1142" s="23" t="str">
        <f aca="false">TEXT(A1142,"DDMMAAAA")</f>
        <v>2410Tuesday</v>
      </c>
      <c r="C1142" s="23" t="str">
        <f aca="false">LEFT(B1142,2)</f>
        <v>24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2019</v>
      </c>
      <c r="H1142" s="25" t="n">
        <f aca="false">IF(D1142="OK",DATE(G1142,C1142,E1142),A1142)</f>
        <v>43466</v>
      </c>
      <c r="I1142" s="22" t="str">
        <f aca="false">IF('28062024'!D1142="","",'28062024'!D1142)</f>
        <v/>
      </c>
      <c r="J1142" s="23" t="str">
        <f aca="false">TEXT(I1142,"DDMMAAAA")</f>
        <v/>
      </c>
      <c r="K1142" s="23" t="str">
        <f aca="false">LEFT(J1142,2)</f>
        <v/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/>
      </c>
    </row>
    <row r="1143" customFormat="false" ht="15" hidden="false" customHeight="false" outlineLevel="0" collapsed="false">
      <c r="A1143" s="22" t="n">
        <f aca="false">IF('28062024'!C1143="","",'28062024'!C1143)</f>
        <v>39264</v>
      </c>
      <c r="B1143" s="23" t="str">
        <f aca="false">TEXT(A1143,"DDMMAAAA")</f>
        <v>1504Sunday</v>
      </c>
      <c r="C1143" s="23" t="str">
        <f aca="false">LEFT(B1143,2)</f>
        <v>15</v>
      </c>
      <c r="D1143" s="23" t="n">
        <f aca="false">IF(ISERROR(VLOOKUP(C1143,$R:$S,2,0)),0,VLOOKUP(C1143,$R:$S,2,0))</f>
        <v>0</v>
      </c>
      <c r="E1143" s="23" t="n">
        <f aca="false">MONTH(A1143)</f>
        <v>7</v>
      </c>
      <c r="F1143" s="23" t="str">
        <f aca="false">VLOOKUP(E1143,$Q:$S,2,0)</f>
        <v>07</v>
      </c>
      <c r="G1143" s="24" t="n">
        <f aca="false">YEAR(A1143)</f>
        <v>2007</v>
      </c>
      <c r="H1143" s="25" t="n">
        <f aca="false">IF(D1143="OK",DATE(G1143,C1143,E1143),A1143)</f>
        <v>39264</v>
      </c>
      <c r="I1143" s="22" t="str">
        <f aca="false">IF('28062024'!D1143="","",'2806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28062024'!C1144="","",'2806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28062024'!D1144="","",'2806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8062024'!C1145="","",'28062024'!C1145)</f>
        <v>43466</v>
      </c>
      <c r="B1145" s="23" t="str">
        <f aca="false">TEXT(A1145,"DDMMAAAA")</f>
        <v>2410Tuesday</v>
      </c>
      <c r="C1145" s="23" t="str">
        <f aca="false">LEFT(B1145,2)</f>
        <v>24</v>
      </c>
      <c r="D1145" s="23" t="n">
        <f aca="false">IF(ISERROR(VLOOKUP(C1145,$R:$S,2,0)),0,VLOOKUP(C1145,$R:$S,2,0))</f>
        <v>0</v>
      </c>
      <c r="E1145" s="23" t="n">
        <f aca="false">MONTH(A1145)</f>
        <v>1</v>
      </c>
      <c r="F1145" s="23" t="str">
        <f aca="false">VLOOKUP(E1145,$Q:$S,2,0)</f>
        <v>01</v>
      </c>
      <c r="G1145" s="24" t="n">
        <f aca="false">YEAR(A1145)</f>
        <v>2019</v>
      </c>
      <c r="H1145" s="25" t="n">
        <f aca="false">IF(D1145="OK",DATE(G1145,C1145,E1145),A1145)</f>
        <v>43466</v>
      </c>
      <c r="I1145" s="22" t="str">
        <f aca="false">IF('28062024'!D1145="","",'2806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28062024'!C1146="","",'2806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28062024'!D1146="","",'2806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28062024'!C1147="","",'2806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28062024'!D1147="","",'2806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28062024'!C1148="","",'28062024'!C1148)</f>
        <v>45384</v>
      </c>
      <c r="B1148" s="23" t="str">
        <f aca="false">TEXT(A1148,"DDMMAAAA")</f>
        <v>2313Tuesday</v>
      </c>
      <c r="C1148" s="23" t="str">
        <f aca="false">LEFT(B1148,2)</f>
        <v>23</v>
      </c>
      <c r="D1148" s="23" t="n">
        <f aca="false">IF(ISERROR(VLOOKUP(C1148,$R:$S,2,0)),0,VLOOKUP(C1148,$R:$S,2,0))</f>
        <v>0</v>
      </c>
      <c r="E1148" s="23" t="n">
        <f aca="false">MONTH(A1148)</f>
        <v>4</v>
      </c>
      <c r="F1148" s="23" t="str">
        <f aca="false">VLOOKUP(E1148,$Q:$S,2,0)</f>
        <v>04</v>
      </c>
      <c r="G1148" s="24" t="n">
        <f aca="false">YEAR(A1148)</f>
        <v>2024</v>
      </c>
      <c r="H1148" s="25" t="n">
        <f aca="false">IF(D1148="OK",DATE(G1148,C1148,E1148),A1148)</f>
        <v>45384</v>
      </c>
      <c r="I1148" s="22" t="str">
        <f aca="false">IF('28062024'!D1148="","",'2806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28062024'!C1149="","",'2806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28062024'!D1149="","",'2806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28062024'!C1150="","",'28062024'!C1150)</f>
        <v>43867</v>
      </c>
      <c r="B1150" s="23" t="str">
        <f aca="false">TEXT(A1150,"DDMMAAAA")</f>
        <v>1111Thursday</v>
      </c>
      <c r="C1150" s="23" t="str">
        <f aca="false">LEFT(B1150,2)</f>
        <v>11</v>
      </c>
      <c r="D1150" s="23" t="str">
        <f aca="false">IF(ISERROR(VLOOKUP(C1150,$R:$S,2,0)),0,VLOOKUP(C1150,$R:$S,2,0))</f>
        <v>OK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20</v>
      </c>
      <c r="H1150" s="25" t="n">
        <f aca="false">IF(D1150="OK",DATE(G1150,C1150,E1150),A1150)</f>
        <v>44137</v>
      </c>
      <c r="I1150" s="22" t="str">
        <f aca="false">IF('28062024'!D1150="","",'2806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28062024'!C1151="","",'2806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8062024'!D1151="","",'2806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28062024'!C1152="","",'28062024'!C1152)</f>
        <v>26/02/2020</v>
      </c>
      <c r="B1152" s="23" t="str">
        <f aca="false">TEXT(A1152,"DDMMAAAA")</f>
        <v>26/02/2020</v>
      </c>
      <c r="C1152" s="23" t="str">
        <f aca="false">LEFT(B1152,2)</f>
        <v>26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6/02/2020</v>
      </c>
      <c r="I1152" s="22" t="str">
        <f aca="false">IF('28062024'!D1152="","",'2806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8062024'!C1153="","",'28062024'!C1153)</f>
        <v>45384</v>
      </c>
      <c r="B1153" s="23" t="str">
        <f aca="false">TEXT(A1153,"DDMMAAAA")</f>
        <v>2313Tuesday</v>
      </c>
      <c r="C1153" s="23" t="str">
        <f aca="false">LEFT(B1153,2)</f>
        <v>23</v>
      </c>
      <c r="D1153" s="23" t="n">
        <f aca="false">IF(ISERROR(VLOOKUP(C1153,$R:$S,2,0)),0,VLOOKUP(C1153,$R:$S,2,0))</f>
        <v>0</v>
      </c>
      <c r="E1153" s="23" t="n">
        <f aca="false">MONTH(A1153)</f>
        <v>4</v>
      </c>
      <c r="F1153" s="23" t="str">
        <f aca="false">VLOOKUP(E1153,$Q:$S,2,0)</f>
        <v>04</v>
      </c>
      <c r="G1153" s="24" t="n">
        <f aca="false">YEAR(A1153)</f>
        <v>2024</v>
      </c>
      <c r="H1153" s="25" t="n">
        <f aca="false">IF(D1153="OK",DATE(G1153,C1153,E1153),A1153)</f>
        <v>45384</v>
      </c>
      <c r="I1153" s="22" t="str">
        <f aca="false">IF('28062024'!D1153="","",'2806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8062024'!C1154="","",'2806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8062024'!D1154="","",'2806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8062024'!C1155="","",'2806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28062024'!D1155="","",'2806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8062024'!C1156="","",'28062024'!C1156)</f>
        <v>45384</v>
      </c>
      <c r="B1156" s="23" t="str">
        <f aca="false">TEXT(A1156,"DDMMAAAA")</f>
        <v>2313Tuesday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n">
        <f aca="false">MONTH(A1156)</f>
        <v>4</v>
      </c>
      <c r="F1156" s="23" t="str">
        <f aca="false">VLOOKUP(E1156,$Q:$S,2,0)</f>
        <v>04</v>
      </c>
      <c r="G1156" s="24" t="n">
        <f aca="false">YEAR(A1156)</f>
        <v>2024</v>
      </c>
      <c r="H1156" s="25" t="n">
        <f aca="false">IF(D1156="OK",DATE(G1156,C1156,E1156),A1156)</f>
        <v>45384</v>
      </c>
      <c r="I1156" s="22" t="str">
        <f aca="false">IF('28062024'!D1156="","",'2806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8062024'!C1157="","",'28062024'!C1157)</f>
        <v>43466</v>
      </c>
      <c r="B1157" s="23" t="str">
        <f aca="false">TEXT(A1157,"DDMMAAAA")</f>
        <v>2410Tuesday</v>
      </c>
      <c r="C1157" s="23" t="str">
        <f aca="false">LEFT(B1157,2)</f>
        <v>24</v>
      </c>
      <c r="D1157" s="23" t="n">
        <f aca="false">IF(ISERROR(VLOOKUP(C1157,$R:$S,2,0)),0,VLOOKUP(C1157,$R:$S,2,0))</f>
        <v>0</v>
      </c>
      <c r="E1157" s="23" t="n">
        <f aca="false">MONTH(A1157)</f>
        <v>1</v>
      </c>
      <c r="F1157" s="23" t="str">
        <f aca="false">VLOOKUP(E1157,$Q:$S,2,0)</f>
        <v>01</v>
      </c>
      <c r="G1157" s="24" t="n">
        <f aca="false">YEAR(A1157)</f>
        <v>2019</v>
      </c>
      <c r="H1157" s="25" t="n">
        <f aca="false">IF(D1157="OK",DATE(G1157,C1157,E1157),A1157)</f>
        <v>43466</v>
      </c>
      <c r="I1157" s="22" t="str">
        <f aca="false">IF('28062024'!D1157="","",'2806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8062024'!C1158="","",'2806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8062024'!D1158="","",'2806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8062024'!C1159="","",'28062024'!C1159)</f>
        <v>30682</v>
      </c>
      <c r="B1159" s="23" t="str">
        <f aca="false">TEXT(A1159,"DDMMAAAA")</f>
        <v>2610Sunday</v>
      </c>
      <c r="C1159" s="23" t="str">
        <f aca="false">LEFT(B1159,2)</f>
        <v>26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1984</v>
      </c>
      <c r="H1159" s="25" t="n">
        <f aca="false">IF(D1159="OK",DATE(G1159,C1159,E1159),A1159)</f>
        <v>30682</v>
      </c>
      <c r="I1159" s="22" t="n">
        <f aca="false">IF('28062024'!D1159="","",'28062024'!D1159)</f>
        <v>42767</v>
      </c>
      <c r="J1159" s="23" t="str">
        <f aca="false">TEXT(I1159,"DDMMAAAA")</f>
        <v>0511Wednesday</v>
      </c>
      <c r="K1159" s="23" t="str">
        <f aca="false">LEFT(J1159,2)</f>
        <v>05</v>
      </c>
      <c r="L1159" s="23" t="str">
        <f aca="false">IF(ISERROR(VLOOKUP(K1159,$R:$S,2,0)),0,VLOOKUP(K1159,$R:$S,2,0))</f>
        <v>OK</v>
      </c>
      <c r="M1159" s="23" t="n">
        <f aca="false">MONTH(I1159)</f>
        <v>2</v>
      </c>
      <c r="N1159" s="23" t="str">
        <f aca="false">VLOOKUP(M1159,$Q:$S,2,0)</f>
        <v>02</v>
      </c>
      <c r="O1159" s="24" t="n">
        <f aca="false">YEAR(I1159)</f>
        <v>2017</v>
      </c>
      <c r="P1159" s="25" t="n">
        <f aca="false">IF(L1159="OK",DATE(O1159,K1159,M1159),I1159)</f>
        <v>42857</v>
      </c>
    </row>
    <row r="1160" customFormat="false" ht="15" hidden="false" customHeight="false" outlineLevel="0" collapsed="false">
      <c r="A1160" s="22" t="str">
        <f aca="false">IF('28062024'!C1160="","",'28062024'!C1160)</f>
        <v>16/08/2021</v>
      </c>
      <c r="B1160" s="23" t="str">
        <f aca="false">TEXT(A1160,"DDMMAAAA")</f>
        <v>16/08/2021</v>
      </c>
      <c r="C1160" s="23" t="str">
        <f aca="false">LEFT(B1160,2)</f>
        <v>16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6/08/2021</v>
      </c>
      <c r="I1160" s="22" t="str">
        <f aca="false">IF('28062024'!D1160="","",'28062024'!D1160)</f>
        <v>30/06/2022</v>
      </c>
      <c r="J1160" s="23" t="str">
        <f aca="false">TEXT(I1160,"DDMMAAAA")</f>
        <v>30/06/2022</v>
      </c>
      <c r="K1160" s="23" t="str">
        <f aca="false">LEFT(J1160,2)</f>
        <v>30</v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>30/06/2022</v>
      </c>
    </row>
    <row r="1161" customFormat="false" ht="15" hidden="false" customHeight="false" outlineLevel="0" collapsed="false">
      <c r="A1161" s="22" t="n">
        <f aca="false">IF('28062024'!C1161="","",'28062024'!C1161)</f>
        <v>43466</v>
      </c>
      <c r="B1161" s="23" t="str">
        <f aca="false">TEXT(A1161,"DDMMAAAA")</f>
        <v>2410Tuesday</v>
      </c>
      <c r="C1161" s="23" t="str">
        <f aca="false">LEFT(B1161,2)</f>
        <v>24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2019</v>
      </c>
      <c r="H1161" s="25" t="n">
        <f aca="false">IF(D1161="OK",DATE(G1161,C1161,E1161),A1161)</f>
        <v>43466</v>
      </c>
      <c r="I1161" s="22" t="str">
        <f aca="false">IF('28062024'!D1161="","",'2806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8062024'!C1162="","",'28062024'!C1162)</f>
        <v>38483</v>
      </c>
      <c r="B1162" s="23" t="str">
        <f aca="false">TEXT(A1162,"DDMMAAAA")</f>
        <v>0202Wednesday</v>
      </c>
      <c r="C1162" s="23" t="str">
        <f aca="false">LEFT(B1162,2)</f>
        <v>02</v>
      </c>
      <c r="D1162" s="23" t="str">
        <f aca="false">IF(ISERROR(VLOOKUP(C1162,$R:$S,2,0)),0,VLOOKUP(C1162,$R:$S,2,0))</f>
        <v>OK</v>
      </c>
      <c r="E1162" s="23" t="n">
        <f aca="false">MONTH(A1162)</f>
        <v>5</v>
      </c>
      <c r="F1162" s="23" t="str">
        <f aca="false">VLOOKUP(E1162,$Q:$S,2,0)</f>
        <v>05</v>
      </c>
      <c r="G1162" s="24" t="n">
        <f aca="false">YEAR(A1162)</f>
        <v>2005</v>
      </c>
      <c r="H1162" s="25" t="n">
        <f aca="false">IF(D1162="OK",DATE(G1162,C1162,E1162),A1162)</f>
        <v>38388</v>
      </c>
      <c r="I1162" s="22" t="str">
        <f aca="false">IF('28062024'!D1162="","",'28062024'!D1162)</f>
        <v>28/02/2019</v>
      </c>
      <c r="J1162" s="23" t="str">
        <f aca="false">TEXT(I1162,"DDMMAAAA")</f>
        <v>28/02/2019</v>
      </c>
      <c r="K1162" s="23" t="str">
        <f aca="false">LEFT(J1162,2)</f>
        <v>28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28/02/2019</v>
      </c>
    </row>
    <row r="1163" customFormat="false" ht="15" hidden="false" customHeight="false" outlineLevel="0" collapsed="false">
      <c r="A1163" s="22" t="n">
        <f aca="false">IF('28062024'!C1163="","",'2806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28062024'!D1163="","",'2806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8062024'!C1164="","",'28062024'!C1164)</f>
        <v>39264</v>
      </c>
      <c r="B1164" s="23" t="str">
        <f aca="false">TEXT(A1164,"DDMMAAAA")</f>
        <v>1504Sunday</v>
      </c>
      <c r="C1164" s="23" t="str">
        <f aca="false">LEFT(B1164,2)</f>
        <v>15</v>
      </c>
      <c r="D1164" s="23" t="n">
        <f aca="false">IF(ISERROR(VLOOKUP(C1164,$R:$S,2,0)),0,VLOOKUP(C1164,$R:$S,2,0))</f>
        <v>0</v>
      </c>
      <c r="E1164" s="23" t="n">
        <f aca="false">MONTH(A1164)</f>
        <v>7</v>
      </c>
      <c r="F1164" s="23" t="str">
        <f aca="false">VLOOKUP(E1164,$Q:$S,2,0)</f>
        <v>07</v>
      </c>
      <c r="G1164" s="24" t="n">
        <f aca="false">YEAR(A1164)</f>
        <v>2007</v>
      </c>
      <c r="H1164" s="25" t="n">
        <f aca="false">IF(D1164="OK",DATE(G1164,C1164,E1164),A1164)</f>
        <v>39264</v>
      </c>
      <c r="I1164" s="22" t="str">
        <f aca="false">IF('28062024'!D1164="","",'2806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28062024'!C1165="","",'2806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28062024'!D1165="","",'2806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28062024'!C1166="","",'28062024'!C1166)</f>
        <v>43466</v>
      </c>
      <c r="B1166" s="23" t="str">
        <f aca="false">TEXT(A1166,"DDMMAAAA")</f>
        <v>2410Tuesday</v>
      </c>
      <c r="C1166" s="23" t="str">
        <f aca="false">LEFT(B1166,2)</f>
        <v>24</v>
      </c>
      <c r="D1166" s="23" t="n">
        <f aca="false">IF(ISERROR(VLOOKUP(C1166,$R:$S,2,0)),0,VLOOKUP(C1166,$R:$S,2,0))</f>
        <v>0</v>
      </c>
      <c r="E1166" s="23" t="n">
        <f aca="false">MONTH(A1166)</f>
        <v>1</v>
      </c>
      <c r="F1166" s="23" t="str">
        <f aca="false">VLOOKUP(E1166,$Q:$S,2,0)</f>
        <v>01</v>
      </c>
      <c r="G1166" s="24" t="n">
        <f aca="false">YEAR(A1166)</f>
        <v>2019</v>
      </c>
      <c r="H1166" s="25" t="n">
        <f aca="false">IF(D1166="OK",DATE(G1166,C1166,E1166),A1166)</f>
        <v>43466</v>
      </c>
      <c r="I1166" s="22" t="str">
        <f aca="false">IF('28062024'!D1166="","",'2806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8062024'!C1167="","",'2806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28062024'!D1167="","",'2806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28062024'!C1168="","",'2806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8062024'!D1168="","",'2806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8062024'!C1169="","",'28062024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28062024'!D1169="","",'2806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28062024'!C1170="","",'2806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28062024'!D1170="","",'2806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8062024'!C1171="","",'28062024'!C1171)</f>
        <v>43867</v>
      </c>
      <c r="B1171" s="23" t="str">
        <f aca="false">TEXT(A1171,"DDMMAAAA")</f>
        <v>1111Thursday</v>
      </c>
      <c r="C1171" s="23" t="str">
        <f aca="false">LEFT(B1171,2)</f>
        <v>11</v>
      </c>
      <c r="D1171" s="23" t="str">
        <f aca="false">IF(ISERROR(VLOOKUP(C1171,$R:$S,2,0)),0,VLOOKUP(C1171,$R:$S,2,0))</f>
        <v>OK</v>
      </c>
      <c r="E1171" s="23" t="n">
        <f aca="false">MONTH(A1171)</f>
        <v>2</v>
      </c>
      <c r="F1171" s="23" t="str">
        <f aca="false">VLOOKUP(E1171,$Q:$S,2,0)</f>
        <v>02</v>
      </c>
      <c r="G1171" s="24" t="n">
        <f aca="false">YEAR(A1171)</f>
        <v>2020</v>
      </c>
      <c r="H1171" s="25" t="n">
        <f aca="false">IF(D1171="OK",DATE(G1171,C1171,E1171),A1171)</f>
        <v>44137</v>
      </c>
      <c r="I1171" s="22" t="str">
        <f aca="false">IF('28062024'!D1171="","",'2806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8062024'!C1172="","",'2806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28062024'!D1172="","",'2806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8062024'!C1173="","",'28062024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28062024'!D1173="","",'2806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8062024'!C1174="","",'2806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28062024'!D1174="","",'2806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str">
        <f aca="false">IF('28062024'!C1175="","",'28062024'!C1175)</f>
        <v>23/11/2021</v>
      </c>
      <c r="B1175" s="23" t="str">
        <f aca="false">TEXT(A1175,"DDMMAAAA")</f>
        <v>23/11/2021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e">
        <f aca="false">MONTH(A1175)</f>
        <v>#VALUE!</v>
      </c>
      <c r="F1175" s="23" t="e">
        <f aca="false">VLOOKUP(E1175,$Q:$S,2,0)</f>
        <v>#VALUE!</v>
      </c>
      <c r="G1175" s="24" t="e">
        <f aca="false">YEAR(A1175)</f>
        <v>#VALUE!</v>
      </c>
      <c r="H1175" s="25" t="str">
        <f aca="false">IF(D1175="OK",DATE(G1175,C1175,E1175),A1175)</f>
        <v>23/11/2021</v>
      </c>
      <c r="I1175" s="22" t="str">
        <f aca="false">IF('28062024'!D1175="","",'28062024'!D1175)</f>
        <v>30/06/2022</v>
      </c>
      <c r="J1175" s="23" t="str">
        <f aca="false">TEXT(I1175,"DDMMAAAA")</f>
        <v>30/06/2022</v>
      </c>
      <c r="K1175" s="23" t="str">
        <f aca="false">LEFT(J1175,2)</f>
        <v>30</v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>30/06/2022</v>
      </c>
    </row>
    <row r="1176" customFormat="false" ht="15" hidden="false" customHeight="false" outlineLevel="0" collapsed="false">
      <c r="A1176" s="22" t="str">
        <f aca="false">IF('28062024'!C1176="","",'28062024'!C1176)</f>
        <v>14/12/2021</v>
      </c>
      <c r="B1176" s="23" t="str">
        <f aca="false">TEXT(A1176,"DDMMAAAA")</f>
        <v>14/12/2021</v>
      </c>
      <c r="C1176" s="23" t="str">
        <f aca="false">LEFT(B1176,2)</f>
        <v>14</v>
      </c>
      <c r="D1176" s="23" t="n">
        <f aca="false">IF(ISERROR(VLOOKUP(C1176,$R:$S,2,0)),0,VLOOKUP(C1176,$R:$S,2,0))</f>
        <v>0</v>
      </c>
      <c r="E1176" s="23" t="e">
        <f aca="false">MONTH(A1176)</f>
        <v>#VALUE!</v>
      </c>
      <c r="F1176" s="23" t="e">
        <f aca="false">VLOOKUP(E1176,$Q:$S,2,0)</f>
        <v>#VALUE!</v>
      </c>
      <c r="G1176" s="24" t="e">
        <f aca="false">YEAR(A1176)</f>
        <v>#VALUE!</v>
      </c>
      <c r="H1176" s="25" t="str">
        <f aca="false">IF(D1176="OK",DATE(G1176,C1176,E1176),A1176)</f>
        <v>14/12/2021</v>
      </c>
      <c r="I1176" s="22" t="str">
        <f aca="false">IF('28062024'!D1176="","",'2806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8062024'!C1177="","",'28062024'!C1177)</f>
        <v>45384</v>
      </c>
      <c r="B1177" s="23" t="str">
        <f aca="false">TEXT(A1177,"DDMMAAAA")</f>
        <v>2313Tuesday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n">
        <f aca="false">MONTH(A1177)</f>
        <v>4</v>
      </c>
      <c r="F1177" s="23" t="str">
        <f aca="false">VLOOKUP(E1177,$Q:$S,2,0)</f>
        <v>04</v>
      </c>
      <c r="G1177" s="24" t="n">
        <f aca="false">YEAR(A1177)</f>
        <v>2024</v>
      </c>
      <c r="H1177" s="25" t="n">
        <f aca="false">IF(D1177="OK",DATE(G1177,C1177,E1177),A1177)</f>
        <v>45384</v>
      </c>
      <c r="I1177" s="22" t="str">
        <f aca="false">IF('28062024'!D1177="","",'2806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str">
        <f aca="false">IF('28062024'!C1178="","",'28062024'!C1178)</f>
        <v>30/08/2018</v>
      </c>
      <c r="B1178" s="23" t="str">
        <f aca="false">TEXT(A1178,"DDMMAAAA")</f>
        <v>30/08/2018</v>
      </c>
      <c r="C1178" s="23" t="str">
        <f aca="false">LEFT(B1178,2)</f>
        <v>30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30/08/2018</v>
      </c>
      <c r="I1178" s="22" t="str">
        <f aca="false">IF('28062024'!D1178="","",'2806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8062024'!C1179="","",'28062024'!C1179)</f>
        <v>30682</v>
      </c>
      <c r="B1179" s="23" t="str">
        <f aca="false">TEXT(A1179,"DDMMAAAA")</f>
        <v>2610Sunday</v>
      </c>
      <c r="C1179" s="23" t="str">
        <f aca="false">LEFT(B1179,2)</f>
        <v>26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1984</v>
      </c>
      <c r="H1179" s="25" t="n">
        <f aca="false">IF(D1179="OK",DATE(G1179,C1179,E1179),A1179)</f>
        <v>30682</v>
      </c>
      <c r="I1179" s="22" t="str">
        <f aca="false">IF('28062024'!D1179="","",'28062024'!D1179)</f>
        <v>30/06/2012</v>
      </c>
      <c r="J1179" s="23" t="str">
        <f aca="false">TEXT(I1179,"DDMMAAAA")</f>
        <v>30/06/2012</v>
      </c>
      <c r="K1179" s="23" t="str">
        <f aca="false">LEFT(J1179,2)</f>
        <v>30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30/06/2012</v>
      </c>
    </row>
    <row r="1180" customFormat="false" ht="15" hidden="false" customHeight="false" outlineLevel="0" collapsed="false">
      <c r="A1180" s="22" t="n">
        <f aca="false">IF('28062024'!C1180="","",'28062024'!C1180)</f>
        <v>30682</v>
      </c>
      <c r="B1180" s="23" t="str">
        <f aca="false">TEXT(A1180,"DDMMAAAA")</f>
        <v>2610Sunday</v>
      </c>
      <c r="C1180" s="23" t="str">
        <f aca="false">LEFT(B1180,2)</f>
        <v>26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1984</v>
      </c>
      <c r="H1180" s="25" t="n">
        <f aca="false">IF(D1180="OK",DATE(G1180,C1180,E1180),A1180)</f>
        <v>30682</v>
      </c>
      <c r="I1180" s="22" t="n">
        <f aca="false">IF('28062024'!D1180="","",'28062024'!D1180)</f>
        <v>42859</v>
      </c>
      <c r="J1180" s="23" t="str">
        <f aca="false">TEXT(I1180,"DDMMAAAA")</f>
        <v>0802Thursday</v>
      </c>
      <c r="K1180" s="23" t="str">
        <f aca="false">LEFT(J1180,2)</f>
        <v>08</v>
      </c>
      <c r="L1180" s="23" t="str">
        <f aca="false">IF(ISERROR(VLOOKUP(K1180,$R:$S,2,0)),0,VLOOKUP(K1180,$R:$S,2,0))</f>
        <v>OK</v>
      </c>
      <c r="M1180" s="23" t="n">
        <f aca="false">MONTH(I1180)</f>
        <v>5</v>
      </c>
      <c r="N1180" s="23" t="str">
        <f aca="false">VLOOKUP(M1180,$Q:$S,2,0)</f>
        <v>05</v>
      </c>
      <c r="O1180" s="24" t="n">
        <f aca="false">YEAR(I1180)</f>
        <v>2017</v>
      </c>
      <c r="P1180" s="25" t="n">
        <f aca="false">IF(L1180="OK",DATE(O1180,K1180,M1180),I1180)</f>
        <v>42952</v>
      </c>
    </row>
    <row r="1181" customFormat="false" ht="15" hidden="false" customHeight="false" outlineLevel="0" collapsed="false">
      <c r="A1181" s="22" t="n">
        <f aca="false">IF('28062024'!C1181="","",'28062024'!C1181)</f>
        <v>38483</v>
      </c>
      <c r="B1181" s="23" t="str">
        <f aca="false">TEXT(A1181,"DDMMAAAA")</f>
        <v>0202Wednesday</v>
      </c>
      <c r="C1181" s="23" t="str">
        <f aca="false">LEFT(B1181,2)</f>
        <v>02</v>
      </c>
      <c r="D1181" s="23" t="str">
        <f aca="false">IF(ISERROR(VLOOKUP(C1181,$R:$S,2,0)),0,VLOOKUP(C1181,$R:$S,2,0))</f>
        <v>OK</v>
      </c>
      <c r="E1181" s="23" t="n">
        <f aca="false">MONTH(A1181)</f>
        <v>5</v>
      </c>
      <c r="F1181" s="23" t="str">
        <f aca="false">VLOOKUP(E1181,$Q:$S,2,0)</f>
        <v>05</v>
      </c>
      <c r="G1181" s="24" t="n">
        <f aca="false">YEAR(A1181)</f>
        <v>2005</v>
      </c>
      <c r="H1181" s="25" t="n">
        <f aca="false">IF(D1181="OK",DATE(G1181,C1181,E1181),A1181)</f>
        <v>38388</v>
      </c>
      <c r="I1181" s="22" t="str">
        <f aca="false">IF('28062024'!D1181="","",'28062024'!D1181)</f>
        <v>31/12/2018</v>
      </c>
      <c r="J1181" s="23" t="str">
        <f aca="false">TEXT(I1181,"DDMMAAAA")</f>
        <v>31/12/2018</v>
      </c>
      <c r="K1181" s="23" t="str">
        <f aca="false">LEFT(J1181,2)</f>
        <v>31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1/12/2018</v>
      </c>
    </row>
    <row r="1182" customFormat="false" ht="15" hidden="false" customHeight="false" outlineLevel="0" collapsed="false">
      <c r="A1182" s="22" t="n">
        <f aca="false">IF('28062024'!C1182="","",'2806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str">
        <f aca="false">IF('28062024'!D1182="","",'28062024'!D1182)</f>
        <v>31/07/2017</v>
      </c>
      <c r="J1182" s="23" t="str">
        <f aca="false">TEXT(I1182,"DDMMAAAA")</f>
        <v>31/07/2017</v>
      </c>
      <c r="K1182" s="23" t="str">
        <f aca="false">LEFT(J1182,2)</f>
        <v>31</v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>31/07/2017</v>
      </c>
    </row>
    <row r="1183" customFormat="false" ht="15" hidden="false" customHeight="false" outlineLevel="0" collapsed="false">
      <c r="A1183" s="22" t="n">
        <f aca="false">IF('28062024'!C1183="","",'28062024'!C1183)</f>
        <v>39264</v>
      </c>
      <c r="B1183" s="23" t="str">
        <f aca="false">TEXT(A1183,"DDMMAAAA")</f>
        <v>1504Sunday</v>
      </c>
      <c r="C1183" s="23" t="str">
        <f aca="false">LEFT(B1183,2)</f>
        <v>15</v>
      </c>
      <c r="D1183" s="23" t="n">
        <f aca="false">IF(ISERROR(VLOOKUP(C1183,$R:$S,2,0)),0,VLOOKUP(C1183,$R:$S,2,0))</f>
        <v>0</v>
      </c>
      <c r="E1183" s="23" t="n">
        <f aca="false">MONTH(A1183)</f>
        <v>7</v>
      </c>
      <c r="F1183" s="23" t="str">
        <f aca="false">VLOOKUP(E1183,$Q:$S,2,0)</f>
        <v>07</v>
      </c>
      <c r="G1183" s="24" t="n">
        <f aca="false">YEAR(A1183)</f>
        <v>2007</v>
      </c>
      <c r="H1183" s="25" t="n">
        <f aca="false">IF(D1183="OK",DATE(G1183,C1183,E1183),A1183)</f>
        <v>39264</v>
      </c>
      <c r="I1183" s="22" t="str">
        <f aca="false">IF('28062024'!D1183="","",'28062024'!D1183)</f>
        <v>19/06/2016</v>
      </c>
      <c r="J1183" s="23" t="str">
        <f aca="false">TEXT(I1183,"DDMMAAAA")</f>
        <v>19/06/2016</v>
      </c>
      <c r="K1183" s="23" t="str">
        <f aca="false">LEFT(J1183,2)</f>
        <v>19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19/06/2016</v>
      </c>
    </row>
    <row r="1184" customFormat="false" ht="15" hidden="false" customHeight="false" outlineLevel="0" collapsed="false">
      <c r="A1184" s="22" t="n">
        <f aca="false">IF('28062024'!C1184="","",'28062024'!C1184)</f>
        <v>43049</v>
      </c>
      <c r="B1184" s="23" t="str">
        <f aca="false">TEXT(A1184,"DDMMAAAA")</f>
        <v>2108Friday</v>
      </c>
      <c r="C1184" s="23" t="str">
        <f aca="false">LEFT(B1184,2)</f>
        <v>21</v>
      </c>
      <c r="D1184" s="23" t="n">
        <f aca="false">IF(ISERROR(VLOOKUP(C1184,$R:$S,2,0)),0,VLOOKUP(C1184,$R:$S,2,0))</f>
        <v>0</v>
      </c>
      <c r="E1184" s="23" t="n">
        <f aca="false">MONTH(A1184)</f>
        <v>11</v>
      </c>
      <c r="F1184" s="23" t="str">
        <f aca="false">VLOOKUP(E1184,$Q:$S,2,0)</f>
        <v>11</v>
      </c>
      <c r="G1184" s="24" t="n">
        <f aca="false">YEAR(A1184)</f>
        <v>2017</v>
      </c>
      <c r="H1184" s="25" t="n">
        <f aca="false">IF(D1184="OK",DATE(G1184,C1184,E1184),A1184)</f>
        <v>43049</v>
      </c>
      <c r="I1184" s="22" t="str">
        <f aca="false">IF('28062024'!D1184="","",'28062024'!D1184)</f>
        <v>18/04/2018</v>
      </c>
      <c r="J1184" s="23" t="str">
        <f aca="false">TEXT(I1184,"DDMMAAAA")</f>
        <v>18/04/2018</v>
      </c>
      <c r="K1184" s="23" t="str">
        <f aca="false">LEFT(J1184,2)</f>
        <v>18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18/04/2018</v>
      </c>
    </row>
    <row r="1185" customFormat="false" ht="15" hidden="false" customHeight="false" outlineLevel="0" collapsed="false">
      <c r="A1185" s="22" t="n">
        <f aca="false">IF('28062024'!C1185="","",'28062024'!C1185)</f>
        <v>30682</v>
      </c>
      <c r="B1185" s="23" t="str">
        <f aca="false">TEXT(A1185,"DDMMAAAA")</f>
        <v>2610Sunday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1984</v>
      </c>
      <c r="H1185" s="25" t="n">
        <f aca="false">IF(D1185="OK",DATE(G1185,C1185,E1185),A1185)</f>
        <v>30682</v>
      </c>
      <c r="I1185" s="22" t="str">
        <f aca="false">IF('28062024'!D1185="","",'28062024'!D1185)</f>
        <v>30/06/2018</v>
      </c>
      <c r="J1185" s="23" t="str">
        <f aca="false">TEXT(I1185,"DDMMAAAA")</f>
        <v>30/06/2018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18</v>
      </c>
    </row>
    <row r="1186" customFormat="false" ht="15" hidden="false" customHeight="false" outlineLevel="0" collapsed="false">
      <c r="A1186" s="22" t="n">
        <f aca="false">IF('28062024'!C1186="","",'28062024'!C1186)</f>
        <v>40725</v>
      </c>
      <c r="B1186" s="23" t="str">
        <f aca="false">TEXT(A1186,"DDMMAAAA")</f>
        <v>2903Friday</v>
      </c>
      <c r="C1186" s="23" t="str">
        <f aca="false">LEFT(B1186,2)</f>
        <v>29</v>
      </c>
      <c r="D1186" s="23" t="n">
        <f aca="false">IF(ISERROR(VLOOKUP(C1186,$R:$S,2,0)),0,VLOOKUP(C1186,$R:$S,2,0))</f>
        <v>0</v>
      </c>
      <c r="E1186" s="23" t="n">
        <f aca="false">MONTH(A1186)</f>
        <v>7</v>
      </c>
      <c r="F1186" s="23" t="str">
        <f aca="false">VLOOKUP(E1186,$Q:$S,2,0)</f>
        <v>07</v>
      </c>
      <c r="G1186" s="24" t="n">
        <f aca="false">YEAR(A1186)</f>
        <v>2011</v>
      </c>
      <c r="H1186" s="25" t="n">
        <f aca="false">IF(D1186="OK",DATE(G1186,C1186,E1186),A1186)</f>
        <v>40725</v>
      </c>
      <c r="I1186" s="22" t="str">
        <f aca="false">IF('28062024'!D1186="","",'28062024'!D1186)</f>
        <v>20/04/2017</v>
      </c>
      <c r="J1186" s="23" t="str">
        <f aca="false">TEXT(I1186,"DDMMAAAA")</f>
        <v>20/04/2017</v>
      </c>
      <c r="K1186" s="23" t="str">
        <f aca="false">LEFT(J1186,2)</f>
        <v>20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20/04/2017</v>
      </c>
    </row>
    <row r="1187" customFormat="false" ht="15" hidden="false" customHeight="false" outlineLevel="0" collapsed="false">
      <c r="A1187" s="22" t="n">
        <f aca="false">IF('28062024'!C1187="","",'2806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28062024'!D1187="","",'28062024'!D1187)</f>
        <v>17/10/2017</v>
      </c>
      <c r="J1187" s="23" t="str">
        <f aca="false">TEXT(I1187,"DDMMAAAA")</f>
        <v>17/10/2017</v>
      </c>
      <c r="K1187" s="23" t="str">
        <f aca="false">LEFT(J1187,2)</f>
        <v>17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17/10/2017</v>
      </c>
    </row>
    <row r="1188" customFormat="false" ht="15" hidden="false" customHeight="false" outlineLevel="0" collapsed="false">
      <c r="A1188" s="22" t="n">
        <f aca="false">IF('28062024'!C1188="","",'28062024'!C1188)</f>
        <v>30682</v>
      </c>
      <c r="B1188" s="23" t="str">
        <f aca="false">TEXT(A1188,"DDMMAAAA")</f>
        <v>2610Sunday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1984</v>
      </c>
      <c r="H1188" s="25" t="n">
        <f aca="false">IF(D1188="OK",DATE(G1188,C1188,E1188),A1188)</f>
        <v>30682</v>
      </c>
      <c r="I1188" s="22" t="str">
        <f aca="false">IF('28062024'!D1188="","",'28062024'!D1188)</f>
        <v>17/10/2017</v>
      </c>
      <c r="J1188" s="23" t="str">
        <f aca="false">TEXT(I1188,"DDMMAAAA")</f>
        <v>17/10/2017</v>
      </c>
      <c r="K1188" s="23" t="str">
        <f aca="false">LEFT(J1188,2)</f>
        <v>17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17/10/2017</v>
      </c>
    </row>
    <row r="1189" customFormat="false" ht="15" hidden="false" customHeight="false" outlineLevel="0" collapsed="false">
      <c r="A1189" s="22" t="str">
        <f aca="false">IF('28062024'!C1189="","",'28062024'!C1189)</f>
        <v>18/09/2019</v>
      </c>
      <c r="B1189" s="23" t="str">
        <f aca="false">TEXT(A1189,"DDMMAAAA")</f>
        <v>18/09/2019</v>
      </c>
      <c r="C1189" s="23" t="str">
        <f aca="false">LEFT(B1189,2)</f>
        <v>18</v>
      </c>
      <c r="D1189" s="23" t="n">
        <f aca="false">IF(ISERROR(VLOOKUP(C1189,$R:$S,2,0)),0,VLOOKUP(C1189,$R:$S,2,0))</f>
        <v>0</v>
      </c>
      <c r="E1189" s="23" t="e">
        <f aca="false">MONTH(A1189)</f>
        <v>#VALUE!</v>
      </c>
      <c r="F1189" s="23" t="e">
        <f aca="false">VLOOKUP(E1189,$Q:$S,2,0)</f>
        <v>#VALUE!</v>
      </c>
      <c r="G1189" s="24" t="e">
        <f aca="false">YEAR(A1189)</f>
        <v>#VALUE!</v>
      </c>
      <c r="H1189" s="25" t="str">
        <f aca="false">IF(D1189="OK",DATE(G1189,C1189,E1189),A1189)</f>
        <v>18/09/2019</v>
      </c>
      <c r="I1189" s="22" t="str">
        <f aca="false">IF('28062024'!D1189="","",'28062024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28062024'!C1190="","",'2806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28062024'!D1190="","",'28062024'!D1190)</f>
        <v>15/03/2017</v>
      </c>
      <c r="J1190" s="23" t="str">
        <f aca="false">TEXT(I1190,"DDMMAAAA")</f>
        <v>15/03/2017</v>
      </c>
      <c r="K1190" s="23" t="str">
        <f aca="false">LEFT(J1190,2)</f>
        <v>15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5/03/2017</v>
      </c>
    </row>
    <row r="1191" customFormat="false" ht="15" hidden="false" customHeight="false" outlineLevel="0" collapsed="false">
      <c r="A1191" s="22" t="n">
        <f aca="false">IF('28062024'!C1191="","",'28062024'!C1191)</f>
        <v>30682</v>
      </c>
      <c r="B1191" s="23" t="str">
        <f aca="false">TEXT(A1191,"DDMMAAAA")</f>
        <v>2610Sunday</v>
      </c>
      <c r="C1191" s="23" t="str">
        <f aca="false">LEFT(B1191,2)</f>
        <v>26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1984</v>
      </c>
      <c r="H1191" s="25" t="n">
        <f aca="false">IF(D1191="OK",DATE(G1191,C1191,E1191),A1191)</f>
        <v>30682</v>
      </c>
      <c r="I1191" s="22" t="n">
        <f aca="false">IF('28062024'!D1191="","",'28062024'!D1191)</f>
        <v>42859</v>
      </c>
      <c r="J1191" s="23" t="str">
        <f aca="false">TEXT(I1191,"DDMMAAAA")</f>
        <v>0802Thursday</v>
      </c>
      <c r="K1191" s="23" t="str">
        <f aca="false">LEFT(J1191,2)</f>
        <v>08</v>
      </c>
      <c r="L1191" s="23" t="str">
        <f aca="false">IF(ISERROR(VLOOKUP(K1191,$R:$S,2,0)),0,VLOOKUP(K1191,$R:$S,2,0))</f>
        <v>OK</v>
      </c>
      <c r="M1191" s="23" t="n">
        <f aca="false">MONTH(I1191)</f>
        <v>5</v>
      </c>
      <c r="N1191" s="23" t="str">
        <f aca="false">VLOOKUP(M1191,$Q:$S,2,0)</f>
        <v>05</v>
      </c>
      <c r="O1191" s="24" t="n">
        <f aca="false">YEAR(I1191)</f>
        <v>2017</v>
      </c>
      <c r="P1191" s="25" t="n">
        <f aca="false">IF(L1191="OK",DATE(O1191,K1191,M1191),I1191)</f>
        <v>42952</v>
      </c>
    </row>
    <row r="1192" customFormat="false" ht="15" hidden="false" customHeight="false" outlineLevel="0" collapsed="false">
      <c r="A1192" s="22" t="n">
        <f aca="false">IF('28062024'!C1192="","",'2806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28062024'!D1192="","",'28062024'!D1192)</f>
        <v>30/06/2018</v>
      </c>
      <c r="J1192" s="23" t="str">
        <f aca="false">TEXT(I1192,"DDMMAAAA")</f>
        <v>30/06/2018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18</v>
      </c>
    </row>
    <row r="1193" customFormat="false" ht="15" hidden="false" customHeight="false" outlineLevel="0" collapsed="false">
      <c r="A1193" s="22" t="n">
        <f aca="false">IF('28062024'!C1193="","",'2806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str">
        <f aca="false">IF('28062024'!D1193="","",'28062024'!D1193)</f>
        <v>29/08/2018</v>
      </c>
      <c r="J1193" s="23" t="str">
        <f aca="false">TEXT(I1193,"DDMMAAAA")</f>
        <v>29/08/2018</v>
      </c>
      <c r="K1193" s="23" t="str">
        <f aca="false">LEFT(J1193,2)</f>
        <v>2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29/08/2018</v>
      </c>
    </row>
    <row r="1194" customFormat="false" ht="15" hidden="false" customHeight="false" outlineLevel="0" collapsed="false">
      <c r="A1194" s="22" t="n">
        <f aca="false">IF('28062024'!C1194="","",'28062024'!C1194)</f>
        <v>38483</v>
      </c>
      <c r="B1194" s="23" t="str">
        <f aca="false">TEXT(A1194,"DDMMAAAA")</f>
        <v>0202Wednesday</v>
      </c>
      <c r="C1194" s="23" t="str">
        <f aca="false">LEFT(B1194,2)</f>
        <v>02</v>
      </c>
      <c r="D1194" s="23" t="str">
        <f aca="false">IF(ISERROR(VLOOKUP(C1194,$R:$S,2,0)),0,VLOOKUP(C1194,$R:$S,2,0))</f>
        <v>OK</v>
      </c>
      <c r="E1194" s="23" t="n">
        <f aca="false">MONTH(A1194)</f>
        <v>5</v>
      </c>
      <c r="F1194" s="23" t="str">
        <f aca="false">VLOOKUP(E1194,$Q:$S,2,0)</f>
        <v>05</v>
      </c>
      <c r="G1194" s="24" t="n">
        <f aca="false">YEAR(A1194)</f>
        <v>2005</v>
      </c>
      <c r="H1194" s="25" t="n">
        <f aca="false">IF(D1194="OK",DATE(G1194,C1194,E1194),A1194)</f>
        <v>38388</v>
      </c>
      <c r="I1194" s="22" t="str">
        <f aca="false">IF('28062024'!D1194="","",'28062024'!D1194)</f>
        <v>31/12/2018</v>
      </c>
      <c r="J1194" s="23" t="str">
        <f aca="false">TEXT(I1194,"DDMMAAAA")</f>
        <v>31/12/2018</v>
      </c>
      <c r="K1194" s="23" t="str">
        <f aca="false">LEFT(J1194,2)</f>
        <v>31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1/12/2018</v>
      </c>
    </row>
    <row r="1195" customFormat="false" ht="15" hidden="false" customHeight="false" outlineLevel="0" collapsed="false">
      <c r="A1195" s="22" t="n">
        <f aca="false">IF('28062024'!C1195="","",'2806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8062024'!D1195="","",'28062024'!D1195)</f>
        <v>31/07/2017</v>
      </c>
      <c r="J1195" s="23" t="str">
        <f aca="false">TEXT(I1195,"DDMMAAAA")</f>
        <v>31/07/2017</v>
      </c>
      <c r="K1195" s="23" t="str">
        <f aca="false">LEFT(J1195,2)</f>
        <v>31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1/07/2017</v>
      </c>
    </row>
    <row r="1196" customFormat="false" ht="15" hidden="false" customHeight="false" outlineLevel="0" collapsed="false">
      <c r="A1196" s="22" t="n">
        <f aca="false">IF('28062024'!C1196="","",'28062024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str">
        <f aca="false">IF('28062024'!D1196="","",'28062024'!D1196)</f>
        <v>29/08/2018</v>
      </c>
      <c r="J1196" s="23" t="str">
        <f aca="false">TEXT(I1196,"DDMMAAAA")</f>
        <v>29/08/2018</v>
      </c>
      <c r="K1196" s="23" t="str">
        <f aca="false">LEFT(J1196,2)</f>
        <v>29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9/08/2018</v>
      </c>
    </row>
    <row r="1197" customFormat="false" ht="15" hidden="false" customHeight="false" outlineLevel="0" collapsed="false">
      <c r="A1197" s="22" t="n">
        <f aca="false">IF('28062024'!C1197="","",'28062024'!C1197)</f>
        <v>39264</v>
      </c>
      <c r="B1197" s="23" t="str">
        <f aca="false">TEXT(A1197,"DDMMAAAA")</f>
        <v>1504Sunday</v>
      </c>
      <c r="C1197" s="23" t="str">
        <f aca="false">LEFT(B1197,2)</f>
        <v>15</v>
      </c>
      <c r="D1197" s="23" t="n">
        <f aca="false">IF(ISERROR(VLOOKUP(C1197,$R:$S,2,0)),0,VLOOKUP(C1197,$R:$S,2,0))</f>
        <v>0</v>
      </c>
      <c r="E1197" s="23" t="n">
        <f aca="false">MONTH(A1197)</f>
        <v>7</v>
      </c>
      <c r="F1197" s="23" t="str">
        <f aca="false">VLOOKUP(E1197,$Q:$S,2,0)</f>
        <v>07</v>
      </c>
      <c r="G1197" s="24" t="n">
        <f aca="false">YEAR(A1197)</f>
        <v>2007</v>
      </c>
      <c r="H1197" s="25" t="n">
        <f aca="false">IF(D1197="OK",DATE(G1197,C1197,E1197),A1197)</f>
        <v>39264</v>
      </c>
      <c r="I1197" s="22" t="str">
        <f aca="false">IF('28062024'!D1197="","",'28062024'!D1197)</f>
        <v>19/08/2016</v>
      </c>
      <c r="J1197" s="23" t="str">
        <f aca="false">TEXT(I1197,"DDMMAAAA")</f>
        <v>19/08/2016</v>
      </c>
      <c r="K1197" s="23" t="str">
        <f aca="false">LEFT(J1197,2)</f>
        <v>19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9/08/2016</v>
      </c>
    </row>
    <row r="1198" customFormat="false" ht="15" hidden="false" customHeight="false" outlineLevel="0" collapsed="false">
      <c r="A1198" s="22" t="n">
        <f aca="false">IF('28062024'!C1198="","",'2806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8062024'!D1198="","",'2806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str">
        <f aca="false">IF('28062024'!C1199="","",'28062024'!C1199)</f>
        <v>30/08/2018</v>
      </c>
      <c r="B1199" s="23" t="str">
        <f aca="false">TEXT(A1199,"DDMMAAAA")</f>
        <v>30/08/2018</v>
      </c>
      <c r="C1199" s="23" t="str">
        <f aca="false">LEFT(B1199,2)</f>
        <v>30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30/08/2018</v>
      </c>
      <c r="I1199" s="22" t="str">
        <f aca="false">IF('28062024'!D1199="","",'2806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28062024'!C1200="","",'28062024'!C1200)</f>
        <v>39265</v>
      </c>
      <c r="B1200" s="23" t="str">
        <f aca="false">TEXT(A1200,"DDMMAAAA")</f>
        <v>1604Monday</v>
      </c>
      <c r="C1200" s="23" t="str">
        <f aca="false">LEFT(B1200,2)</f>
        <v>16</v>
      </c>
      <c r="D1200" s="23" t="n">
        <f aca="false">IF(ISERROR(VLOOKUP(C1200,$R:$S,2,0)),0,VLOOKUP(C1200,$R:$S,2,0))</f>
        <v>0</v>
      </c>
      <c r="E1200" s="23" t="n">
        <f aca="false">MONTH(A1200)</f>
        <v>7</v>
      </c>
      <c r="F1200" s="23" t="str">
        <f aca="false">VLOOKUP(E1200,$Q:$S,2,0)</f>
        <v>07</v>
      </c>
      <c r="G1200" s="24" t="n">
        <f aca="false">YEAR(A1200)</f>
        <v>2007</v>
      </c>
      <c r="H1200" s="25" t="n">
        <f aca="false">IF(D1200="OK",DATE(G1200,C1200,E1200),A1200)</f>
        <v>39265</v>
      </c>
      <c r="I1200" s="22" t="n">
        <f aca="false">IF('28062024'!D1200="","",'28062024'!D1200)</f>
        <v>42803</v>
      </c>
      <c r="J1200" s="23" t="str">
        <f aca="false">TEXT(I1200,"DDMMAAAA")</f>
        <v>1112Thursday</v>
      </c>
      <c r="K1200" s="23" t="str">
        <f aca="false">LEFT(J1200,2)</f>
        <v>11</v>
      </c>
      <c r="L1200" s="23" t="str">
        <f aca="false">IF(ISERROR(VLOOKUP(K1200,$R:$S,2,0)),0,VLOOKUP(K1200,$R:$S,2,0))</f>
        <v>OK</v>
      </c>
      <c r="M1200" s="23" t="n">
        <f aca="false">MONTH(I1200)</f>
        <v>3</v>
      </c>
      <c r="N1200" s="23" t="str">
        <f aca="false">VLOOKUP(M1200,$Q:$S,2,0)</f>
        <v>03</v>
      </c>
      <c r="O1200" s="24" t="n">
        <f aca="false">YEAR(I1200)</f>
        <v>2017</v>
      </c>
      <c r="P1200" s="25" t="n">
        <f aca="false">IF(L1200="OK",DATE(O1200,K1200,M1200),I1200)</f>
        <v>43042</v>
      </c>
    </row>
    <row r="1201" customFormat="false" ht="15" hidden="false" customHeight="false" outlineLevel="0" collapsed="false">
      <c r="A1201" s="22" t="n">
        <f aca="false">IF('28062024'!C1201="","",'28062024'!C1201)</f>
        <v>41275</v>
      </c>
      <c r="B1201" s="23" t="str">
        <f aca="false">TEXT(A1201,"DDMMAAAA")</f>
        <v>1910Tuesday</v>
      </c>
      <c r="C1201" s="23" t="str">
        <f aca="false">LEFT(B1201,2)</f>
        <v>19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3</v>
      </c>
      <c r="H1201" s="25" t="n">
        <f aca="false">IF(D1201="OK",DATE(G1201,C1201,E1201),A1201)</f>
        <v>41275</v>
      </c>
      <c r="I1201" s="22" t="n">
        <f aca="false">IF('28062024'!D1201="","",'28062024'!D1201)</f>
        <v>42803</v>
      </c>
      <c r="J1201" s="23" t="str">
        <f aca="false">TEXT(I1201,"DDMMAAAA")</f>
        <v>1112Thursday</v>
      </c>
      <c r="K1201" s="23" t="str">
        <f aca="false">LEFT(J1201,2)</f>
        <v>11</v>
      </c>
      <c r="L1201" s="23" t="str">
        <f aca="false">IF(ISERROR(VLOOKUP(K1201,$R:$S,2,0)),0,VLOOKUP(K1201,$R:$S,2,0))</f>
        <v>OK</v>
      </c>
      <c r="M1201" s="23" t="n">
        <f aca="false">MONTH(I1201)</f>
        <v>3</v>
      </c>
      <c r="N1201" s="23" t="str">
        <f aca="false">VLOOKUP(M1201,$Q:$S,2,0)</f>
        <v>03</v>
      </c>
      <c r="O1201" s="24" t="n">
        <f aca="false">YEAR(I1201)</f>
        <v>2017</v>
      </c>
      <c r="P1201" s="25" t="n">
        <f aca="false">IF(L1201="OK",DATE(O1201,K1201,M1201),I1201)</f>
        <v>43042</v>
      </c>
    </row>
    <row r="1202" customFormat="false" ht="15" hidden="false" customHeight="false" outlineLevel="0" collapsed="false">
      <c r="A1202" s="22" t="n">
        <f aca="false">IF('28062024'!C1202="","",'28062024'!C1202)</f>
        <v>40725</v>
      </c>
      <c r="B1202" s="23" t="str">
        <f aca="false">TEXT(A1202,"DDMMAAAA")</f>
        <v>2903Friday</v>
      </c>
      <c r="C1202" s="23" t="str">
        <f aca="false">LEFT(B1202,2)</f>
        <v>29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11</v>
      </c>
      <c r="H1202" s="25" t="n">
        <f aca="false">IF(D1202="OK",DATE(G1202,C1202,E1202),A1202)</f>
        <v>40725</v>
      </c>
      <c r="I1202" s="22" t="str">
        <f aca="false">IF('28062024'!D1202="","",'28062024'!D1202)</f>
        <v>20/04/2017</v>
      </c>
      <c r="J1202" s="23" t="str">
        <f aca="false">TEXT(I1202,"DDMMAAAA")</f>
        <v>20/04/2017</v>
      </c>
      <c r="K1202" s="23" t="str">
        <f aca="false">LEFT(J1202,2)</f>
        <v>2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20/04/2017</v>
      </c>
    </row>
    <row r="1203" customFormat="false" ht="15" hidden="false" customHeight="false" outlineLevel="0" collapsed="false">
      <c r="A1203" s="22" t="n">
        <f aca="false">IF('28062024'!C1203="","",'28062024'!C1203)</f>
        <v>41493</v>
      </c>
      <c r="B1203" s="23" t="str">
        <f aca="false">TEXT(A1203,"DDMMAAAA")</f>
        <v>0106Wednesday</v>
      </c>
      <c r="C1203" s="23" t="str">
        <f aca="false">LEFT(B1203,2)</f>
        <v>01</v>
      </c>
      <c r="D1203" s="23" t="str">
        <f aca="false">IF(ISERROR(VLOOKUP(C1203,$R:$S,2,0)),0,VLOOKUP(C1203,$R:$S,2,0))</f>
        <v>OK</v>
      </c>
      <c r="E1203" s="23" t="n">
        <f aca="false">MONTH(A1203)</f>
        <v>8</v>
      </c>
      <c r="F1203" s="23" t="str">
        <f aca="false">VLOOKUP(E1203,$Q:$S,2,0)</f>
        <v>08</v>
      </c>
      <c r="G1203" s="24" t="n">
        <f aca="false">YEAR(A1203)</f>
        <v>2013</v>
      </c>
      <c r="H1203" s="25" t="n">
        <f aca="false">IF(D1203="OK",DATE(G1203,C1203,E1203),A1203)</f>
        <v>41282</v>
      </c>
      <c r="I1203" s="22" t="str">
        <f aca="false">IF('28062024'!D1203="","",'28062024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28062024'!C1204="","",'28062024'!C1204)</f>
        <v>30682</v>
      </c>
      <c r="B1204" s="23" t="str">
        <f aca="false">TEXT(A1204,"DDMMAAAA")</f>
        <v>2610Sunday</v>
      </c>
      <c r="C1204" s="23" t="str">
        <f aca="false">LEFT(B1204,2)</f>
        <v>26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1984</v>
      </c>
      <c r="H1204" s="25" t="n">
        <f aca="false">IF(D1204="OK",DATE(G1204,C1204,E1204),A1204)</f>
        <v>30682</v>
      </c>
      <c r="I1204" s="22" t="str">
        <f aca="false">IF('28062024'!D1204="","",'28062024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8062024'!C1205="","",'2806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28062024'!D1205="","",'2806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str">
        <f aca="false">IF('28062024'!C1206="","",'28062024'!C1206)</f>
        <v>14/08/2023</v>
      </c>
      <c r="B1206" s="23" t="str">
        <f aca="false">TEXT(A1206,"DDMMAAAA")</f>
        <v>14/08/2023</v>
      </c>
      <c r="C1206" s="23" t="str">
        <f aca="false">LEFT(B1206,2)</f>
        <v>14</v>
      </c>
      <c r="D1206" s="23" t="n">
        <f aca="false">IF(ISERROR(VLOOKUP(C1206,$R:$S,2,0)),0,VLOOKUP(C1206,$R:$S,2,0))</f>
        <v>0</v>
      </c>
      <c r="E1206" s="23" t="e">
        <f aca="false">MONTH(A1206)</f>
        <v>#VALUE!</v>
      </c>
      <c r="F1206" s="23" t="e">
        <f aca="false">VLOOKUP(E1206,$Q:$S,2,0)</f>
        <v>#VALUE!</v>
      </c>
      <c r="G1206" s="24" t="e">
        <f aca="false">YEAR(A1206)</f>
        <v>#VALUE!</v>
      </c>
      <c r="H1206" s="25" t="str">
        <f aca="false">IF(D1206="OK",DATE(G1206,C1206,E1206),A1206)</f>
        <v>14/08/2023</v>
      </c>
      <c r="I1206" s="22" t="str">
        <f aca="false">IF('28062024'!D1206="","",'2806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28062024'!C1207="","",'2806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28062024'!D1207="","",'2806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8062024'!C1208="","",'28062024'!C1208)</f>
        <v>41640</v>
      </c>
      <c r="B1208" s="23" t="str">
        <f aca="false">TEXT(A1208,"DDMMAAAA")</f>
        <v>2910Wednesday</v>
      </c>
      <c r="C1208" s="23" t="str">
        <f aca="false">LEFT(B1208,2)</f>
        <v>29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4</v>
      </c>
      <c r="H1208" s="25" t="n">
        <f aca="false">IF(D1208="OK",DATE(G1208,C1208,E1208),A1208)</f>
        <v>41640</v>
      </c>
      <c r="I1208" s="22" t="str">
        <f aca="false">IF('28062024'!D1208="","",'28062024'!D1208)</f>
        <v>30/01/2017</v>
      </c>
      <c r="J1208" s="23" t="str">
        <f aca="false">TEXT(I1208,"DDMMAAAA")</f>
        <v>30/01/2017</v>
      </c>
      <c r="K1208" s="23" t="str">
        <f aca="false">LEFT(J1208,2)</f>
        <v>30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30/01/2017</v>
      </c>
    </row>
    <row r="1209" customFormat="false" ht="15" hidden="false" customHeight="false" outlineLevel="0" collapsed="false">
      <c r="A1209" s="22" t="n">
        <f aca="false">IF('28062024'!C1209="","",'2806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28062024'!D1209="","",'28062024'!D1209)</f>
        <v>30/01/2017</v>
      </c>
      <c r="J1209" s="23" t="str">
        <f aca="false">TEXT(I1209,"DDMMAAAA")</f>
        <v>30/01/2017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1/2017</v>
      </c>
    </row>
    <row r="1210" customFormat="false" ht="15" hidden="false" customHeight="false" outlineLevel="0" collapsed="false">
      <c r="A1210" s="22" t="n">
        <f aca="false">IF('28062024'!C1210="","",'28062024'!C1210)</f>
        <v>30682</v>
      </c>
      <c r="B1210" s="23" t="str">
        <f aca="false">TEXT(A1210,"DDMMAAAA")</f>
        <v>2610Sunday</v>
      </c>
      <c r="C1210" s="23" t="str">
        <f aca="false">LEFT(B1210,2)</f>
        <v>26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1984</v>
      </c>
      <c r="H1210" s="25" t="n">
        <f aca="false">IF(D1210="OK",DATE(G1210,C1210,E1210),A1210)</f>
        <v>30682</v>
      </c>
      <c r="I1210" s="22" t="str">
        <f aca="false">IF('28062024'!D1210="","",'28062024'!D1210)</f>
        <v>15/11/2021</v>
      </c>
      <c r="J1210" s="23" t="str">
        <f aca="false">TEXT(I1210,"DDMMAAAA")</f>
        <v>15/11/2021</v>
      </c>
      <c r="K1210" s="23" t="str">
        <f aca="false">LEFT(J1210,2)</f>
        <v>15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15/11/2021</v>
      </c>
    </row>
    <row r="1211" customFormat="false" ht="15" hidden="false" customHeight="false" outlineLevel="0" collapsed="false">
      <c r="A1211" s="22" t="n">
        <f aca="false">IF('28062024'!C1211="","",'2806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28062024'!D1211="","",'28062024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n">
        <f aca="false">IF('28062024'!C1212="","",'2806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28062024'!D1212="","",'28062024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28062024'!C1213="","",'2806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28062024'!D1213="","",'2806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28062024'!C1214="","",'2806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28062024'!D1214="","",'2806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28062024'!C1215="","",'2806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8062024'!D1215="","",'2806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8062024'!C1216="","",'2806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8062024'!D1216="","",'2806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28062024'!C1217="","",'28062024'!C1217)</f>
        <v>16/06/2017</v>
      </c>
      <c r="B1217" s="23" t="str">
        <f aca="false">TEXT(A1217,"DDMMAAAA")</f>
        <v>16/06/2017</v>
      </c>
      <c r="C1217" s="23" t="str">
        <f aca="false">LEFT(B1217,2)</f>
        <v>16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6/06/2017</v>
      </c>
      <c r="I1217" s="22" t="str">
        <f aca="false">IF('28062024'!D1217="","",'28062024'!D1217)</f>
        <v>24/08/2017</v>
      </c>
      <c r="J1217" s="23" t="str">
        <f aca="false">TEXT(I1217,"DDMMAAAA")</f>
        <v>24/08/2017</v>
      </c>
      <c r="K1217" s="23" t="str">
        <f aca="false">LEFT(J1217,2)</f>
        <v>24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24/08/2017</v>
      </c>
    </row>
    <row r="1218" customFormat="false" ht="15" hidden="false" customHeight="false" outlineLevel="0" collapsed="false">
      <c r="A1218" s="22" t="n">
        <f aca="false">IF('28062024'!C1218="","",'28062024'!C1218)</f>
        <v>43437</v>
      </c>
      <c r="B1218" s="23" t="str">
        <f aca="false">TEXT(A1218,"DDMMAAAA")</f>
        <v>2509Monday</v>
      </c>
      <c r="C1218" s="23" t="str">
        <f aca="false">LEFT(B1218,2)</f>
        <v>25</v>
      </c>
      <c r="D1218" s="23" t="n">
        <f aca="false">IF(ISERROR(VLOOKUP(C1218,$R:$S,2,0)),0,VLOOKUP(C1218,$R:$S,2,0))</f>
        <v>0</v>
      </c>
      <c r="E1218" s="23" t="n">
        <f aca="false">MONTH(A1218)</f>
        <v>12</v>
      </c>
      <c r="F1218" s="23" t="str">
        <f aca="false">VLOOKUP(E1218,$Q:$S,2,0)</f>
        <v>12</v>
      </c>
      <c r="G1218" s="24" t="n">
        <f aca="false">YEAR(A1218)</f>
        <v>2018</v>
      </c>
      <c r="H1218" s="25" t="n">
        <f aca="false">IF(D1218="OK",DATE(G1218,C1218,E1218),A1218)</f>
        <v>43437</v>
      </c>
      <c r="I1218" s="22" t="str">
        <f aca="false">IF('28062024'!D1218="","",'2806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28062024'!C1219="","",'2806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8062024'!D1219="","",'28062024'!D1219)</f>
        <v/>
      </c>
      <c r="J1219" s="23" t="str">
        <f aca="false">TEXT(I1219,"DDMMAAAA")</f>
        <v/>
      </c>
      <c r="K1219" s="23" t="str">
        <f aca="false">LEFT(J1219,2)</f>
        <v/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/>
      </c>
    </row>
    <row r="1220" customFormat="false" ht="15" hidden="false" customHeight="false" outlineLevel="0" collapsed="false">
      <c r="A1220" s="22" t="n">
        <f aca="false">IF('28062024'!C1220="","",'2806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28062024'!D1220="","",'2806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28062024'!C1221="","",'2806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8062024'!D1221="","",'28062024'!D1221)</f>
        <v>28/04/2017</v>
      </c>
      <c r="J1221" s="23" t="str">
        <f aca="false">TEXT(I1221,"DDMMAAAA")</f>
        <v>28/04/2017</v>
      </c>
      <c r="K1221" s="23" t="str">
        <f aca="false">LEFT(J1221,2)</f>
        <v>2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28/04/2017</v>
      </c>
    </row>
    <row r="1222" customFormat="false" ht="15" hidden="false" customHeight="false" outlineLevel="0" collapsed="false">
      <c r="A1222" s="22" t="n">
        <f aca="false">IF('28062024'!C1222="","",'28062024'!C1222)</f>
        <v>44813</v>
      </c>
      <c r="B1222" s="23" t="str">
        <f aca="false">TEXT(A1222,"DDMMAAAA")</f>
        <v>1306Friday</v>
      </c>
      <c r="C1222" s="23" t="str">
        <f aca="false">LEFT(B1222,2)</f>
        <v>13</v>
      </c>
      <c r="D1222" s="23" t="n">
        <f aca="false">IF(ISERROR(VLOOKUP(C1222,$R:$S,2,0)),0,VLOOKUP(C1222,$R:$S,2,0))</f>
        <v>0</v>
      </c>
      <c r="E1222" s="23" t="n">
        <f aca="false">MONTH(A1222)</f>
        <v>9</v>
      </c>
      <c r="F1222" s="23" t="str">
        <f aca="false">VLOOKUP(E1222,$Q:$S,2,0)</f>
        <v>09</v>
      </c>
      <c r="G1222" s="24" t="n">
        <f aca="false">YEAR(A1222)</f>
        <v>2022</v>
      </c>
      <c r="H1222" s="25" t="n">
        <f aca="false">IF(D1222="OK",DATE(G1222,C1222,E1222),A1222)</f>
        <v>44813</v>
      </c>
      <c r="I1222" s="22" t="str">
        <f aca="false">IF('28062024'!D1222="","",'2806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8062024'!C1223="","",'28062024'!C1223)</f>
        <v>40087</v>
      </c>
      <c r="B1223" s="23" t="str">
        <f aca="false">TEXT(A1223,"DDMMAAAA")</f>
        <v>1307Thursday</v>
      </c>
      <c r="C1223" s="23" t="str">
        <f aca="false">LEFT(B1223,2)</f>
        <v>13</v>
      </c>
      <c r="D1223" s="23" t="n">
        <f aca="false">IF(ISERROR(VLOOKUP(C1223,$R:$S,2,0)),0,VLOOKUP(C1223,$R:$S,2,0))</f>
        <v>0</v>
      </c>
      <c r="E1223" s="23" t="n">
        <f aca="false">MONTH(A1223)</f>
        <v>10</v>
      </c>
      <c r="F1223" s="23" t="str">
        <f aca="false">VLOOKUP(E1223,$Q:$S,2,0)</f>
        <v>10</v>
      </c>
      <c r="G1223" s="24" t="n">
        <f aca="false">YEAR(A1223)</f>
        <v>2009</v>
      </c>
      <c r="H1223" s="25" t="n">
        <f aca="false">IF(D1223="OK",DATE(G1223,C1223,E1223),A1223)</f>
        <v>40087</v>
      </c>
      <c r="I1223" s="22" t="str">
        <f aca="false">IF('28062024'!D1223="","",'2806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8062024'!C1224="","",'28062024'!C1224)</f>
        <v>42552</v>
      </c>
      <c r="B1224" s="23" t="str">
        <f aca="false">TEXT(A1224,"DDMMAAAA")</f>
        <v>2503Friday</v>
      </c>
      <c r="C1224" s="23" t="str">
        <f aca="false">LEFT(B1224,2)</f>
        <v>25</v>
      </c>
      <c r="D1224" s="23" t="n">
        <f aca="false">IF(ISERROR(VLOOKUP(C1224,$R:$S,2,0)),0,VLOOKUP(C1224,$R:$S,2,0))</f>
        <v>0</v>
      </c>
      <c r="E1224" s="23" t="n">
        <f aca="false">MONTH(A1224)</f>
        <v>7</v>
      </c>
      <c r="F1224" s="23" t="str">
        <f aca="false">VLOOKUP(E1224,$Q:$S,2,0)</f>
        <v>07</v>
      </c>
      <c r="G1224" s="24" t="n">
        <f aca="false">YEAR(A1224)</f>
        <v>2016</v>
      </c>
      <c r="H1224" s="25" t="n">
        <f aca="false">IF(D1224="OK",DATE(G1224,C1224,E1224),A1224)</f>
        <v>42552</v>
      </c>
      <c r="I1224" s="22" t="str">
        <f aca="false">IF('28062024'!D1224="","",'2806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8062024'!C1225="","",'28062024'!C1225)</f>
        <v>44776</v>
      </c>
      <c r="B1225" s="23" t="str">
        <f aca="false">TEXT(A1225,"DDMMAAAA")</f>
        <v>0605Wednesday</v>
      </c>
      <c r="C1225" s="23" t="str">
        <f aca="false">LEFT(B1225,2)</f>
        <v>06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2</v>
      </c>
      <c r="H1225" s="25" t="n">
        <f aca="false">IF(D1225="OK",DATE(G1225,C1225,E1225),A1225)</f>
        <v>44720</v>
      </c>
      <c r="I1225" s="22" t="str">
        <f aca="false">IF('28062024'!D1225="","",'2806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8062024'!C1226="","",'2806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n">
        <f aca="false">IF('28062024'!D1226="","",'28062024'!D1226)</f>
        <v>42767</v>
      </c>
      <c r="J1226" s="23" t="str">
        <f aca="false">TEXT(I1226,"DDMMAAAA")</f>
        <v>0511Wednesday</v>
      </c>
      <c r="K1226" s="23" t="str">
        <f aca="false">LEFT(J1226,2)</f>
        <v>05</v>
      </c>
      <c r="L1226" s="23" t="str">
        <f aca="false">IF(ISERROR(VLOOKUP(K1226,$R:$S,2,0)),0,VLOOKUP(K1226,$R:$S,2,0))</f>
        <v>OK</v>
      </c>
      <c r="M1226" s="23" t="n">
        <f aca="false">MONTH(I1226)</f>
        <v>2</v>
      </c>
      <c r="N1226" s="23" t="str">
        <f aca="false">VLOOKUP(M1226,$Q:$S,2,0)</f>
        <v>02</v>
      </c>
      <c r="O1226" s="24" t="n">
        <f aca="false">YEAR(I1226)</f>
        <v>2017</v>
      </c>
      <c r="P1226" s="25" t="n">
        <f aca="false">IF(L1226="OK",DATE(O1226,K1226,M1226),I1226)</f>
        <v>42857</v>
      </c>
    </row>
    <row r="1227" customFormat="false" ht="15" hidden="false" customHeight="false" outlineLevel="0" collapsed="false">
      <c r="A1227" s="22" t="n">
        <f aca="false">IF('28062024'!C1227="","",'28062024'!C1227)</f>
        <v>42685</v>
      </c>
      <c r="B1227" s="23" t="str">
        <f aca="false">TEXT(A1227,"DDMMAAAA")</f>
        <v>1008Friday</v>
      </c>
      <c r="C1227" s="23" t="str">
        <f aca="false">LEFT(B1227,2)</f>
        <v>10</v>
      </c>
      <c r="D1227" s="23" t="str">
        <f aca="false">IF(ISERROR(VLOOKUP(C1227,$R:$S,2,0)),0,VLOOKUP(C1227,$R:$S,2,0))</f>
        <v>OK</v>
      </c>
      <c r="E1227" s="23" t="n">
        <f aca="false">MONTH(A1227)</f>
        <v>11</v>
      </c>
      <c r="F1227" s="23" t="str">
        <f aca="false">VLOOKUP(E1227,$Q:$S,2,0)</f>
        <v>11</v>
      </c>
      <c r="G1227" s="24" t="n">
        <f aca="false">YEAR(A1227)</f>
        <v>2016</v>
      </c>
      <c r="H1227" s="25" t="n">
        <f aca="false">IF(D1227="OK",DATE(G1227,C1227,E1227),A1227)</f>
        <v>42654</v>
      </c>
      <c r="I1227" s="22" t="str">
        <f aca="false">IF('28062024'!D1227="","",'28062024'!D1227)</f>
        <v>19/04/2018</v>
      </c>
      <c r="J1227" s="23" t="str">
        <f aca="false">TEXT(I1227,"DDMMAAAA")</f>
        <v>19/04/2018</v>
      </c>
      <c r="K1227" s="23" t="str">
        <f aca="false">LEFT(J1227,2)</f>
        <v>1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9/04/2018</v>
      </c>
    </row>
    <row r="1228" customFormat="false" ht="15" hidden="false" customHeight="false" outlineLevel="0" collapsed="false">
      <c r="A1228" s="22" t="n">
        <f aca="false">IF('28062024'!C1228="","",'2806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str">
        <f aca="false">IF('28062024'!D1228="","",'2806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28062024'!C1229="","",'28062024'!C1229)</f>
        <v>42552</v>
      </c>
      <c r="B1229" s="23" t="str">
        <f aca="false">TEXT(A1229,"DDMMAAAA")</f>
        <v>2503Friday</v>
      </c>
      <c r="C1229" s="23" t="str">
        <f aca="false">LEFT(B1229,2)</f>
        <v>25</v>
      </c>
      <c r="D1229" s="23" t="n">
        <f aca="false">IF(ISERROR(VLOOKUP(C1229,$R:$S,2,0)),0,VLOOKUP(C1229,$R:$S,2,0))</f>
        <v>0</v>
      </c>
      <c r="E1229" s="23" t="n">
        <f aca="false">MONTH(A1229)</f>
        <v>7</v>
      </c>
      <c r="F1229" s="23" t="str">
        <f aca="false">VLOOKUP(E1229,$Q:$S,2,0)</f>
        <v>07</v>
      </c>
      <c r="G1229" s="24" t="n">
        <f aca="false">YEAR(A1229)</f>
        <v>2016</v>
      </c>
      <c r="H1229" s="25" t="n">
        <f aca="false">IF(D1229="OK",DATE(G1229,C1229,E1229),A1229)</f>
        <v>42552</v>
      </c>
      <c r="I1229" s="22" t="str">
        <f aca="false">IF('28062024'!D1229="","",'2806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8062024'!C1230="","",'2806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28062024'!D1230="","",'2806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28062024'!C1231="","",'2806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28062024'!D1231="","",'2806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28062024'!C1232="","",'2806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28062024'!D1232="","",'2806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8062024'!C1233="","",'2806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28062024'!D1233="","",'2806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8062024'!C1234="","",'2806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28062024'!D1234="","",'2806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8062024'!C1235="","",'2806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28062024'!D1235="","",'2806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8062024'!C1236="","",'2806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28062024'!D1236="","",'2806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str">
        <f aca="false">IF('28062024'!C1237="","",'28062024'!C1237)</f>
        <v>23/06/2023</v>
      </c>
      <c r="B1237" s="23" t="str">
        <f aca="false">TEXT(A1237,"DDMMAAAA")</f>
        <v>23/06/2023</v>
      </c>
      <c r="C1237" s="23" t="str">
        <f aca="false">LEFT(B1237,2)</f>
        <v>23</v>
      </c>
      <c r="D1237" s="23" t="n">
        <f aca="false">IF(ISERROR(VLOOKUP(C1237,$R:$S,2,0)),0,VLOOKUP(C1237,$R:$S,2,0))</f>
        <v>0</v>
      </c>
      <c r="E1237" s="23" t="e">
        <f aca="false">MONTH(A1237)</f>
        <v>#VALUE!</v>
      </c>
      <c r="F1237" s="23" t="e">
        <f aca="false">VLOOKUP(E1237,$Q:$S,2,0)</f>
        <v>#VALUE!</v>
      </c>
      <c r="G1237" s="24" t="e">
        <f aca="false">YEAR(A1237)</f>
        <v>#VALUE!</v>
      </c>
      <c r="H1237" s="25" t="str">
        <f aca="false">IF(D1237="OK",DATE(G1237,C1237,E1237),A1237)</f>
        <v>23/06/2023</v>
      </c>
      <c r="I1237" s="22" t="str">
        <f aca="false">IF('28062024'!D1237="","",'28062024'!D1237)</f>
        <v>31/12/2099</v>
      </c>
      <c r="J1237" s="23" t="str">
        <f aca="false">TEXT(I1237,"DDMMAAAA")</f>
        <v>31/12/2099</v>
      </c>
      <c r="K1237" s="23" t="str">
        <f aca="false">LEFT(J1237,2)</f>
        <v>31</v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>31/12/2099</v>
      </c>
    </row>
    <row r="1238" customFormat="false" ht="15" hidden="false" customHeight="false" outlineLevel="0" collapsed="false">
      <c r="A1238" s="22" t="n">
        <f aca="false">IF('28062024'!C1238="","",'2806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28062024'!D1238="","",'2806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8062024'!C1239="","",'28062024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28062024'!D1239="","",'2806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8062024'!C1240="","",'2806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28062024'!D1240="","",'2806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28062024'!C1241="","",'28062024'!C1241)</f>
        <v>19/05/2017</v>
      </c>
      <c r="B1241" s="23" t="str">
        <f aca="false">TEXT(A1241,"DDMMAAAA")</f>
        <v>19/05/2017</v>
      </c>
      <c r="C1241" s="23" t="str">
        <f aca="false">LEFT(B1241,2)</f>
        <v>19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9/05/2017</v>
      </c>
      <c r="I1241" s="22" t="str">
        <f aca="false">IF('28062024'!D1241="","",'2806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8062024'!C1242="","",'28062024'!C1242)</f>
        <v>43199</v>
      </c>
      <c r="B1242" s="23" t="str">
        <f aca="false">TEXT(A1242,"DDMMAAAA")</f>
        <v>2401Monday</v>
      </c>
      <c r="C1242" s="23" t="str">
        <f aca="false">LEFT(B1242,2)</f>
        <v>24</v>
      </c>
      <c r="D1242" s="23" t="n">
        <f aca="false">IF(ISERROR(VLOOKUP(C1242,$R:$S,2,0)),0,VLOOKUP(C1242,$R:$S,2,0))</f>
        <v>0</v>
      </c>
      <c r="E1242" s="23" t="n">
        <f aca="false">MONTH(A1242)</f>
        <v>4</v>
      </c>
      <c r="F1242" s="23" t="str">
        <f aca="false">VLOOKUP(E1242,$Q:$S,2,0)</f>
        <v>04</v>
      </c>
      <c r="G1242" s="24" t="n">
        <f aca="false">YEAR(A1242)</f>
        <v>2018</v>
      </c>
      <c r="H1242" s="25" t="n">
        <f aca="false">IF(D1242="OK",DATE(G1242,C1242,E1242),A1242)</f>
        <v>43199</v>
      </c>
      <c r="I1242" s="22" t="str">
        <f aca="false">IF('28062024'!D1242="","",'2806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28062024'!C1243="","",'28062024'!C1243)</f>
        <v>28/05/2018</v>
      </c>
      <c r="B1243" s="23" t="str">
        <f aca="false">TEXT(A1243,"DDMMAAAA")</f>
        <v>28/05/2018</v>
      </c>
      <c r="C1243" s="23" t="str">
        <f aca="false">LEFT(B1243,2)</f>
        <v>28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28/05/2018</v>
      </c>
      <c r="I1243" s="22" t="str">
        <f aca="false">IF('28062024'!D1243="","",'2806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8062024'!C1244="","",'2806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8062024'!D1244="","",'2806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8062024'!C1245="","",'2806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8062024'!D1245="","",'2806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8062024'!C1246="","",'2806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8062024'!D1246="","",'2806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str">
        <f aca="false">IF('28062024'!C1247="","",'28062024'!C1247)</f>
        <v>21/07/2022</v>
      </c>
      <c r="B1247" s="23" t="str">
        <f aca="false">TEXT(A1247,"DDMMAAAA")</f>
        <v>21/07/2022</v>
      </c>
      <c r="C1247" s="23" t="str">
        <f aca="false">LEFT(B1247,2)</f>
        <v>21</v>
      </c>
      <c r="D1247" s="23" t="n">
        <f aca="false">IF(ISERROR(VLOOKUP(C1247,$R:$S,2,0)),0,VLOOKUP(C1247,$R:$S,2,0))</f>
        <v>0</v>
      </c>
      <c r="E1247" s="23" t="e">
        <f aca="false">MONTH(A1247)</f>
        <v>#VALUE!</v>
      </c>
      <c r="F1247" s="23" t="e">
        <f aca="false">VLOOKUP(E1247,$Q:$S,2,0)</f>
        <v>#VALUE!</v>
      </c>
      <c r="G1247" s="24" t="e">
        <f aca="false">YEAR(A1247)</f>
        <v>#VALUE!</v>
      </c>
      <c r="H1247" s="25" t="str">
        <f aca="false">IF(D1247="OK",DATE(G1247,C1247,E1247),A1247)</f>
        <v>21/07/2022</v>
      </c>
      <c r="I1247" s="22" t="str">
        <f aca="false">IF('28062024'!D1247="","",'2806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str">
        <f aca="false">IF('28062024'!C1248="","",'28062024'!C1248)</f>
        <v>25/10/2019</v>
      </c>
      <c r="B1248" s="23" t="str">
        <f aca="false">TEXT(A1248,"DDMMAAAA")</f>
        <v>25/10/2019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e">
        <f aca="false">MONTH(A1248)</f>
        <v>#VALUE!</v>
      </c>
      <c r="F1248" s="23" t="e">
        <f aca="false">VLOOKUP(E1248,$Q:$S,2,0)</f>
        <v>#VALUE!</v>
      </c>
      <c r="G1248" s="24" t="e">
        <f aca="false">YEAR(A1248)</f>
        <v>#VALUE!</v>
      </c>
      <c r="H1248" s="25" t="str">
        <f aca="false">IF(D1248="OK",DATE(G1248,C1248,E1248),A1248)</f>
        <v>25/10/2019</v>
      </c>
      <c r="I1248" s="22" t="str">
        <f aca="false">IF('28062024'!D1248="","",'2806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28062024'!C1249="","",'28062024'!C1249)</f>
        <v>19/05/2017</v>
      </c>
      <c r="B1249" s="23" t="str">
        <f aca="false">TEXT(A1249,"DDMMAAAA")</f>
        <v>19/05/2017</v>
      </c>
      <c r="C1249" s="23" t="str">
        <f aca="false">LEFT(B1249,2)</f>
        <v>19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19/05/2017</v>
      </c>
      <c r="I1249" s="22" t="str">
        <f aca="false">IF('28062024'!D1249="","",'2806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8062024'!C1250="","",'2806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28062024'!D1250="","",'2806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28062024'!C1251="","",'28062024'!C1251)</f>
        <v>27/07/2017</v>
      </c>
      <c r="B1251" s="23" t="str">
        <f aca="false">TEXT(A1251,"DDMMAAAA")</f>
        <v>27/07/2017</v>
      </c>
      <c r="C1251" s="23" t="str">
        <f aca="false">LEFT(B1251,2)</f>
        <v>27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7/07/2017</v>
      </c>
      <c r="I1251" s="22" t="str">
        <f aca="false">IF('28062024'!D1251="","",'2806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28062024'!C1252="","",'28062024'!C1252)</f>
        <v>23/02/2022</v>
      </c>
      <c r="B1252" s="23" t="str">
        <f aca="false">TEXT(A1252,"DDMMAAAA")</f>
        <v>23/02/2022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2/2022</v>
      </c>
      <c r="I1252" s="22" t="str">
        <f aca="false">IF('28062024'!D1252="","",'2806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8062024'!C1253="","",'2806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n">
        <f aca="false">IF('28062024'!D1253="","",'28062024'!D1253)</f>
        <v>42767</v>
      </c>
      <c r="J1253" s="23" t="str">
        <f aca="false">TEXT(I1253,"DDMMAAAA")</f>
        <v>0511Wednesday</v>
      </c>
      <c r="K1253" s="23" t="str">
        <f aca="false">LEFT(J1253,2)</f>
        <v>05</v>
      </c>
      <c r="L1253" s="23" t="str">
        <f aca="false">IF(ISERROR(VLOOKUP(K1253,$R:$S,2,0)),0,VLOOKUP(K1253,$R:$S,2,0))</f>
        <v>OK</v>
      </c>
      <c r="M1253" s="23" t="n">
        <f aca="false">MONTH(I1253)</f>
        <v>2</v>
      </c>
      <c r="N1253" s="23" t="str">
        <f aca="false">VLOOKUP(M1253,$Q:$S,2,0)</f>
        <v>02</v>
      </c>
      <c r="O1253" s="24" t="n">
        <f aca="false">YEAR(I1253)</f>
        <v>2017</v>
      </c>
      <c r="P1253" s="25" t="n">
        <f aca="false">IF(L1253="OK",DATE(O1253,K1253,M1253),I1253)</f>
        <v>42857</v>
      </c>
    </row>
    <row r="1254" customFormat="false" ht="15" hidden="false" customHeight="false" outlineLevel="0" collapsed="false">
      <c r="A1254" s="22" t="n">
        <f aca="false">IF('28062024'!C1254="","",'28062024'!C1254)</f>
        <v>44442</v>
      </c>
      <c r="B1254" s="23" t="str">
        <f aca="false">TEXT(A1254,"DDMMAAAA")</f>
        <v>2606Fri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9</v>
      </c>
      <c r="F1254" s="23" t="str">
        <f aca="false">VLOOKUP(E1254,$Q:$S,2,0)</f>
        <v>09</v>
      </c>
      <c r="G1254" s="24" t="n">
        <f aca="false">YEAR(A1254)</f>
        <v>2021</v>
      </c>
      <c r="H1254" s="25" t="n">
        <f aca="false">IF(D1254="OK",DATE(G1254,C1254,E1254),A1254)</f>
        <v>44442</v>
      </c>
      <c r="I1254" s="22" t="str">
        <f aca="false">IF('28062024'!D1254="","",'2806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8062024'!C1255="","",'2806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28062024'!D1255="","",'2806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8062024'!C1256="","",'2806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28062024'!D1256="","",'2806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8062024'!C1257="","",'28062024'!C1257)</f>
        <v>44442</v>
      </c>
      <c r="B1257" s="23" t="str">
        <f aca="false">TEXT(A1257,"DDMMAAAA")</f>
        <v>2606Fri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9</v>
      </c>
      <c r="F1257" s="23" t="str">
        <f aca="false">VLOOKUP(E1257,$Q:$S,2,0)</f>
        <v>09</v>
      </c>
      <c r="G1257" s="24" t="n">
        <f aca="false">YEAR(A1257)</f>
        <v>2021</v>
      </c>
      <c r="H1257" s="25" t="n">
        <f aca="false">IF(D1257="OK",DATE(G1257,C1257,E1257),A1257)</f>
        <v>44442</v>
      </c>
      <c r="I1257" s="22" t="str">
        <f aca="false">IF('28062024'!D1257="","",'2806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8062024'!C1258="","",'28062024'!C1258)</f>
        <v>27/07/2018</v>
      </c>
      <c r="B1258" s="23" t="str">
        <f aca="false">TEXT(A1258,"DDMMAAAA")</f>
        <v>27/07/2018</v>
      </c>
      <c r="C1258" s="23" t="str">
        <f aca="false">LEFT(B1258,2)</f>
        <v>27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7/07/2018</v>
      </c>
      <c r="I1258" s="22" t="str">
        <f aca="false">IF('28062024'!D1258="","",'2806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28062024'!C1259="","",'28062024'!C1259)</f>
        <v>27/07/2018</v>
      </c>
      <c r="B1259" s="23" t="str">
        <f aca="false">TEXT(A1259,"DDMMAAAA")</f>
        <v>27/07/2018</v>
      </c>
      <c r="C1259" s="23" t="str">
        <f aca="false">LEFT(B1259,2)</f>
        <v>27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27/07/2018</v>
      </c>
      <c r="I1259" s="22" t="str">
        <f aca="false">IF('28062024'!D1259="","",'2806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28062024'!C1260="","",'28062024'!C1260)</f>
        <v>19/05/2017</v>
      </c>
      <c r="B1260" s="23" t="str">
        <f aca="false">TEXT(A1260,"DDMMAAAA")</f>
        <v>19/05/2017</v>
      </c>
      <c r="C1260" s="23" t="str">
        <f aca="false">LEFT(B1260,2)</f>
        <v>19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19/05/2017</v>
      </c>
      <c r="I1260" s="22" t="str">
        <f aca="false">IF('28062024'!D1260="","",'2806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8062024'!C1261="","",'28062024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28062024'!D1261="","",'2806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8062024'!C1262="","",'28062024'!C1262)</f>
        <v>42552</v>
      </c>
      <c r="B1262" s="23" t="str">
        <f aca="false">TEXT(A1262,"DDMMAAAA")</f>
        <v>2503Friday</v>
      </c>
      <c r="C1262" s="23" t="str">
        <f aca="false">LEFT(B1262,2)</f>
        <v>25</v>
      </c>
      <c r="D1262" s="23" t="n">
        <f aca="false">IF(ISERROR(VLOOKUP(C1262,$R:$S,2,0)),0,VLOOKUP(C1262,$R:$S,2,0))</f>
        <v>0</v>
      </c>
      <c r="E1262" s="23" t="n">
        <f aca="false">MONTH(A1262)</f>
        <v>7</v>
      </c>
      <c r="F1262" s="23" t="str">
        <f aca="false">VLOOKUP(E1262,$Q:$S,2,0)</f>
        <v>07</v>
      </c>
      <c r="G1262" s="24" t="n">
        <f aca="false">YEAR(A1262)</f>
        <v>2016</v>
      </c>
      <c r="H1262" s="25" t="n">
        <f aca="false">IF(D1262="OK",DATE(G1262,C1262,E1262),A1262)</f>
        <v>42552</v>
      </c>
      <c r="I1262" s="22" t="str">
        <f aca="false">IF('28062024'!D1262="","",'2806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28062024'!C1263="","",'2806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28062024'!D1263="","",'2806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28062024'!C1264="","",'2806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28062024'!D1264="","",'2806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8062024'!C1265="","",'28062024'!C1265)</f>
        <v>42802</v>
      </c>
      <c r="B1265" s="23" t="str">
        <f aca="false">TEXT(A1265,"DDMMAAAA")</f>
        <v>1012Wednesday</v>
      </c>
      <c r="C1265" s="23" t="str">
        <f aca="false">LEFT(B1265,2)</f>
        <v>10</v>
      </c>
      <c r="D1265" s="23" t="str">
        <f aca="false">IF(ISERROR(VLOOKUP(C1265,$R:$S,2,0)),0,VLOOKUP(C1265,$R:$S,2,0))</f>
        <v>OK</v>
      </c>
      <c r="E1265" s="23" t="n">
        <f aca="false">MONTH(A1265)</f>
        <v>3</v>
      </c>
      <c r="F1265" s="23" t="str">
        <f aca="false">VLOOKUP(E1265,$Q:$S,2,0)</f>
        <v>03</v>
      </c>
      <c r="G1265" s="24" t="n">
        <f aca="false">YEAR(A1265)</f>
        <v>2017</v>
      </c>
      <c r="H1265" s="25" t="n">
        <f aca="false">IF(D1265="OK",DATE(G1265,C1265,E1265),A1265)</f>
        <v>43011</v>
      </c>
      <c r="I1265" s="22" t="str">
        <f aca="false">IF('28062024'!D1265="","",'2806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8062024'!C1266="","",'28062024'!C1266)</f>
        <v>45329</v>
      </c>
      <c r="B1266" s="23" t="str">
        <f aca="false">TEXT(A1266,"DDMMAAAA")</f>
        <v>2811Wednesday</v>
      </c>
      <c r="C1266" s="23" t="str">
        <f aca="false">LEFT(B1266,2)</f>
        <v>28</v>
      </c>
      <c r="D1266" s="23" t="n">
        <f aca="false">IF(ISERROR(VLOOKUP(C1266,$R:$S,2,0)),0,VLOOKUP(C1266,$R:$S,2,0))</f>
        <v>0</v>
      </c>
      <c r="E1266" s="23" t="n">
        <f aca="false">MONTH(A1266)</f>
        <v>2</v>
      </c>
      <c r="F1266" s="23" t="str">
        <f aca="false">VLOOKUP(E1266,$Q:$S,2,0)</f>
        <v>02</v>
      </c>
      <c r="G1266" s="24" t="n">
        <f aca="false">YEAR(A1266)</f>
        <v>2024</v>
      </c>
      <c r="H1266" s="25" t="n">
        <f aca="false">IF(D1266="OK",DATE(G1266,C1266,E1266),A1266)</f>
        <v>45329</v>
      </c>
      <c r="I1266" s="22" t="str">
        <f aca="false">IF('28062024'!D1266="","",'2806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8062024'!C1267="","",'28062024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28062024'!D1267="","",'2806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8062024'!C1268="","",'28062024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28062024'!D1268="","",'2806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28062024'!C1269="","",'2806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28062024'!D1269="","",'2806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str">
        <f aca="false">IF('28062024'!C1270="","",'28062024'!C1270)</f>
        <v>21/09/2020</v>
      </c>
      <c r="B1270" s="23" t="str">
        <f aca="false">TEXT(A1270,"DDMMAAAA")</f>
        <v>21/09/2020</v>
      </c>
      <c r="C1270" s="23" t="str">
        <f aca="false">LEFT(B1270,2)</f>
        <v>21</v>
      </c>
      <c r="D1270" s="23" t="n">
        <f aca="false">IF(ISERROR(VLOOKUP(C1270,$R:$S,2,0)),0,VLOOKUP(C1270,$R:$S,2,0))</f>
        <v>0</v>
      </c>
      <c r="E1270" s="23" t="e">
        <f aca="false">MONTH(A1270)</f>
        <v>#VALUE!</v>
      </c>
      <c r="F1270" s="23" t="e">
        <f aca="false">VLOOKUP(E1270,$Q:$S,2,0)</f>
        <v>#VALUE!</v>
      </c>
      <c r="G1270" s="24" t="e">
        <f aca="false">YEAR(A1270)</f>
        <v>#VALUE!</v>
      </c>
      <c r="H1270" s="25" t="str">
        <f aca="false">IF(D1270="OK",DATE(G1270,C1270,E1270),A1270)</f>
        <v>21/09/2020</v>
      </c>
      <c r="I1270" s="22" t="str">
        <f aca="false">IF('28062024'!D1270="","",'2806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8062024'!C1271="","",'2806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8062024'!D1271="","",'2806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28062024'!C1272="","",'28062024'!C1272)</f>
        <v>27/07/2018</v>
      </c>
      <c r="B1272" s="23" t="str">
        <f aca="false">TEXT(A1272,"DDMMAAAA")</f>
        <v>27/07/2018</v>
      </c>
      <c r="C1272" s="23" t="str">
        <f aca="false">LEFT(B1272,2)</f>
        <v>27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7/07/2018</v>
      </c>
      <c r="I1272" s="22" t="str">
        <f aca="false">IF('28062024'!D1272="","",'2806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8062024'!C1273="","",'2806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8062024'!D1273="","",'2806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8062024'!C1274="","",'28062024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8062024'!D1274="","",'2806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8062024'!C1275="","",'2806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8062024'!D1275="","",'2806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28062024'!C1276="","",'28062024'!C1276)</f>
        <v>18/11/2019</v>
      </c>
      <c r="B1276" s="23" t="str">
        <f aca="false">TEXT(A1276,"DDMMAAAA")</f>
        <v>18/11/2019</v>
      </c>
      <c r="C1276" s="23" t="str">
        <f aca="false">LEFT(B1276,2)</f>
        <v>18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8/11/2019</v>
      </c>
      <c r="I1276" s="22" t="str">
        <f aca="false">IF('28062024'!D1276="","",'2806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28062024'!C1277="","",'28062024'!C1277)</f>
        <v>17/04/2019</v>
      </c>
      <c r="B1277" s="23" t="str">
        <f aca="false">TEXT(A1277,"DDMMAAAA")</f>
        <v>17/04/2019</v>
      </c>
      <c r="C1277" s="23" t="str">
        <f aca="false">LEFT(B1277,2)</f>
        <v>17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7/04/2019</v>
      </c>
      <c r="I1277" s="22" t="str">
        <f aca="false">IF('28062024'!D1277="","",'2806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8062024'!C1278="","",'2806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8062024'!D1278="","",'2806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8062024'!C1279="","",'2806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8062024'!D1279="","",'2806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28062024'!C1280="","",'28062024'!C1280)</f>
        <v>26/04/2022</v>
      </c>
      <c r="B1280" s="23" t="str">
        <f aca="false">TEXT(A1280,"DDMMAAAA")</f>
        <v>26/04/2022</v>
      </c>
      <c r="C1280" s="23" t="str">
        <f aca="false">LEFT(B1280,2)</f>
        <v>26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6/04/2022</v>
      </c>
      <c r="I1280" s="22" t="str">
        <f aca="false">IF('28062024'!D1280="","",'2806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8062024'!C1281="","",'28062024'!C1281)</f>
        <v>23/02/2022</v>
      </c>
      <c r="B1281" s="23" t="str">
        <f aca="false">TEXT(A1281,"DDMMAAAA")</f>
        <v>23/02/2022</v>
      </c>
      <c r="C1281" s="23" t="str">
        <f aca="false">LEFT(B1281,2)</f>
        <v>23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3/02/2022</v>
      </c>
      <c r="I1281" s="22" t="str">
        <f aca="false">IF('28062024'!D1281="","",'2806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8062024'!C1282="","",'28062024'!C1282)</f>
        <v>44292</v>
      </c>
      <c r="B1282" s="23" t="str">
        <f aca="false">TEXT(A1282,"DDMMAAAA")</f>
        <v>2401Tuesday</v>
      </c>
      <c r="C1282" s="23" t="str">
        <f aca="false">LEFT(B1282,2)</f>
        <v>24</v>
      </c>
      <c r="D1282" s="23" t="n">
        <f aca="false">IF(ISERROR(VLOOKUP(C1282,$R:$S,2,0)),0,VLOOKUP(C1282,$R:$S,2,0))</f>
        <v>0</v>
      </c>
      <c r="E1282" s="23" t="n">
        <f aca="false">MONTH(A1282)</f>
        <v>4</v>
      </c>
      <c r="F1282" s="23" t="str">
        <f aca="false">VLOOKUP(E1282,$Q:$S,2,0)</f>
        <v>04</v>
      </c>
      <c r="G1282" s="24" t="n">
        <f aca="false">YEAR(A1282)</f>
        <v>2021</v>
      </c>
      <c r="H1282" s="25" t="n">
        <f aca="false">IF(D1282="OK",DATE(G1282,C1282,E1282),A1282)</f>
        <v>44292</v>
      </c>
      <c r="I1282" s="22" t="str">
        <f aca="false">IF('28062024'!D1282="","",'2806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8062024'!C1283="","",'28062024'!C1283)</f>
        <v>43384</v>
      </c>
      <c r="B1283" s="23" t="str">
        <f aca="false">TEXT(A1283,"DDMMAAAA")</f>
        <v>0208Thursday</v>
      </c>
      <c r="C1283" s="23" t="str">
        <f aca="false">LEFT(B1283,2)</f>
        <v>02</v>
      </c>
      <c r="D1283" s="23" t="str">
        <f aca="false">IF(ISERROR(VLOOKUP(C1283,$R:$S,2,0)),0,VLOOKUP(C1283,$R:$S,2,0))</f>
        <v>OK</v>
      </c>
      <c r="E1283" s="23" t="n">
        <f aca="false">MONTH(A1283)</f>
        <v>10</v>
      </c>
      <c r="F1283" s="23" t="str">
        <f aca="false">VLOOKUP(E1283,$Q:$S,2,0)</f>
        <v>10</v>
      </c>
      <c r="G1283" s="24" t="n">
        <f aca="false">YEAR(A1283)</f>
        <v>2018</v>
      </c>
      <c r="H1283" s="25" t="n">
        <f aca="false">IF(D1283="OK",DATE(G1283,C1283,E1283),A1283)</f>
        <v>43141</v>
      </c>
      <c r="I1283" s="22" t="str">
        <f aca="false">IF('28062024'!D1283="","",'2806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str">
        <f aca="false">IF('28062024'!C1284="","",'28062024'!C1284)</f>
        <v>25/10/2017</v>
      </c>
      <c r="B1284" s="23" t="str">
        <f aca="false">TEXT(A1284,"DDMMAAAA")</f>
        <v>25/10/2017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e">
        <f aca="false">MONTH(A1284)</f>
        <v>#VALUE!</v>
      </c>
      <c r="F1284" s="23" t="e">
        <f aca="false">VLOOKUP(E1284,$Q:$S,2,0)</f>
        <v>#VALUE!</v>
      </c>
      <c r="G1284" s="24" t="e">
        <f aca="false">YEAR(A1284)</f>
        <v>#VALUE!</v>
      </c>
      <c r="H1284" s="25" t="str">
        <f aca="false">IF(D1284="OK",DATE(G1284,C1284,E1284),A1284)</f>
        <v>25/10/2017</v>
      </c>
      <c r="I1284" s="22" t="str">
        <f aca="false">IF('28062024'!D1284="","",'2806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8062024'!C1285="","",'28062024'!C1285)</f>
        <v>27/07/2018</v>
      </c>
      <c r="B1285" s="23" t="str">
        <f aca="false">TEXT(A1285,"DDMMAAAA")</f>
        <v>27/07/2018</v>
      </c>
      <c r="C1285" s="23" t="str">
        <f aca="false">LEFT(B1285,2)</f>
        <v>27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7/07/2018</v>
      </c>
      <c r="I1285" s="22" t="str">
        <f aca="false">IF('28062024'!D1285="","",'2806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28062024'!C1286="","",'28062024'!C1286)</f>
        <v>24/06/2019</v>
      </c>
      <c r="B1286" s="23" t="str">
        <f aca="false">TEXT(A1286,"DDMMAAAA")</f>
        <v>24/06/2019</v>
      </c>
      <c r="C1286" s="23" t="str">
        <f aca="false">LEFT(B1286,2)</f>
        <v>24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4/06/2019</v>
      </c>
      <c r="I1286" s="22" t="str">
        <f aca="false">IF('28062024'!D1286="","",'2806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8062024'!C1287="","",'28062024'!C1287)</f>
        <v>43355</v>
      </c>
      <c r="B1287" s="23" t="str">
        <f aca="false">TEXT(A1287,"DDMMAAAA")</f>
        <v>0307Wednesday</v>
      </c>
      <c r="C1287" s="23" t="str">
        <f aca="false">LEFT(B1287,2)</f>
        <v>03</v>
      </c>
      <c r="D1287" s="23" t="str">
        <f aca="false">IF(ISERROR(VLOOKUP(C1287,$R:$S,2,0)),0,VLOOKUP(C1287,$R:$S,2,0))</f>
        <v>OK</v>
      </c>
      <c r="E1287" s="23" t="n">
        <f aca="false">MONTH(A1287)</f>
        <v>9</v>
      </c>
      <c r="F1287" s="23" t="str">
        <f aca="false">VLOOKUP(E1287,$Q:$S,2,0)</f>
        <v>09</v>
      </c>
      <c r="G1287" s="24" t="n">
        <f aca="false">YEAR(A1287)</f>
        <v>2018</v>
      </c>
      <c r="H1287" s="25" t="n">
        <f aca="false">IF(D1287="OK",DATE(G1287,C1287,E1287),A1287)</f>
        <v>43168</v>
      </c>
      <c r="I1287" s="22" t="str">
        <f aca="false">IF('28062024'!D1287="","",'2806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8062024'!C1288="","",'28062024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8062024'!D1288="","",'2806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28062024'!C1289="","",'2806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28062024'!D1289="","",'2806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8062024'!C1290="","",'2806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8062024'!D1290="","",'2806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28062024'!C1291="","",'28062024'!C1291)</f>
        <v>19/05/2017</v>
      </c>
      <c r="B1291" s="23" t="str">
        <f aca="false">TEXT(A1291,"DDMMAAAA")</f>
        <v>19/05/2017</v>
      </c>
      <c r="C1291" s="23" t="str">
        <f aca="false">LEFT(B1291,2)</f>
        <v>19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19/05/2017</v>
      </c>
      <c r="I1291" s="22" t="str">
        <f aca="false">IF('28062024'!D1291="","",'2806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8062024'!C1292="","",'28062024'!C1292)</f>
        <v>19/09/2017</v>
      </c>
      <c r="B1292" s="23" t="str">
        <f aca="false">TEXT(A1292,"DDMMAAAA")</f>
        <v>19/09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9/2017</v>
      </c>
      <c r="I1292" s="22" t="str">
        <f aca="false">IF('28062024'!D1292="","",'2806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28062024'!C1293="","",'28062024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28062024'!D1293="","",'2806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28062024'!C1294="","",'2806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28062024'!D1294="","",'2806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8062024'!C1295="","",'2806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28062024'!D1295="","",'2806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8062024'!C1296="","",'2806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28062024'!D1296="","",'2806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8062024'!C1297="","",'2806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28062024'!D1297="","",'2806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8062024'!C1298="","",'28062024'!C1298)</f>
        <v>27/07/2018</v>
      </c>
      <c r="B1298" s="23" t="str">
        <f aca="false">TEXT(A1298,"DDMMAAAA")</f>
        <v>27/07/2018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8</v>
      </c>
      <c r="I1298" s="22" t="str">
        <f aca="false">IF('28062024'!D1298="","",'2806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28062024'!C1299="","",'28062024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28062024'!D1299="","",'2806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28062024'!C1300="","",'28062024'!C1300)</f>
        <v>29/08/2018</v>
      </c>
      <c r="B1300" s="23" t="str">
        <f aca="false">TEXT(A1300,"DDMMAAAA")</f>
        <v>29/08/2018</v>
      </c>
      <c r="C1300" s="23" t="str">
        <f aca="false">LEFT(B1300,2)</f>
        <v>29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9/08/2018</v>
      </c>
      <c r="I1300" s="22" t="str">
        <f aca="false">IF('28062024'!D1300="","",'2806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8062024'!C1301="","",'28062024'!C1301)</f>
        <v>42552</v>
      </c>
      <c r="B1301" s="23" t="str">
        <f aca="false">TEXT(A1301,"DDMMAAAA")</f>
        <v>2503Friday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n">
        <f aca="false">MONTH(A1301)</f>
        <v>7</v>
      </c>
      <c r="F1301" s="23" t="str">
        <f aca="false">VLOOKUP(E1301,$Q:$S,2,0)</f>
        <v>07</v>
      </c>
      <c r="G1301" s="24" t="n">
        <f aca="false">YEAR(A1301)</f>
        <v>2016</v>
      </c>
      <c r="H1301" s="25" t="n">
        <f aca="false">IF(D1301="OK",DATE(G1301,C1301,E1301),A1301)</f>
        <v>42552</v>
      </c>
      <c r="I1301" s="22" t="str">
        <f aca="false">IF('28062024'!D1301="","",'2806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8062024'!C1302="","",'28062024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8062024'!D1302="","",'2806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8062024'!C1303="","",'28062024'!C1303)</f>
        <v>26/08/2019</v>
      </c>
      <c r="B1303" s="23" t="str">
        <f aca="false">TEXT(A1303,"DDMMAAAA")</f>
        <v>26/08/2019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6/08/2019</v>
      </c>
      <c r="I1303" s="22" t="str">
        <f aca="false">IF('28062024'!D1303="","",'2806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8062024'!C1304="","",'28062024'!C1304)</f>
        <v>42828</v>
      </c>
      <c r="B1304" s="23" t="str">
        <f aca="false">TEXT(A1304,"DDMMAAAA")</f>
        <v>0701Monday</v>
      </c>
      <c r="C1304" s="23" t="str">
        <f aca="false">LEFT(B1304,2)</f>
        <v>07</v>
      </c>
      <c r="D1304" s="23" t="str">
        <f aca="false">IF(ISERROR(VLOOKUP(C1304,$R:$S,2,0)),0,VLOOKUP(C1304,$R:$S,2,0))</f>
        <v>OK</v>
      </c>
      <c r="E1304" s="23" t="n">
        <f aca="false">MONTH(A1304)</f>
        <v>4</v>
      </c>
      <c r="F1304" s="23" t="str">
        <f aca="false">VLOOKUP(E1304,$Q:$S,2,0)</f>
        <v>04</v>
      </c>
      <c r="G1304" s="24" t="n">
        <f aca="false">YEAR(A1304)</f>
        <v>2017</v>
      </c>
      <c r="H1304" s="25" t="n">
        <f aca="false">IF(D1304="OK",DATE(G1304,C1304,E1304),A1304)</f>
        <v>42920</v>
      </c>
      <c r="I1304" s="22" t="str">
        <f aca="false">IF('28062024'!D1304="","",'2806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28062024'!C1305="","",'28062024'!C1305)</f>
        <v>14/09/2020</v>
      </c>
      <c r="B1305" s="23" t="str">
        <f aca="false">TEXT(A1305,"DDMMAAAA")</f>
        <v>14/09/2020</v>
      </c>
      <c r="C1305" s="23" t="str">
        <f aca="false">LEFT(B1305,2)</f>
        <v>14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14/09/2020</v>
      </c>
      <c r="I1305" s="22" t="str">
        <f aca="false">IF('28062024'!D1305="","",'2806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8062024'!C1306="","",'2806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28062024'!D1306="","",'2806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8062024'!C1307="","",'28062024'!C1307)</f>
        <v>28/06/2017</v>
      </c>
      <c r="B1307" s="23" t="str">
        <f aca="false">TEXT(A1307,"DDMMAAAA")</f>
        <v>28/06/2017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28/06/2017</v>
      </c>
      <c r="I1307" s="22" t="str">
        <f aca="false">IF('28062024'!D1307="","",'2806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8062024'!C1308="","",'28062024'!C1308)</f>
        <v>30682</v>
      </c>
      <c r="B1308" s="23" t="str">
        <f aca="false">TEXT(A1308,"DDMMAAAA")</f>
        <v>2610Sunday</v>
      </c>
      <c r="C1308" s="23" t="str">
        <f aca="false">LEFT(B1308,2)</f>
        <v>26</v>
      </c>
      <c r="D1308" s="23" t="n">
        <f aca="false">IF(ISERROR(VLOOKUP(C1308,$R:$S,2,0)),0,VLOOKUP(C1308,$R:$S,2,0))</f>
        <v>0</v>
      </c>
      <c r="E1308" s="23" t="n">
        <f aca="false">MONTH(A1308)</f>
        <v>1</v>
      </c>
      <c r="F1308" s="23" t="str">
        <f aca="false">VLOOKUP(E1308,$Q:$S,2,0)</f>
        <v>01</v>
      </c>
      <c r="G1308" s="24" t="n">
        <f aca="false">YEAR(A1308)</f>
        <v>1984</v>
      </c>
      <c r="H1308" s="25" t="n">
        <f aca="false">IF(D1308="OK",DATE(G1308,C1308,E1308),A1308)</f>
        <v>30682</v>
      </c>
      <c r="I1308" s="22" t="str">
        <f aca="false">IF('28062024'!D1308="","",'28062024'!D1308)</f>
        <v>30/06/2016</v>
      </c>
      <c r="J1308" s="23" t="str">
        <f aca="false">TEXT(I1308,"DDMMAAAA")</f>
        <v>30/06/2016</v>
      </c>
      <c r="K1308" s="23" t="str">
        <f aca="false">LEFT(J1308,2)</f>
        <v>30</v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>30/06/2016</v>
      </c>
    </row>
    <row r="1309" customFormat="false" ht="15" hidden="false" customHeight="false" outlineLevel="0" collapsed="false">
      <c r="A1309" s="22" t="n">
        <f aca="false">IF('28062024'!C1309="","",'28062024'!C1309)</f>
        <v>30682</v>
      </c>
      <c r="B1309" s="23" t="str">
        <f aca="false">TEXT(A1309,"DDMMAAAA")</f>
        <v>2610Sunday</v>
      </c>
      <c r="C1309" s="23" t="str">
        <f aca="false">LEFT(B1309,2)</f>
        <v>26</v>
      </c>
      <c r="D1309" s="23" t="n">
        <f aca="false">IF(ISERROR(VLOOKUP(C1309,$R:$S,2,0)),0,VLOOKUP(C1309,$R:$S,2,0))</f>
        <v>0</v>
      </c>
      <c r="E1309" s="23" t="n">
        <f aca="false">MONTH(A1309)</f>
        <v>1</v>
      </c>
      <c r="F1309" s="23" t="str">
        <f aca="false">VLOOKUP(E1309,$Q:$S,2,0)</f>
        <v>01</v>
      </c>
      <c r="G1309" s="24" t="n">
        <f aca="false">YEAR(A1309)</f>
        <v>1984</v>
      </c>
      <c r="H1309" s="25" t="n">
        <f aca="false">IF(D1309="OK",DATE(G1309,C1309,E1309),A1309)</f>
        <v>30682</v>
      </c>
      <c r="I1309" s="22" t="str">
        <f aca="false">IF('28062024'!D1309="","",'28062024'!D1309)</f>
        <v>30/09/2013</v>
      </c>
      <c r="J1309" s="23" t="str">
        <f aca="false">TEXT(I1309,"DDMMAAAA")</f>
        <v>30/09/2013</v>
      </c>
      <c r="K1309" s="23" t="str">
        <f aca="false">LEFT(J1309,2)</f>
        <v>30</v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>30/09/2013</v>
      </c>
    </row>
    <row r="1310" customFormat="false" ht="15" hidden="false" customHeight="false" outlineLevel="0" collapsed="false">
      <c r="A1310" s="22" t="n">
        <f aca="false">IF('28062024'!C1310="","",'2806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28062024'!D1310="","",'2806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28062024'!C1311="","",'2806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28062024'!D1311="","",'28062024'!D1311)</f>
        <v>30/06/2016</v>
      </c>
      <c r="J1311" s="23" t="str">
        <f aca="false">TEXT(I1311,"DDMMAAAA")</f>
        <v>30/06/2016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6/2016</v>
      </c>
    </row>
    <row r="1312" customFormat="false" ht="15" hidden="false" customHeight="false" outlineLevel="0" collapsed="false">
      <c r="A1312" s="22" t="n">
        <f aca="false">IF('28062024'!C1312="","",'28062024'!C1312)</f>
        <v>41460</v>
      </c>
      <c r="B1312" s="23" t="str">
        <f aca="false">TEXT(A1312,"DDMMAAAA")</f>
        <v>2704Friday</v>
      </c>
      <c r="C1312" s="23" t="str">
        <f aca="false">LEFT(B1312,2)</f>
        <v>27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3</v>
      </c>
      <c r="H1312" s="25" t="n">
        <f aca="false">IF(D1312="OK",DATE(G1312,C1312,E1312),A1312)</f>
        <v>41460</v>
      </c>
      <c r="I1312" s="22" t="str">
        <f aca="false">IF('28062024'!D1312="","",'2806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28062024'!C1313="","",'28062024'!C1313)</f>
        <v>40483</v>
      </c>
      <c r="B1313" s="23" t="str">
        <f aca="false">TEXT(A1313,"DDMMAAAA")</f>
        <v>2408Monday</v>
      </c>
      <c r="C1313" s="23" t="str">
        <f aca="false">LEFT(B1313,2)</f>
        <v>24</v>
      </c>
      <c r="D1313" s="23" t="n">
        <f aca="false">IF(ISERROR(VLOOKUP(C1313,$R:$S,2,0)),0,VLOOKUP(C1313,$R:$S,2,0))</f>
        <v>0</v>
      </c>
      <c r="E1313" s="23" t="n">
        <f aca="false">MONTH(A1313)</f>
        <v>11</v>
      </c>
      <c r="F1313" s="23" t="str">
        <f aca="false">VLOOKUP(E1313,$Q:$S,2,0)</f>
        <v>11</v>
      </c>
      <c r="G1313" s="24" t="n">
        <f aca="false">YEAR(A1313)</f>
        <v>2010</v>
      </c>
      <c r="H1313" s="25" t="n">
        <f aca="false">IF(D1313="OK",DATE(G1313,C1313,E1313),A1313)</f>
        <v>40483</v>
      </c>
      <c r="I1313" s="22" t="str">
        <f aca="false">IF('28062024'!D1313="","",'2806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28062024'!C1314="","",'28062024'!C1314)</f>
        <v>30682</v>
      </c>
      <c r="B1314" s="23" t="str">
        <f aca="false">TEXT(A1314,"DDMMAAAA")</f>
        <v>2610Sunday</v>
      </c>
      <c r="C1314" s="23" t="str">
        <f aca="false">LEFT(B1314,2)</f>
        <v>26</v>
      </c>
      <c r="D1314" s="23" t="n">
        <f aca="false">IF(ISERROR(VLOOKUP(C1314,$R:$S,2,0)),0,VLOOKUP(C1314,$R:$S,2,0))</f>
        <v>0</v>
      </c>
      <c r="E1314" s="23" t="n">
        <f aca="false">MONTH(A1314)</f>
        <v>1</v>
      </c>
      <c r="F1314" s="23" t="str">
        <f aca="false">VLOOKUP(E1314,$Q:$S,2,0)</f>
        <v>01</v>
      </c>
      <c r="G1314" s="24" t="n">
        <f aca="false">YEAR(A1314)</f>
        <v>1984</v>
      </c>
      <c r="H1314" s="25" t="n">
        <f aca="false">IF(D1314="OK",DATE(G1314,C1314,E1314),A1314)</f>
        <v>30682</v>
      </c>
      <c r="I1314" s="22" t="str">
        <f aca="false">IF('28062024'!D1314="","",'2806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28062024'!C1315="","",'28062024'!C1315)</f>
        <v>30682</v>
      </c>
      <c r="B1315" s="23" t="str">
        <f aca="false">TEXT(A1315,"DDMMAAAA")</f>
        <v>2610Sunday</v>
      </c>
      <c r="C1315" s="23" t="str">
        <f aca="false">LEFT(B1315,2)</f>
        <v>26</v>
      </c>
      <c r="D1315" s="23" t="n">
        <f aca="false">IF(ISERROR(VLOOKUP(C1315,$R:$S,2,0)),0,VLOOKUP(C1315,$R:$S,2,0))</f>
        <v>0</v>
      </c>
      <c r="E1315" s="23" t="n">
        <f aca="false">MONTH(A1315)</f>
        <v>1</v>
      </c>
      <c r="F1315" s="23" t="str">
        <f aca="false">VLOOKUP(E1315,$Q:$S,2,0)</f>
        <v>01</v>
      </c>
      <c r="G1315" s="24" t="n">
        <f aca="false">YEAR(A1315)</f>
        <v>1984</v>
      </c>
      <c r="H1315" s="25" t="n">
        <f aca="false">IF(D1315="OK",DATE(G1315,C1315,E1315),A1315)</f>
        <v>30682</v>
      </c>
      <c r="I1315" s="22" t="str">
        <f aca="false">IF('28062024'!D1315="","",'28062024'!D1315)</f>
        <v>30/11/2013</v>
      </c>
      <c r="J1315" s="23" t="str">
        <f aca="false">TEXT(I1315,"DDMMAAAA")</f>
        <v>30/11/2013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11/2013</v>
      </c>
    </row>
    <row r="1316" customFormat="false" ht="15" hidden="false" customHeight="false" outlineLevel="0" collapsed="false">
      <c r="A1316" s="22" t="n">
        <f aca="false">IF('28062024'!C1316="","",'2806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28062024'!D1316="","",'2806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28062024'!C1317="","",'2806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28062024'!D1317="","",'28062024'!D1317)</f>
        <v>30/06/2016</v>
      </c>
      <c r="J1317" s="23" t="str">
        <f aca="false">TEXT(I1317,"DDMMAAAA")</f>
        <v>30/06/2016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06/2016</v>
      </c>
    </row>
    <row r="1318" customFormat="false" ht="15" hidden="false" customHeight="false" outlineLevel="0" collapsed="false">
      <c r="A1318" s="22" t="n">
        <f aca="false">IF('28062024'!C1318="","",'28062024'!C1318)</f>
        <v>40483</v>
      </c>
      <c r="B1318" s="23" t="str">
        <f aca="false">TEXT(A1318,"DDMMAAAA")</f>
        <v>2408Monday</v>
      </c>
      <c r="C1318" s="23" t="str">
        <f aca="false">LEFT(B1318,2)</f>
        <v>24</v>
      </c>
      <c r="D1318" s="23" t="n">
        <f aca="false">IF(ISERROR(VLOOKUP(C1318,$R:$S,2,0)),0,VLOOKUP(C1318,$R:$S,2,0))</f>
        <v>0</v>
      </c>
      <c r="E1318" s="23" t="n">
        <f aca="false">MONTH(A1318)</f>
        <v>11</v>
      </c>
      <c r="F1318" s="23" t="str">
        <f aca="false">VLOOKUP(E1318,$Q:$S,2,0)</f>
        <v>11</v>
      </c>
      <c r="G1318" s="24" t="n">
        <f aca="false">YEAR(A1318)</f>
        <v>2010</v>
      </c>
      <c r="H1318" s="25" t="n">
        <f aca="false">IF(D1318="OK",DATE(G1318,C1318,E1318),A1318)</f>
        <v>40483</v>
      </c>
      <c r="I1318" s="22" t="str">
        <f aca="false">IF('28062024'!D1318="","",'2806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28062024'!C1319="","",'2806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28062024'!D1319="","",'2806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28062024'!C1320="","",'28062024'!C1320)</f>
        <v>30682</v>
      </c>
      <c r="B1320" s="23" t="str">
        <f aca="false">TEXT(A1320,"DDMMAAAA")</f>
        <v>2610Sunday</v>
      </c>
      <c r="C1320" s="23" t="str">
        <f aca="false">LEFT(B1320,2)</f>
        <v>26</v>
      </c>
      <c r="D1320" s="23" t="n">
        <f aca="false">IF(ISERROR(VLOOKUP(C1320,$R:$S,2,0)),0,VLOOKUP(C1320,$R:$S,2,0))</f>
        <v>0</v>
      </c>
      <c r="E1320" s="23" t="n">
        <f aca="false">MONTH(A1320)</f>
        <v>1</v>
      </c>
      <c r="F1320" s="23" t="str">
        <f aca="false">VLOOKUP(E1320,$Q:$S,2,0)</f>
        <v>01</v>
      </c>
      <c r="G1320" s="24" t="n">
        <f aca="false">YEAR(A1320)</f>
        <v>1984</v>
      </c>
      <c r="H1320" s="25" t="n">
        <f aca="false">IF(D1320="OK",DATE(G1320,C1320,E1320),A1320)</f>
        <v>30682</v>
      </c>
      <c r="I1320" s="22" t="str">
        <f aca="false">IF('28062024'!D1320="","",'2806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28062024'!C1321="","",'2806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28062024'!D1321="","",'2806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28062024'!C1322="","",'2806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28062024'!D1322="","",'2806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28062024'!C1323="","",'2806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n">
        <f aca="false">IF('28062024'!D1323="","",'28062024'!D1323)</f>
        <v>42527</v>
      </c>
      <c r="J1323" s="23" t="str">
        <f aca="false">TEXT(I1323,"DDMMAAAA")</f>
        <v>2902Monday</v>
      </c>
      <c r="K1323" s="23" t="str">
        <f aca="false">LEFT(J1323,2)</f>
        <v>29</v>
      </c>
      <c r="L1323" s="23" t="n">
        <f aca="false">IF(ISERROR(VLOOKUP(K1323,$R:$S,2,0)),0,VLOOKUP(K1323,$R:$S,2,0))</f>
        <v>0</v>
      </c>
      <c r="M1323" s="23" t="n">
        <f aca="false">MONTH(I1323)</f>
        <v>6</v>
      </c>
      <c r="N1323" s="23" t="str">
        <f aca="false">VLOOKUP(M1323,$Q:$S,2,0)</f>
        <v>06</v>
      </c>
      <c r="O1323" s="24" t="n">
        <f aca="false">YEAR(I1323)</f>
        <v>2016</v>
      </c>
      <c r="P1323" s="25" t="n">
        <f aca="false">IF(L1323="OK",DATE(O1323,K1323,M1323),I1323)</f>
        <v>42527</v>
      </c>
    </row>
    <row r="1324" customFormat="false" ht="15" hidden="false" customHeight="false" outlineLevel="0" collapsed="false">
      <c r="A1324" s="22" t="n">
        <f aca="false">IF('28062024'!C1324="","",'2806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28062024'!D1324="","",'2806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28062024'!C1325="","",'2806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str">
        <f aca="false">IF('28062024'!D1325="","",'28062024'!D1325)</f>
        <v>30/06/2016</v>
      </c>
      <c r="J1325" s="23" t="str">
        <f aca="false">TEXT(I1325,"DDMMAAAA")</f>
        <v>30/06/2016</v>
      </c>
      <c r="K1325" s="23" t="str">
        <f aca="false">LEFT(J1325,2)</f>
        <v>30</v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>30/06/2016</v>
      </c>
    </row>
    <row r="1326" customFormat="false" ht="15" hidden="false" customHeight="false" outlineLevel="0" collapsed="false">
      <c r="A1326" s="22" t="n">
        <f aca="false">IF('28062024'!C1326="","",'2806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28062024'!D1326="","",'2806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28062024'!C1327="","",'2806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n">
        <f aca="false">IF('28062024'!D1327="","",'28062024'!D1327)</f>
        <v>42527</v>
      </c>
      <c r="J1327" s="23" t="str">
        <f aca="false">TEXT(I1327,"DDMMAAAA")</f>
        <v>2902Monday</v>
      </c>
      <c r="K1327" s="23" t="str">
        <f aca="false">LEFT(J1327,2)</f>
        <v>29</v>
      </c>
      <c r="L1327" s="23" t="n">
        <f aca="false">IF(ISERROR(VLOOKUP(K1327,$R:$S,2,0)),0,VLOOKUP(K1327,$R:$S,2,0))</f>
        <v>0</v>
      </c>
      <c r="M1327" s="23" t="n">
        <f aca="false">MONTH(I1327)</f>
        <v>6</v>
      </c>
      <c r="N1327" s="23" t="str">
        <f aca="false">VLOOKUP(M1327,$Q:$S,2,0)</f>
        <v>06</v>
      </c>
      <c r="O1327" s="24" t="n">
        <f aca="false">YEAR(I1327)</f>
        <v>2016</v>
      </c>
      <c r="P1327" s="25" t="n">
        <f aca="false">IF(L1327="OK",DATE(O1327,K1327,M1327),I1327)</f>
        <v>42527</v>
      </c>
    </row>
    <row r="1328" customFormat="false" ht="15" hidden="false" customHeight="false" outlineLevel="0" collapsed="false">
      <c r="A1328" s="22" t="n">
        <f aca="false">IF('28062024'!C1328="","",'2806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8062024'!D1328="","",'2806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28062024'!C1329="","",'2806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8062024'!D1329="","",'2806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8062024'!C1330="","",'2806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28062024'!D1330="","",'2806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8062024'!C1331="","",'2806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n">
        <f aca="false">IF('28062024'!D1331="","",'28062024'!D1331)</f>
        <v>42527</v>
      </c>
      <c r="J1331" s="23" t="str">
        <f aca="false">TEXT(I1331,"DDMMAAAA")</f>
        <v>2902Monday</v>
      </c>
      <c r="K1331" s="23" t="str">
        <f aca="false">LEFT(J1331,2)</f>
        <v>29</v>
      </c>
      <c r="L1331" s="23" t="n">
        <f aca="false">IF(ISERROR(VLOOKUP(K1331,$R:$S,2,0)),0,VLOOKUP(K1331,$R:$S,2,0))</f>
        <v>0</v>
      </c>
      <c r="M1331" s="23" t="n">
        <f aca="false">MONTH(I1331)</f>
        <v>6</v>
      </c>
      <c r="N1331" s="23" t="str">
        <f aca="false">VLOOKUP(M1331,$Q:$S,2,0)</f>
        <v>06</v>
      </c>
      <c r="O1331" s="24" t="n">
        <f aca="false">YEAR(I1331)</f>
        <v>2016</v>
      </c>
      <c r="P1331" s="25" t="n">
        <f aca="false">IF(L1331="OK",DATE(O1331,K1331,M1331),I1331)</f>
        <v>42527</v>
      </c>
    </row>
    <row r="1332" customFormat="false" ht="15" hidden="false" customHeight="false" outlineLevel="0" collapsed="false">
      <c r="A1332" s="22" t="n">
        <f aca="false">IF('28062024'!C1332="","",'2806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28062024'!D1332="","",'2806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28062024'!C1333="","",'2806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8062024'!D1333="","",'28062024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8062024'!C1334="","",'2806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8062024'!D1334="","",'28062024'!D1334)</f>
        <v>22/12/2016</v>
      </c>
      <c r="J1334" s="23" t="str">
        <f aca="false">TEXT(I1334,"DDMMAAAA")</f>
        <v>22/12/2016</v>
      </c>
      <c r="K1334" s="23" t="str">
        <f aca="false">LEFT(J1334,2)</f>
        <v>22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22/12/2016</v>
      </c>
    </row>
    <row r="1335" customFormat="false" ht="15" hidden="false" customHeight="false" outlineLevel="0" collapsed="false">
      <c r="A1335" s="22" t="n">
        <f aca="false">IF('28062024'!C1335="","",'2806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n">
        <f aca="false">IF('28062024'!D1335="","",'28062024'!D1335)</f>
        <v>42527</v>
      </c>
      <c r="J1335" s="23" t="str">
        <f aca="false">TEXT(I1335,"DDMMAAAA")</f>
        <v>2902Monday</v>
      </c>
      <c r="K1335" s="23" t="str">
        <f aca="false">LEFT(J1335,2)</f>
        <v>29</v>
      </c>
      <c r="L1335" s="23" t="n">
        <f aca="false">IF(ISERROR(VLOOKUP(K1335,$R:$S,2,0)),0,VLOOKUP(K1335,$R:$S,2,0))</f>
        <v>0</v>
      </c>
      <c r="M1335" s="23" t="n">
        <f aca="false">MONTH(I1335)</f>
        <v>6</v>
      </c>
      <c r="N1335" s="23" t="str">
        <f aca="false">VLOOKUP(M1335,$Q:$S,2,0)</f>
        <v>06</v>
      </c>
      <c r="O1335" s="24" t="n">
        <f aca="false">YEAR(I1335)</f>
        <v>2016</v>
      </c>
      <c r="P1335" s="25" t="n">
        <f aca="false">IF(L1335="OK",DATE(O1335,K1335,M1335),I1335)</f>
        <v>42527</v>
      </c>
    </row>
    <row r="1336" customFormat="false" ht="15" hidden="false" customHeight="false" outlineLevel="0" collapsed="false">
      <c r="A1336" s="22" t="n">
        <f aca="false">IF('28062024'!C1336="","",'2806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8062024'!D1336="","",'2806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8062024'!C1337="","",'2806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28062024'!D1337="","",'2806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28062024'!C1338="","",'2806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8062024'!D1338="","",'2806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8062024'!C1339="","",'2806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28062024'!D1339="","",'2806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28062024'!C1340="","",'2806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n">
        <f aca="false">IF('28062024'!D1340="","",'28062024'!D1340)</f>
        <v>42527</v>
      </c>
      <c r="J1340" s="23" t="str">
        <f aca="false">TEXT(I1340,"DDMMAAAA")</f>
        <v>2902Monday</v>
      </c>
      <c r="K1340" s="23" t="str">
        <f aca="false">LEFT(J1340,2)</f>
        <v>29</v>
      </c>
      <c r="L1340" s="23" t="n">
        <f aca="false">IF(ISERROR(VLOOKUP(K1340,$R:$S,2,0)),0,VLOOKUP(K1340,$R:$S,2,0))</f>
        <v>0</v>
      </c>
      <c r="M1340" s="23" t="n">
        <f aca="false">MONTH(I1340)</f>
        <v>6</v>
      </c>
      <c r="N1340" s="23" t="str">
        <f aca="false">VLOOKUP(M1340,$Q:$S,2,0)</f>
        <v>06</v>
      </c>
      <c r="O1340" s="24" t="n">
        <f aca="false">YEAR(I1340)</f>
        <v>2016</v>
      </c>
      <c r="P1340" s="25" t="n">
        <f aca="false">IF(L1340="OK",DATE(O1340,K1340,M1340),I1340)</f>
        <v>42527</v>
      </c>
    </row>
    <row r="1341" customFormat="false" ht="15" hidden="false" customHeight="false" outlineLevel="0" collapsed="false">
      <c r="A1341" s="22" t="n">
        <f aca="false">IF('28062024'!C1341="","",'2806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8062024'!D1341="","",'28062024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8062024'!C1342="","",'2806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28062024'!D1342="","",'28062024'!D1342)</f>
        <v>30/04/2014</v>
      </c>
      <c r="J1342" s="23" t="str">
        <f aca="false">TEXT(I1342,"DDMMAAAA")</f>
        <v>30/04/2014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4/2014</v>
      </c>
    </row>
    <row r="1343" customFormat="false" ht="15" hidden="false" customHeight="false" outlineLevel="0" collapsed="false">
      <c r="A1343" s="22" t="n">
        <f aca="false">IF('28062024'!C1343="","",'2806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8062024'!D1343="","",'2806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28062024'!C1344="","",'2806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8062024'!D1344="","",'28062024'!D1344)</f>
        <v>22/12/2016</v>
      </c>
      <c r="J1344" s="23" t="str">
        <f aca="false">TEXT(I1344,"DDMMAAAA")</f>
        <v>22/12/2016</v>
      </c>
      <c r="K1344" s="23" t="str">
        <f aca="false">LEFT(J1344,2)</f>
        <v>22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22/12/2016</v>
      </c>
    </row>
    <row r="1345" customFormat="false" ht="15" hidden="false" customHeight="false" outlineLevel="0" collapsed="false">
      <c r="A1345" s="22" t="n">
        <f aca="false">IF('28062024'!C1345="","",'2806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8062024'!D1345="","",'2806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8062024'!C1346="","",'2806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28062024'!D1346="","",'2806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28062024'!C1347="","",'2806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8062024'!D1347="","",'2806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8062024'!C1348="","",'2806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28062024'!D1348="","",'2806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8062024'!C1349="","",'2806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28062024'!D1349="","",'2806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28062024'!C1350="","",'2806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28062024'!D1350="","",'2806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28062024'!C1351="","",'2806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8062024'!D1351="","",'2806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28062024'!C1352="","",'2806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8062024'!D1352="","",'2806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8062024'!C1353="","",'2806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8062024'!D1353="","",'2806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28062024'!C1354="","",'2806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28062024'!D1354="","",'28062024'!D1354)</f>
        <v>22/12/2016</v>
      </c>
      <c r="J1354" s="23" t="str">
        <f aca="false">TEXT(I1354,"DDMMAAAA")</f>
        <v>22/12/2016</v>
      </c>
      <c r="K1354" s="23" t="str">
        <f aca="false">LEFT(J1354,2)</f>
        <v>22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22/12/2016</v>
      </c>
    </row>
    <row r="1355" customFormat="false" ht="15" hidden="false" customHeight="false" outlineLevel="0" collapsed="false">
      <c r="A1355" s="22" t="n">
        <f aca="false">IF('28062024'!C1355="","",'28062024'!C1355)</f>
        <v>41640</v>
      </c>
      <c r="B1355" s="23" t="str">
        <f aca="false">TEXT(A1355,"DDMMAAAA")</f>
        <v>2910Wednesday</v>
      </c>
      <c r="C1355" s="23" t="str">
        <f aca="false">LEFT(B1355,2)</f>
        <v>29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2014</v>
      </c>
      <c r="H1355" s="25" t="n">
        <f aca="false">IF(D1355="OK",DATE(G1355,C1355,E1355),A1355)</f>
        <v>41640</v>
      </c>
      <c r="I1355" s="22" t="n">
        <f aca="false">IF('28062024'!D1355="","",'2806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28062024'!C1356="","",'28062024'!C1356)</f>
        <v>43868</v>
      </c>
      <c r="B1356" s="23" t="str">
        <f aca="false">TEXT(A1356,"DDMMAAAA")</f>
        <v>1211Friday</v>
      </c>
      <c r="C1356" s="23" t="str">
        <f aca="false">LEFT(B1356,2)</f>
        <v>12</v>
      </c>
      <c r="D1356" s="23" t="str">
        <f aca="false">IF(ISERROR(VLOOKUP(C1356,$R:$S,2,0)),0,VLOOKUP(C1356,$R:$S,2,0))</f>
        <v>OK</v>
      </c>
      <c r="E1356" s="23" t="n">
        <f aca="false">MONTH(A1356)</f>
        <v>2</v>
      </c>
      <c r="F1356" s="23" t="str">
        <f aca="false">VLOOKUP(E1356,$Q:$S,2,0)</f>
        <v>02</v>
      </c>
      <c r="G1356" s="24" t="n">
        <f aca="false">YEAR(A1356)</f>
        <v>2020</v>
      </c>
      <c r="H1356" s="25" t="n">
        <f aca="false">IF(D1356="OK",DATE(G1356,C1356,E1356),A1356)</f>
        <v>44167</v>
      </c>
      <c r="I1356" s="22" t="str">
        <f aca="false">IF('28062024'!D1356="","",'28062024'!D1356)</f>
        <v/>
      </c>
      <c r="J1356" s="23" t="str">
        <f aca="false">TEXT(I1356,"DDMMAAAA")</f>
        <v/>
      </c>
      <c r="K1356" s="23" t="str">
        <f aca="false">LEFT(J1356,2)</f>
        <v/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/>
      </c>
    </row>
    <row r="1357" customFormat="false" ht="15" hidden="false" customHeight="false" outlineLevel="0" collapsed="false">
      <c r="A1357" s="22" t="n">
        <f aca="false">IF('28062024'!C1357="","",'2806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8062024'!D1357="","",'28062024'!D1357)</f>
        <v/>
      </c>
      <c r="J1357" s="23" t="str">
        <f aca="false">TEXT(I1357,"DDMMAAAA")</f>
        <v/>
      </c>
      <c r="K1357" s="23" t="str">
        <f aca="false">LEFT(J1357,2)</f>
        <v/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/>
      </c>
    </row>
    <row r="1358" customFormat="false" ht="15" hidden="false" customHeight="false" outlineLevel="0" collapsed="false">
      <c r="A1358" s="22" t="str">
        <f aca="false">IF('28062024'!C1358="","",'28062024'!C1358)</f>
        <v>31/10/2018</v>
      </c>
      <c r="B1358" s="23" t="str">
        <f aca="false">TEXT(A1358,"DDMMAAAA")</f>
        <v>31/10/2018</v>
      </c>
      <c r="C1358" s="23" t="str">
        <f aca="false">LEFT(B1358,2)</f>
        <v>31</v>
      </c>
      <c r="D1358" s="23" t="n">
        <f aca="false">IF(ISERROR(VLOOKUP(C1358,$R:$S,2,0)),0,VLOOKUP(C1358,$R:$S,2,0))</f>
        <v>0</v>
      </c>
      <c r="E1358" s="23" t="e">
        <f aca="false">MONTH(A1358)</f>
        <v>#VALUE!</v>
      </c>
      <c r="F1358" s="23" t="e">
        <f aca="false">VLOOKUP(E1358,$Q:$S,2,0)</f>
        <v>#VALUE!</v>
      </c>
      <c r="G1358" s="24" t="e">
        <f aca="false">YEAR(A1358)</f>
        <v>#VALUE!</v>
      </c>
      <c r="H1358" s="25" t="str">
        <f aca="false">IF(D1358="OK",DATE(G1358,C1358,E1358),A1358)</f>
        <v>31/10/2018</v>
      </c>
      <c r="I1358" s="22" t="str">
        <f aca="false">IF('28062024'!D1358="","",'2806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28062024'!C1359="","",'2806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8062024'!D1359="","",'2806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n">
        <f aca="false">IF('28062024'!C1360="","",'2806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8062024'!D1360="","",'2806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28062024'!C1361="","",'28062024'!C1361)</f>
        <v>41640</v>
      </c>
      <c r="B1361" s="23" t="str">
        <f aca="false">TEXT(A1361,"DDMMAAAA")</f>
        <v>2910Wednesday</v>
      </c>
      <c r="C1361" s="23" t="str">
        <f aca="false">LEFT(B1361,2)</f>
        <v>29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2014</v>
      </c>
      <c r="H1361" s="25" t="n">
        <f aca="false">IF(D1361="OK",DATE(G1361,C1361,E1361),A1361)</f>
        <v>41640</v>
      </c>
      <c r="I1361" s="22" t="str">
        <f aca="false">IF('28062024'!D1361="","",'2806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28062024'!C1362="","",'2806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8062024'!D1362="","",'2806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28062024'!C1363="","",'2806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28062024'!D1363="","",'2806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28062024'!C1364="","",'2806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8062024'!D1364="","",'2806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28062024'!C1365="","",'2806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8062024'!D1365="","",'2806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str">
        <f aca="false">IF('28062024'!C1366="","",'28062024'!C1366)</f>
        <v>19/03/2021</v>
      </c>
      <c r="B1366" s="23" t="str">
        <f aca="false">TEXT(A1366,"DDMMAAAA")</f>
        <v>19/03/2021</v>
      </c>
      <c r="C1366" s="23" t="str">
        <f aca="false">LEFT(B1366,2)</f>
        <v>19</v>
      </c>
      <c r="D1366" s="23" t="n">
        <f aca="false">IF(ISERROR(VLOOKUP(C1366,$R:$S,2,0)),0,VLOOKUP(C1366,$R:$S,2,0))</f>
        <v>0</v>
      </c>
      <c r="E1366" s="23" t="e">
        <f aca="false">MONTH(A1366)</f>
        <v>#VALUE!</v>
      </c>
      <c r="F1366" s="23" t="e">
        <f aca="false">VLOOKUP(E1366,$Q:$S,2,0)</f>
        <v>#VALUE!</v>
      </c>
      <c r="G1366" s="24" t="e">
        <f aca="false">YEAR(A1366)</f>
        <v>#VALUE!</v>
      </c>
      <c r="H1366" s="25" t="str">
        <f aca="false">IF(D1366="OK",DATE(G1366,C1366,E1366),A1366)</f>
        <v>19/03/2021</v>
      </c>
      <c r="I1366" s="22" t="str">
        <f aca="false">IF('28062024'!D1366="","",'2806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str">
        <f aca="false">IF('28062024'!C1367="","",'28062024'!C1367)</f>
        <v>24/05/2023</v>
      </c>
      <c r="B1367" s="23" t="str">
        <f aca="false">TEXT(A1367,"DDMMAAAA")</f>
        <v>24/05/2023</v>
      </c>
      <c r="C1367" s="23" t="str">
        <f aca="false">LEFT(B1367,2)</f>
        <v>24</v>
      </c>
      <c r="D1367" s="23" t="n">
        <f aca="false">IF(ISERROR(VLOOKUP(C1367,$R:$S,2,0)),0,VLOOKUP(C1367,$R:$S,2,0))</f>
        <v>0</v>
      </c>
      <c r="E1367" s="23" t="e">
        <f aca="false">MONTH(A1367)</f>
        <v>#VALUE!</v>
      </c>
      <c r="F1367" s="23" t="e">
        <f aca="false">VLOOKUP(E1367,$Q:$S,2,0)</f>
        <v>#VALUE!</v>
      </c>
      <c r="G1367" s="24" t="e">
        <f aca="false">YEAR(A1367)</f>
        <v>#VALUE!</v>
      </c>
      <c r="H1367" s="25" t="str">
        <f aca="false">IF(D1367="OK",DATE(G1367,C1367,E1367),A1367)</f>
        <v>24/05/2023</v>
      </c>
      <c r="I1367" s="22" t="str">
        <f aca="false">IF('28062024'!D1367="","",'2806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28062024'!C1368="","",'28062024'!C1368)</f>
        <v>26/02/2018</v>
      </c>
      <c r="B1368" s="23" t="str">
        <f aca="false">TEXT(A1368,"DDMMAAAA")</f>
        <v>26/02/2018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26/02/2018</v>
      </c>
      <c r="I1368" s="22" t="str">
        <f aca="false">IF('28062024'!D1368="","",'2806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n">
        <f aca="false">IF('28062024'!C1369="","",'2806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8062024'!D1369="","",'2806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n">
        <f aca="false">IF('28062024'!C1370="","",'28062024'!C1370)</f>
        <v>41640</v>
      </c>
      <c r="B1370" s="23" t="str">
        <f aca="false">TEXT(A1370,"DDMMAAAA")</f>
        <v>2910Wednesday</v>
      </c>
      <c r="C1370" s="23" t="str">
        <f aca="false">LEFT(B1370,2)</f>
        <v>29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2014</v>
      </c>
      <c r="H1370" s="25" t="n">
        <f aca="false">IF(D1370="OK",DATE(G1370,C1370,E1370),A1370)</f>
        <v>41640</v>
      </c>
      <c r="I1370" s="22" t="str">
        <f aca="false">IF('28062024'!D1370="","",'2806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28062024'!C1371="","",'2806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8062024'!D1371="","",'2806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28062024'!C1372="","",'2806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28062024'!D1372="","",'2806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28062024'!C1373="","",'2806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8062024'!D1373="","",'2806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str">
        <f aca="false">IF('28062024'!C1374="","",'28062024'!C1374)</f>
        <v>18/07/2017</v>
      </c>
      <c r="B1374" s="23" t="str">
        <f aca="false">TEXT(A1374,"DDMMAAAA")</f>
        <v>18/07/2017</v>
      </c>
      <c r="C1374" s="23" t="str">
        <f aca="false">LEFT(B1374,2)</f>
        <v>18</v>
      </c>
      <c r="D1374" s="23" t="n">
        <f aca="false">IF(ISERROR(VLOOKUP(C1374,$R:$S,2,0)),0,VLOOKUP(C1374,$R:$S,2,0))</f>
        <v>0</v>
      </c>
      <c r="E1374" s="23" t="e">
        <f aca="false">MONTH(A1374)</f>
        <v>#VALUE!</v>
      </c>
      <c r="F1374" s="23" t="e">
        <f aca="false">VLOOKUP(E1374,$Q:$S,2,0)</f>
        <v>#VALUE!</v>
      </c>
      <c r="G1374" s="24" t="e">
        <f aca="false">YEAR(A1374)</f>
        <v>#VALUE!</v>
      </c>
      <c r="H1374" s="25" t="str">
        <f aca="false">IF(D1374="OK",DATE(G1374,C1374,E1374),A1374)</f>
        <v>18/07/2017</v>
      </c>
      <c r="I1374" s="22" t="str">
        <f aca="false">IF('28062024'!D1374="","",'2806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28062024'!C1375="","",'2806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28062024'!D1375="","",'2806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8062024'!C1376="","",'28062024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8062024'!D1376="","",'2806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28062024'!C1377="","",'2806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8062024'!D1377="","",'2806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8062024'!C1378="","",'28062024'!C1378)</f>
        <v>41640</v>
      </c>
      <c r="B1378" s="23" t="str">
        <f aca="false">TEXT(A1378,"DDMMAAAA")</f>
        <v>2910Wednesday</v>
      </c>
      <c r="C1378" s="23" t="str">
        <f aca="false">LEFT(B1378,2)</f>
        <v>29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2014</v>
      </c>
      <c r="H1378" s="25" t="n">
        <f aca="false">IF(D1378="OK",DATE(G1378,C1378,E1378),A1378)</f>
        <v>41640</v>
      </c>
      <c r="I1378" s="22" t="str">
        <f aca="false">IF('28062024'!D1378="","",'28062024'!D1378)</f>
        <v>28/04/2017</v>
      </c>
      <c r="J1378" s="23" t="str">
        <f aca="false">TEXT(I1378,"DDMMAAAA")</f>
        <v>28/04/2017</v>
      </c>
      <c r="K1378" s="23" t="str">
        <f aca="false">LEFT(J1378,2)</f>
        <v>28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28/04/2017</v>
      </c>
    </row>
    <row r="1379" customFormat="false" ht="15" hidden="false" customHeight="false" outlineLevel="0" collapsed="false">
      <c r="A1379" s="22" t="str">
        <f aca="false">IF('28062024'!C1379="","",'28062024'!C1379)</f>
        <v>28/04/2017</v>
      </c>
      <c r="B1379" s="23" t="str">
        <f aca="false">TEXT(A1379,"DDMMAAAA")</f>
        <v>28/04/2017</v>
      </c>
      <c r="C1379" s="23" t="str">
        <f aca="false">LEFT(B1379,2)</f>
        <v>28</v>
      </c>
      <c r="D1379" s="23" t="n">
        <f aca="false">IF(ISERROR(VLOOKUP(C1379,$R:$S,2,0)),0,VLOOKUP(C1379,$R:$S,2,0))</f>
        <v>0</v>
      </c>
      <c r="E1379" s="23" t="e">
        <f aca="false">MONTH(A1379)</f>
        <v>#VALUE!</v>
      </c>
      <c r="F1379" s="23" t="e">
        <f aca="false">VLOOKUP(E1379,$Q:$S,2,0)</f>
        <v>#VALUE!</v>
      </c>
      <c r="G1379" s="24" t="e">
        <f aca="false">YEAR(A1379)</f>
        <v>#VALUE!</v>
      </c>
      <c r="H1379" s="25" t="str">
        <f aca="false">IF(D1379="OK",DATE(G1379,C1379,E1379),A1379)</f>
        <v>28/04/2017</v>
      </c>
      <c r="I1379" s="22" t="str">
        <f aca="false">IF('28062024'!D1379="","",'2806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8062024'!C1380="","",'2806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8062024'!D1380="","",'28062024'!D1380)</f>
        <v>31/10/2017</v>
      </c>
      <c r="J1380" s="23" t="str">
        <f aca="false">TEXT(I1380,"DDMMAAAA")</f>
        <v>31/10/2017</v>
      </c>
      <c r="K1380" s="23" t="str">
        <f aca="false">LEFT(J1380,2)</f>
        <v>31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1/10/2017</v>
      </c>
    </row>
    <row r="1381" customFormat="false" ht="15" hidden="false" customHeight="false" outlineLevel="0" collapsed="false">
      <c r="A1381" s="22" t="n">
        <f aca="false">IF('28062024'!C1381="","",'28062024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8062024'!D1381="","",'2806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8062024'!C1382="","",'28062024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28062024'!D1382="","",'2806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28062024'!C1383="","",'28062024'!C1383)</f>
        <v>41640</v>
      </c>
      <c r="B1383" s="23" t="str">
        <f aca="false">TEXT(A1383,"DDMMAAAA")</f>
        <v>2910Wednesday</v>
      </c>
      <c r="C1383" s="23" t="str">
        <f aca="false">LEFT(B1383,2)</f>
        <v>29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2014</v>
      </c>
      <c r="H1383" s="25" t="n">
        <f aca="false">IF(D1383="OK",DATE(G1383,C1383,E1383),A1383)</f>
        <v>41640</v>
      </c>
      <c r="I1383" s="22" t="str">
        <f aca="false">IF('28062024'!D1383="","",'28062024'!D1383)</f>
        <v>28/04/2017</v>
      </c>
      <c r="J1383" s="23" t="str">
        <f aca="false">TEXT(I1383,"DDMMAAAA")</f>
        <v>28/04/2017</v>
      </c>
      <c r="K1383" s="23" t="str">
        <f aca="false">LEFT(J1383,2)</f>
        <v>28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28/04/2017</v>
      </c>
    </row>
    <row r="1384" customFormat="false" ht="15" hidden="false" customHeight="false" outlineLevel="0" collapsed="false">
      <c r="A1384" s="22" t="str">
        <f aca="false">IF('28062024'!C1384="","",'28062024'!C1384)</f>
        <v>28/04/2017</v>
      </c>
      <c r="B1384" s="23" t="str">
        <f aca="false">TEXT(A1384,"DDMMAAAA")</f>
        <v>28/04/2017</v>
      </c>
      <c r="C1384" s="23" t="str">
        <f aca="false">LEFT(B1384,2)</f>
        <v>28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28/04/2017</v>
      </c>
      <c r="I1384" s="22" t="str">
        <f aca="false">IF('28062024'!D1384="","",'2806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28062024'!C1385="","",'2806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28062024'!D1385="","",'2806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28062024'!C1386="","",'28062024'!C1386)</f>
        <v>27/03/2005</v>
      </c>
      <c r="B1386" s="23" t="str">
        <f aca="false">TEXT(A1386,"DDMMAAAA")</f>
        <v>27/03/2005</v>
      </c>
      <c r="C1386" s="23" t="str">
        <f aca="false">LEFT(B1386,2)</f>
        <v>27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7/03/2005</v>
      </c>
      <c r="I1386" s="22" t="str">
        <f aca="false">IF('28062024'!D1386="","",'2806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28062024'!C1387="","",'2806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28062024'!D1387="","",'2806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8062024'!C1388="","",'28062024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8062024'!D1388="","",'2806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8062024'!C1389="","",'2806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8062024'!D1389="","",'2806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8062024'!C1390="","",'2806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28062024'!D1390="","",'2806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28062024'!C1391="","",'2806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28062024'!D1391="","",'2806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8062024'!C1392="","",'28062024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8062024'!D1392="","",'2806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28062024'!C1393="","",'28062024'!C1393)</f>
        <v>18/11/2019</v>
      </c>
      <c r="B1393" s="23" t="str">
        <f aca="false">TEXT(A1393,"DDMMAAAA")</f>
        <v>18/11/2019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11/2019</v>
      </c>
      <c r="I1393" s="22" t="str">
        <f aca="false">IF('28062024'!D1393="","",'2806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8062024'!C1394="","",'2806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8062024'!D1394="","",'2806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8062024'!C1395="","",'28062024'!C1395)</f>
        <v>40179</v>
      </c>
      <c r="B1395" s="23" t="str">
        <f aca="false">TEXT(A1395,"DDMMAAAA")</f>
        <v>1510Friday</v>
      </c>
      <c r="C1395" s="23" t="str">
        <f aca="false">LEFT(B1395,2)</f>
        <v>15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2010</v>
      </c>
      <c r="H1395" s="25" t="n">
        <f aca="false">IF(D1395="OK",DATE(G1395,C1395,E1395),A1395)</f>
        <v>40179</v>
      </c>
      <c r="I1395" s="22" t="str">
        <f aca="false">IF('28062024'!D1395="","",'28062024'!D1395)</f>
        <v>30/06/2023</v>
      </c>
      <c r="J1395" s="23" t="str">
        <f aca="false">TEXT(I1395,"DDMMAAAA")</f>
        <v>30/06/2023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23</v>
      </c>
    </row>
    <row r="1396" customFormat="false" ht="15" hidden="false" customHeight="false" outlineLevel="0" collapsed="false">
      <c r="A1396" s="22" t="n">
        <f aca="false">IF('28062024'!C1396="","",'2806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8062024'!D1396="","",'2806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8062024'!C1397="","",'28062024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28062024'!D1397="","",'28062024'!D1397)</f>
        <v>26/09/2017</v>
      </c>
      <c r="J1397" s="23" t="str">
        <f aca="false">TEXT(I1397,"DDMMAAAA")</f>
        <v>26/09/2017</v>
      </c>
      <c r="K1397" s="23" t="str">
        <f aca="false">LEFT(J1397,2)</f>
        <v>26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6/09/2017</v>
      </c>
    </row>
    <row r="1398" customFormat="false" ht="15" hidden="false" customHeight="false" outlineLevel="0" collapsed="false">
      <c r="A1398" s="22" t="n">
        <f aca="false">IF('28062024'!C1398="","",'28062024'!C1398)</f>
        <v>41640</v>
      </c>
      <c r="B1398" s="23" t="str">
        <f aca="false">TEXT(A1398,"DDMMAAAA")</f>
        <v>2910Wednesday</v>
      </c>
      <c r="C1398" s="23" t="str">
        <f aca="false">LEFT(B1398,2)</f>
        <v>29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2014</v>
      </c>
      <c r="H1398" s="25" t="n">
        <f aca="false">IF(D1398="OK",DATE(G1398,C1398,E1398),A1398)</f>
        <v>41640</v>
      </c>
      <c r="I1398" s="22" t="str">
        <f aca="false">IF('28062024'!D1398="","",'2806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28062024'!C1399="","",'2806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28062024'!D1399="","",'28062024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8062024'!C1400="","",'28062024'!C1400)</f>
        <v>45474</v>
      </c>
      <c r="B1400" s="23" t="str">
        <f aca="false">TEXT(A1400,"DDMMAAAA")</f>
        <v>2503Monday</v>
      </c>
      <c r="C1400" s="23" t="str">
        <f aca="false">LEFT(B1400,2)</f>
        <v>25</v>
      </c>
      <c r="D1400" s="23" t="n">
        <f aca="false">IF(ISERROR(VLOOKUP(C1400,$R:$S,2,0)),0,VLOOKUP(C1400,$R:$S,2,0))</f>
        <v>0</v>
      </c>
      <c r="E1400" s="23" t="n">
        <f aca="false">MONTH(A1400)</f>
        <v>7</v>
      </c>
      <c r="F1400" s="23" t="str">
        <f aca="false">VLOOKUP(E1400,$Q:$S,2,0)</f>
        <v>07</v>
      </c>
      <c r="G1400" s="24" t="n">
        <f aca="false">YEAR(A1400)</f>
        <v>2024</v>
      </c>
      <c r="H1400" s="25" t="n">
        <f aca="false">IF(D1400="OK",DATE(G1400,C1400,E1400),A1400)</f>
        <v>45474</v>
      </c>
      <c r="I1400" s="22" t="str">
        <f aca="false">IF('28062024'!D1400="","",'2806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str">
        <f aca="false">IF('28062024'!C1401="","",'28062024'!C1401)</f>
        <v>30/05/2018</v>
      </c>
      <c r="B1401" s="23" t="str">
        <f aca="false">TEXT(A1401,"DDMMAAAA")</f>
        <v>30/05/2018</v>
      </c>
      <c r="C1401" s="23" t="str">
        <f aca="false">LEFT(B1401,2)</f>
        <v>30</v>
      </c>
      <c r="D1401" s="23" t="n">
        <f aca="false">IF(ISERROR(VLOOKUP(C1401,$R:$S,2,0)),0,VLOOKUP(C1401,$R:$S,2,0))</f>
        <v>0</v>
      </c>
      <c r="E1401" s="23" t="e">
        <f aca="false">MONTH(A1401)</f>
        <v>#VALUE!</v>
      </c>
      <c r="F1401" s="23" t="e">
        <f aca="false">VLOOKUP(E1401,$Q:$S,2,0)</f>
        <v>#VALUE!</v>
      </c>
      <c r="G1401" s="24" t="e">
        <f aca="false">YEAR(A1401)</f>
        <v>#VALUE!</v>
      </c>
      <c r="H1401" s="25" t="str">
        <f aca="false">IF(D1401="OK",DATE(G1401,C1401,E1401),A1401)</f>
        <v>30/05/2018</v>
      </c>
      <c r="I1401" s="22" t="str">
        <f aca="false">IF('28062024'!D1401="","",'2806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28062024'!C1402="","",'28062024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28062024'!D1402="","",'2806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28062024'!C1403="","",'28062024'!C1403)</f>
        <v>19/03/2021</v>
      </c>
      <c r="B1403" s="23" t="str">
        <f aca="false">TEXT(A1403,"DDMMAAAA")</f>
        <v>19/03/2021</v>
      </c>
      <c r="C1403" s="23" t="str">
        <f aca="false">LEFT(B1403,2)</f>
        <v>19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19/03/2021</v>
      </c>
      <c r="I1403" s="22" t="str">
        <f aca="false">IF('28062024'!D1403="","",'2806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28062024'!C1404="","",'2806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28062024'!D1404="","",'2806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28062024'!C1405="","",'28062024'!C1405)</f>
        <v>28/04/2017</v>
      </c>
      <c r="B1405" s="23" t="str">
        <f aca="false">TEXT(A1405,"DDMMAAAA")</f>
        <v>28/04/2017</v>
      </c>
      <c r="C1405" s="23" t="str">
        <f aca="false">LEFT(B1405,2)</f>
        <v>28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8/04/2017</v>
      </c>
      <c r="I1405" s="22" t="str">
        <f aca="false">IF('28062024'!D1405="","",'2806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28062024'!C1406="","",'2806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28062024'!D1406="","",'2806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8062024'!C1407="","",'28062024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28062024'!D1407="","",'2806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8062024'!C1408="","",'2806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8062024'!D1408="","",'2806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str">
        <f aca="false">IF('28062024'!C1409="","",'28062024'!C1409)</f>
        <v>19/03/2021</v>
      </c>
      <c r="B1409" s="23" t="str">
        <f aca="false">TEXT(A1409,"DDMMAAAA")</f>
        <v>19/03/2021</v>
      </c>
      <c r="C1409" s="23" t="str">
        <f aca="false">LEFT(B1409,2)</f>
        <v>19</v>
      </c>
      <c r="D1409" s="23" t="n">
        <f aca="false">IF(ISERROR(VLOOKUP(C1409,$R:$S,2,0)),0,VLOOKUP(C1409,$R:$S,2,0))</f>
        <v>0</v>
      </c>
      <c r="E1409" s="23" t="e">
        <f aca="false">MONTH(A1409)</f>
        <v>#VALUE!</v>
      </c>
      <c r="F1409" s="23" t="e">
        <f aca="false">VLOOKUP(E1409,$Q:$S,2,0)</f>
        <v>#VALUE!</v>
      </c>
      <c r="G1409" s="24" t="e">
        <f aca="false">YEAR(A1409)</f>
        <v>#VALUE!</v>
      </c>
      <c r="H1409" s="25" t="str">
        <f aca="false">IF(D1409="OK",DATE(G1409,C1409,E1409),A1409)</f>
        <v>19/03/2021</v>
      </c>
      <c r="I1409" s="22" t="str">
        <f aca="false">IF('28062024'!D1409="","",'2806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8062024'!C1410="","",'28062024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28062024'!D1410="","",'2806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8062024'!C1411="","",'28062024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28062024'!D1411="","",'2806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28062024'!C1412="","",'28062024'!C1412)</f>
        <v>18/01/2018</v>
      </c>
      <c r="B1412" s="23" t="str">
        <f aca="false">TEXT(A1412,"DDMMAAAA")</f>
        <v>18/01/2018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01/2018</v>
      </c>
      <c r="I1412" s="22" t="str">
        <f aca="false">IF('28062024'!D1412="","",'2806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8062024'!C1413="","",'2806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28062024'!D1413="","",'2806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8062024'!C1414="","",'28062024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28062024'!D1414="","",'2806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8062024'!C1415="","",'2806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28062024'!D1415="","",'2806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8062024'!C1416="","",'2806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28062024'!D1416="","",'2806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8062024'!C1417="","",'2806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8062024'!D1417="","",'28062024'!D1417)</f>
        <v>31/10/2017</v>
      </c>
      <c r="J1417" s="23" t="str">
        <f aca="false">TEXT(I1417,"DDMMAAAA")</f>
        <v>31/10/2017</v>
      </c>
      <c r="K1417" s="23" t="str">
        <f aca="false">LEFT(J1417,2)</f>
        <v>31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31/10/2017</v>
      </c>
    </row>
    <row r="1418" customFormat="false" ht="15" hidden="false" customHeight="false" outlineLevel="0" collapsed="false">
      <c r="A1418" s="22" t="n">
        <f aca="false">IF('28062024'!C1418="","",'28062024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28062024'!D1418="","",'2806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8062024'!C1419="","",'2806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28062024'!D1419="","",'28062024'!D1419)</f>
        <v>26/09/2017</v>
      </c>
      <c r="J1419" s="23" t="str">
        <f aca="false">TEXT(I1419,"DDMMAAAA")</f>
        <v>26/09/2017</v>
      </c>
      <c r="K1419" s="23" t="str">
        <f aca="false">LEFT(J1419,2)</f>
        <v>26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26/09/2017</v>
      </c>
    </row>
    <row r="1420" customFormat="false" ht="15" hidden="false" customHeight="false" outlineLevel="0" collapsed="false">
      <c r="A1420" s="22" t="n">
        <f aca="false">IF('28062024'!C1420="","",'28062024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28062024'!D1420="","",'2806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28062024'!C1421="","",'28062024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28062024'!D1421="","",'2806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8062024'!C1422="","",'2806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8062024'!D1422="","",'2806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8062024'!C1423="","",'28062024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28062024'!D1423="","",'2806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8062024'!C1424="","",'2806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8062024'!D1424="","",'2806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8062024'!C1425="","",'2806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8062024'!D1425="","",'2806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8062024'!C1426="","",'2806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28062024'!D1426="","",'2806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8062024'!C1427="","",'28062024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8062024'!D1427="","",'2806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28062024'!C1428="","",'28062024'!C1428)</f>
        <v>18/07/2019</v>
      </c>
      <c r="B1428" s="23" t="str">
        <f aca="false">TEXT(A1428,"DDMMAAAA")</f>
        <v>18/07/2019</v>
      </c>
      <c r="C1428" s="23" t="str">
        <f aca="false">LEFT(B1428,2)</f>
        <v>18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8/07/2019</v>
      </c>
      <c r="I1428" s="22" t="str">
        <f aca="false">IF('28062024'!D1428="","",'2806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8062024'!C1429="","",'2806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28062024'!D1429="","",'2806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8062024'!C1430="","",'28062024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28062024'!D1430="","",'2806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8062024'!C1431="","",'2806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28062024'!D1431="","",'2806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8062024'!C1432="","",'2806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8062024'!D1432="","",'2806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8062024'!C1433="","",'2806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8062024'!D1433="","",'2806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8062024'!C1434="","",'28062024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28062024'!D1434="","",'2806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8062024'!C1435="","",'28062024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28062024'!D1435="","",'2806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8062024'!C1436="","",'2806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8062024'!D1436="","",'2806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28062024'!C1437="","",'28062024'!C1437)</f>
        <v>28/09/2023</v>
      </c>
      <c r="B1437" s="23" t="str">
        <f aca="false">TEXT(A1437,"DDMMAAAA")</f>
        <v>28/09/2023</v>
      </c>
      <c r="C1437" s="23" t="str">
        <f aca="false">LEFT(B1437,2)</f>
        <v>28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8/09/2023</v>
      </c>
      <c r="I1437" s="22" t="str">
        <f aca="false">IF('28062024'!D1437="","",'2806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8062024'!C1438="","",'28062024'!C1438)</f>
        <v>45272</v>
      </c>
      <c r="B1438" s="23" t="str">
        <f aca="false">TEXT(A1438,"DDMMAAAA")</f>
        <v>2909Tu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2</v>
      </c>
      <c r="F1438" s="23" t="str">
        <f aca="false">VLOOKUP(E1438,$Q:$S,2,0)</f>
        <v>12</v>
      </c>
      <c r="G1438" s="24" t="n">
        <f aca="false">YEAR(A1438)</f>
        <v>2023</v>
      </c>
      <c r="H1438" s="25" t="n">
        <f aca="false">IF(D1438="OK",DATE(G1438,C1438,E1438),A1438)</f>
        <v>45272</v>
      </c>
      <c r="I1438" s="22" t="str">
        <f aca="false">IF('28062024'!D1438="","",'2806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28062024'!C1439="","",'28062024'!C1439)</f>
        <v>13/11/2018</v>
      </c>
      <c r="B1439" s="23" t="str">
        <f aca="false">TEXT(A1439,"DDMMAAAA")</f>
        <v>13/11/2018</v>
      </c>
      <c r="C1439" s="23" t="str">
        <f aca="false">LEFT(B1439,2)</f>
        <v>13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3/11/2018</v>
      </c>
      <c r="I1439" s="22" t="str">
        <f aca="false">IF('28062024'!D1439="","",'2806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8062024'!C1440="","",'28062024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28062024'!D1440="","",'2806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8062024'!C1441="","",'2806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8062024'!D1441="","",'2806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28062024'!C1442="","",'28062024'!C1442)</f>
        <v>18/12/2019</v>
      </c>
      <c r="B1442" s="23" t="str">
        <f aca="false">TEXT(A1442,"DDMMAAAA")</f>
        <v>18/12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2/2019</v>
      </c>
      <c r="I1442" s="22" t="str">
        <f aca="false">IF('28062024'!D1442="","",'2806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str">
        <f aca="false">IF('28062024'!C1443="","",'28062024'!C1443)</f>
        <v>18/12/2019</v>
      </c>
      <c r="B1443" s="23" t="str">
        <f aca="false">TEXT(A1443,"DDMMAAAA")</f>
        <v>18/12/2019</v>
      </c>
      <c r="C1443" s="23" t="str">
        <f aca="false">LEFT(B1443,2)</f>
        <v>18</v>
      </c>
      <c r="D1443" s="23" t="n">
        <f aca="false">IF(ISERROR(VLOOKUP(C1443,$R:$S,2,0)),0,VLOOKUP(C1443,$R:$S,2,0))</f>
        <v>0</v>
      </c>
      <c r="E1443" s="23" t="e">
        <f aca="false">MONTH(A1443)</f>
        <v>#VALUE!</v>
      </c>
      <c r="F1443" s="23" t="e">
        <f aca="false">VLOOKUP(E1443,$Q:$S,2,0)</f>
        <v>#VALUE!</v>
      </c>
      <c r="G1443" s="24" t="e">
        <f aca="false">YEAR(A1443)</f>
        <v>#VALUE!</v>
      </c>
      <c r="H1443" s="25" t="str">
        <f aca="false">IF(D1443="OK",DATE(G1443,C1443,E1443),A1443)</f>
        <v>18/12/2019</v>
      </c>
      <c r="I1443" s="22" t="str">
        <f aca="false">IF('28062024'!D1443="","",'28062024'!D1443)</f>
        <v>30/06/2024</v>
      </c>
      <c r="J1443" s="23" t="str">
        <f aca="false">TEXT(I1443,"DDMMAAAA")</f>
        <v>30/06/2024</v>
      </c>
      <c r="K1443" s="23" t="str">
        <f aca="false">LEFT(J1443,2)</f>
        <v>30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30/06/2024</v>
      </c>
    </row>
    <row r="1444" customFormat="false" ht="15" hidden="false" customHeight="false" outlineLevel="0" collapsed="false">
      <c r="A1444" s="22" t="n">
        <f aca="false">IF('28062024'!C1444="","",'28062024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28062024'!D1444="","",'2806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8062024'!C1445="","",'2806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8062024'!D1445="","",'2806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str">
        <f aca="false">IF('28062024'!C1446="","",'28062024'!C1446)</f>
        <v>24/04/2019</v>
      </c>
      <c r="B1446" s="23" t="str">
        <f aca="false">TEXT(A1446,"DDMMAAAA")</f>
        <v>24/04/2019</v>
      </c>
      <c r="C1446" s="23" t="str">
        <f aca="false">LEFT(B1446,2)</f>
        <v>24</v>
      </c>
      <c r="D1446" s="23" t="n">
        <f aca="false">IF(ISERROR(VLOOKUP(C1446,$R:$S,2,0)),0,VLOOKUP(C1446,$R:$S,2,0))</f>
        <v>0</v>
      </c>
      <c r="E1446" s="23" t="e">
        <f aca="false">MONTH(A1446)</f>
        <v>#VALUE!</v>
      </c>
      <c r="F1446" s="23" t="e">
        <f aca="false">VLOOKUP(E1446,$Q:$S,2,0)</f>
        <v>#VALUE!</v>
      </c>
      <c r="G1446" s="24" t="e">
        <f aca="false">YEAR(A1446)</f>
        <v>#VALUE!</v>
      </c>
      <c r="H1446" s="25" t="str">
        <f aca="false">IF(D1446="OK",DATE(G1446,C1446,E1446),A1446)</f>
        <v>24/04/2019</v>
      </c>
      <c r="I1446" s="22" t="str">
        <f aca="false">IF('28062024'!D1446="","",'2806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28062024'!C1447="","",'28062024'!C1447)</f>
        <v>24/04/2019</v>
      </c>
      <c r="B1447" s="23" t="str">
        <f aca="false">TEXT(A1447,"DDMMAAAA")</f>
        <v>24/04/2019</v>
      </c>
      <c r="C1447" s="23" t="str">
        <f aca="false">LEFT(B1447,2)</f>
        <v>24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24/04/2019</v>
      </c>
      <c r="I1447" s="22" t="str">
        <f aca="false">IF('28062024'!D1447="","",'28062024'!D1447)</f>
        <v>30/06/2023</v>
      </c>
      <c r="J1447" s="23" t="str">
        <f aca="false">TEXT(I1447,"DDMMAAAA")</f>
        <v>30/06/2023</v>
      </c>
      <c r="K1447" s="23" t="str">
        <f aca="false">LEFT(J1447,2)</f>
        <v>30</v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>30/06/2023</v>
      </c>
    </row>
    <row r="1448" customFormat="false" ht="15" hidden="false" customHeight="false" outlineLevel="0" collapsed="false">
      <c r="A1448" s="22" t="n">
        <f aca="false">IF('28062024'!C1448="","",'2806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28062024'!D1448="","",'2806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8062024'!C1449="","",'2806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8062024'!D1449="","",'2806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8062024'!C1450="","",'2806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28062024'!D1450="","",'2806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8062024'!C1451="","",'28062024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28062024'!D1451="","",'28062024'!D1451)</f>
        <v>28/04/2017</v>
      </c>
      <c r="J1451" s="23" t="str">
        <f aca="false">TEXT(I1451,"DDMMAAAA")</f>
        <v>28/04/2017</v>
      </c>
      <c r="K1451" s="23" t="str">
        <f aca="false">LEFT(J1451,2)</f>
        <v>28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28/04/2017</v>
      </c>
    </row>
    <row r="1452" customFormat="false" ht="15" hidden="false" customHeight="false" outlineLevel="0" collapsed="false">
      <c r="A1452" s="22" t="str">
        <f aca="false">IF('28062024'!C1452="","",'28062024'!C1452)</f>
        <v>28/04/2017</v>
      </c>
      <c r="B1452" s="23" t="str">
        <f aca="false">TEXT(A1452,"DDMMAAAA")</f>
        <v>28/04/2017</v>
      </c>
      <c r="C1452" s="23" t="str">
        <f aca="false">LEFT(B1452,2)</f>
        <v>28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28/04/2017</v>
      </c>
      <c r="I1452" s="22" t="str">
        <f aca="false">IF('28062024'!D1452="","",'2806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str">
        <f aca="false">IF('28062024'!C1453="","",'28062024'!C1453)</f>
        <v>19/03/2018</v>
      </c>
      <c r="B1453" s="23" t="str">
        <f aca="false">TEXT(A1453,"DDMMAAAA")</f>
        <v>19/03/2018</v>
      </c>
      <c r="C1453" s="23" t="str">
        <f aca="false">LEFT(B1453,2)</f>
        <v>19</v>
      </c>
      <c r="D1453" s="23" t="n">
        <f aca="false">IF(ISERROR(VLOOKUP(C1453,$R:$S,2,0)),0,VLOOKUP(C1453,$R:$S,2,0))</f>
        <v>0</v>
      </c>
      <c r="E1453" s="23" t="e">
        <f aca="false">MONTH(A1453)</f>
        <v>#VALUE!</v>
      </c>
      <c r="F1453" s="23" t="e">
        <f aca="false">VLOOKUP(E1453,$Q:$S,2,0)</f>
        <v>#VALUE!</v>
      </c>
      <c r="G1453" s="24" t="e">
        <f aca="false">YEAR(A1453)</f>
        <v>#VALUE!</v>
      </c>
      <c r="H1453" s="25" t="str">
        <f aca="false">IF(D1453="OK",DATE(G1453,C1453,E1453),A1453)</f>
        <v>19/03/2018</v>
      </c>
      <c r="I1453" s="22" t="str">
        <f aca="false">IF('28062024'!D1453="","",'2806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8062024'!C1454="","",'28062024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28062024'!D1454="","",'2806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28062024'!C1455="","",'2806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28062024'!D1455="","",'2806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8062024'!C1456="","",'2806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28062024'!D1456="","",'2806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28062024'!C1457="","",'28062024'!C1457)</f>
        <v>45170</v>
      </c>
      <c r="B1457" s="23" t="str">
        <f aca="false">TEXT(A1457,"DDMMAAAA")</f>
        <v>1506Friday</v>
      </c>
      <c r="C1457" s="23" t="str">
        <f aca="false">LEFT(B1457,2)</f>
        <v>15</v>
      </c>
      <c r="D1457" s="23" t="n">
        <f aca="false">IF(ISERROR(VLOOKUP(C1457,$R:$S,2,0)),0,VLOOKUP(C1457,$R:$S,2,0))</f>
        <v>0</v>
      </c>
      <c r="E1457" s="23" t="n">
        <f aca="false">MONTH(A1457)</f>
        <v>9</v>
      </c>
      <c r="F1457" s="23" t="str">
        <f aca="false">VLOOKUP(E1457,$Q:$S,2,0)</f>
        <v>09</v>
      </c>
      <c r="G1457" s="24" t="n">
        <f aca="false">YEAR(A1457)</f>
        <v>2023</v>
      </c>
      <c r="H1457" s="25" t="n">
        <f aca="false">IF(D1457="OK",DATE(G1457,C1457,E1457),A1457)</f>
        <v>45170</v>
      </c>
      <c r="I1457" s="22" t="str">
        <f aca="false">IF('28062024'!D1457="","",'28062024'!D1457)</f>
        <v>30/06/2024</v>
      </c>
      <c r="J1457" s="23" t="str">
        <f aca="false">TEXT(I1457,"DDMMAAAA")</f>
        <v>30/06/2024</v>
      </c>
      <c r="K1457" s="23" t="str">
        <f aca="false">LEFT(J1457,2)</f>
        <v>30</v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>30/06/2024</v>
      </c>
    </row>
    <row r="1458" customFormat="false" ht="15" hidden="false" customHeight="false" outlineLevel="0" collapsed="false">
      <c r="A1458" s="22" t="n">
        <f aca="false">IF('28062024'!C1458="","",'28062024'!C1458)</f>
        <v>45271</v>
      </c>
      <c r="B1458" s="23" t="str">
        <f aca="false">TEXT(A1458,"DDMMAAAA")</f>
        <v>2809Monday</v>
      </c>
      <c r="C1458" s="23" t="str">
        <f aca="false">LEFT(B1458,2)</f>
        <v>28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1</v>
      </c>
      <c r="I1458" s="22" t="str">
        <f aca="false">IF('28062024'!D1458="","",'2806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8062024'!C1459="","",'28062024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28062024'!D1459="","",'2806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8062024'!C1460="","",'2806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28062024'!D1460="","",'2806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28062024'!C1461="","",'28062024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28062024'!D1461="","",'2806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8062024'!C1462="","",'2806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28062024'!D1462="","",'2806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8062024'!C1463="","",'2806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8062024'!D1463="","",'2806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8062024'!C1464="","",'2806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8062024'!D1464="","",'2806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8062024'!C1465="","",'28062024'!C1465)</f>
        <v>27/10/2021</v>
      </c>
      <c r="B1465" s="23" t="str">
        <f aca="false">TEXT(A1465,"DDMMAAAA")</f>
        <v>27/10/2021</v>
      </c>
      <c r="C1465" s="23" t="str">
        <f aca="false">LEFT(B1465,2)</f>
        <v>27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7/10/2021</v>
      </c>
      <c r="I1465" s="22" t="str">
        <f aca="false">IF('28062024'!D1465="","",'2806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28062024'!C1466="","",'28062024'!C1466)</f>
        <v>27/10/2021</v>
      </c>
      <c r="B1466" s="23" t="str">
        <f aca="false">TEXT(A1466,"DDMMAAAA")</f>
        <v>27/10/2021</v>
      </c>
      <c r="C1466" s="23" t="str">
        <f aca="false">LEFT(B1466,2)</f>
        <v>27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7/10/2021</v>
      </c>
      <c r="I1466" s="22" t="str">
        <f aca="false">IF('28062024'!D1466="","",'28062024'!D1466)</f>
        <v>30/06/2024</v>
      </c>
      <c r="J1466" s="23" t="str">
        <f aca="false">TEXT(I1466,"DDMMAAAA")</f>
        <v>30/06/2024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4</v>
      </c>
    </row>
    <row r="1467" customFormat="false" ht="15" hidden="false" customHeight="false" outlineLevel="0" collapsed="false">
      <c r="A1467" s="22" t="n">
        <f aca="false">IF('28062024'!C1467="","",'28062024'!C1467)</f>
        <v>30682</v>
      </c>
      <c r="B1467" s="23" t="str">
        <f aca="false">TEXT(A1467,"DDMMAAAA")</f>
        <v>2610Sunday</v>
      </c>
      <c r="C1467" s="23" t="str">
        <f aca="false">LEFT(B1467,2)</f>
        <v>26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1984</v>
      </c>
      <c r="H1467" s="25" t="n">
        <f aca="false">IF(D1467="OK",DATE(G1467,C1467,E1467),A1467)</f>
        <v>30682</v>
      </c>
      <c r="I1467" s="22" t="str">
        <f aca="false">IF('28062024'!D1467="","",'2806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8062024'!C1468="","",'28062024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8062024'!D1468="","",'2806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8062024'!C1469="","",'2806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8062024'!D1469="","",'2806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str">
        <f aca="false">IF('28062024'!C1470="","",'28062024'!C1470)</f>
        <v>26/10/2009</v>
      </c>
      <c r="B1470" s="23" t="str">
        <f aca="false">TEXT(A1470,"DDMMAAAA")</f>
        <v>26/10/2009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e">
        <f aca="false">MONTH(A1470)</f>
        <v>#VALUE!</v>
      </c>
      <c r="F1470" s="23" t="e">
        <f aca="false">VLOOKUP(E1470,$Q:$S,2,0)</f>
        <v>#VALUE!</v>
      </c>
      <c r="G1470" s="24" t="e">
        <f aca="false">YEAR(A1470)</f>
        <v>#VALUE!</v>
      </c>
      <c r="H1470" s="25" t="str">
        <f aca="false">IF(D1470="OK",DATE(G1470,C1470,E1470),A1470)</f>
        <v>26/10/2009</v>
      </c>
      <c r="I1470" s="22" t="str">
        <f aca="false">IF('28062024'!D1470="","",'28062024'!D1470)</f>
        <v>26/09/2017</v>
      </c>
      <c r="J1470" s="23" t="str">
        <f aca="false">TEXT(I1470,"DDMMAAAA")</f>
        <v>26/09/2017</v>
      </c>
      <c r="K1470" s="23" t="str">
        <f aca="false">LEFT(J1470,2)</f>
        <v>26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6/09/2017</v>
      </c>
    </row>
    <row r="1471" customFormat="false" ht="15" hidden="false" customHeight="false" outlineLevel="0" collapsed="false">
      <c r="A1471" s="22" t="str">
        <f aca="false">IF('28062024'!C1471="","",'28062024'!C1471)</f>
        <v>26/10/2009</v>
      </c>
      <c r="B1471" s="23" t="str">
        <f aca="false">TEXT(A1471,"DDMMAAAA")</f>
        <v>26/10/2009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6/10/2009</v>
      </c>
      <c r="I1471" s="22" t="str">
        <f aca="false">IF('28062024'!D1471="","",'28062024'!D1471)</f>
        <v>26/09/2017</v>
      </c>
      <c r="J1471" s="23" t="str">
        <f aca="false">TEXT(I1471,"DDMMAAAA")</f>
        <v>26/09/2017</v>
      </c>
      <c r="K1471" s="23" t="str">
        <f aca="false">LEFT(J1471,2)</f>
        <v>26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6/09/2017</v>
      </c>
    </row>
    <row r="1472" customFormat="false" ht="15" hidden="false" customHeight="false" outlineLevel="0" collapsed="false">
      <c r="A1472" s="22" t="str">
        <f aca="false">IF('28062024'!C1472="","",'2806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28062024'!D1472="","",'28062024'!D1472)</f>
        <v>14/08/2023</v>
      </c>
      <c r="J1472" s="23" t="str">
        <f aca="false">TEXT(I1472,"DDMMAAAA")</f>
        <v>14/08/2023</v>
      </c>
      <c r="K1472" s="23" t="str">
        <f aca="false">LEFT(J1472,2)</f>
        <v>14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14/08/2023</v>
      </c>
    </row>
    <row r="1473" customFormat="false" ht="15" hidden="false" customHeight="false" outlineLevel="0" collapsed="false">
      <c r="A1473" s="22" t="str">
        <f aca="false">IF('28062024'!C1473="","",'2806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28062024'!D1473="","",'2806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28062024'!C1474="","",'2806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28062024'!D1474="","",'28062024'!D1474)</f>
        <v>26/09/2017</v>
      </c>
      <c r="J1474" s="23" t="str">
        <f aca="false">TEXT(I1474,"DDMMAAAA")</f>
        <v>26/09/2017</v>
      </c>
      <c r="K1474" s="23" t="str">
        <f aca="false">LEFT(J1474,2)</f>
        <v>26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26/09/2017</v>
      </c>
    </row>
    <row r="1475" customFormat="false" ht="15" hidden="false" customHeight="false" outlineLevel="0" collapsed="false">
      <c r="A1475" s="22" t="str">
        <f aca="false">IF('28062024'!C1475="","",'28062024'!C1475)</f>
        <v>22/06/2018</v>
      </c>
      <c r="B1475" s="23" t="str">
        <f aca="false">TEXT(A1475,"DDMMAAAA")</f>
        <v>22/06/2018</v>
      </c>
      <c r="C1475" s="23" t="str">
        <f aca="false">LEFT(B1475,2)</f>
        <v>22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2/06/2018</v>
      </c>
      <c r="I1475" s="22" t="str">
        <f aca="false">IF('28062024'!D1475="","",'2806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8062024'!C1476="","",'28062024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8062024'!D1476="","",'28062024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8062024'!C1477="","",'28062024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28062024'!D1477="","",'2806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8062024'!C1478="","",'28062024'!C1478)</f>
        <v>44411</v>
      </c>
      <c r="B1478" s="23" t="str">
        <f aca="false">TEXT(A1478,"DDMMAAAA")</f>
        <v>2505Tuesday</v>
      </c>
      <c r="C1478" s="23" t="str">
        <f aca="false">LEFT(B1478,2)</f>
        <v>25</v>
      </c>
      <c r="D1478" s="23" t="n">
        <f aca="false">IF(ISERROR(VLOOKUP(C1478,$R:$S,2,0)),0,VLOOKUP(C1478,$R:$S,2,0))</f>
        <v>0</v>
      </c>
      <c r="E1478" s="23" t="n">
        <f aca="false">MONTH(A1478)</f>
        <v>8</v>
      </c>
      <c r="F1478" s="23" t="str">
        <f aca="false">VLOOKUP(E1478,$Q:$S,2,0)</f>
        <v>08</v>
      </c>
      <c r="G1478" s="24" t="n">
        <f aca="false">YEAR(A1478)</f>
        <v>2021</v>
      </c>
      <c r="H1478" s="25" t="n">
        <f aca="false">IF(D1478="OK",DATE(G1478,C1478,E1478),A1478)</f>
        <v>44411</v>
      </c>
      <c r="I1478" s="22" t="str">
        <f aca="false">IF('28062024'!D1478="","",'2806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8062024'!C1479="","",'28062024'!C1479)</f>
        <v>44411</v>
      </c>
      <c r="B1479" s="23" t="str">
        <f aca="false">TEXT(A1479,"DDMMAAAA")</f>
        <v>2505Tuesday</v>
      </c>
      <c r="C1479" s="23" t="str">
        <f aca="false">LEFT(B1479,2)</f>
        <v>25</v>
      </c>
      <c r="D1479" s="23" t="n">
        <f aca="false">IF(ISERROR(VLOOKUP(C1479,$R:$S,2,0)),0,VLOOKUP(C1479,$R:$S,2,0))</f>
        <v>0</v>
      </c>
      <c r="E1479" s="23" t="n">
        <f aca="false">MONTH(A1479)</f>
        <v>8</v>
      </c>
      <c r="F1479" s="23" t="str">
        <f aca="false">VLOOKUP(E1479,$Q:$S,2,0)</f>
        <v>08</v>
      </c>
      <c r="G1479" s="24" t="n">
        <f aca="false">YEAR(A1479)</f>
        <v>2021</v>
      </c>
      <c r="H1479" s="25" t="n">
        <f aca="false">IF(D1479="OK",DATE(G1479,C1479,E1479),A1479)</f>
        <v>44411</v>
      </c>
      <c r="I1479" s="22" t="str">
        <f aca="false">IF('28062024'!D1479="","",'28062024'!D1479)</f>
        <v>30/06/2024</v>
      </c>
      <c r="J1479" s="23" t="str">
        <f aca="false">TEXT(I1479,"DDMMAAAA")</f>
        <v>30/06/2024</v>
      </c>
      <c r="K1479" s="23" t="str">
        <f aca="false">LEFT(J1479,2)</f>
        <v>30</v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>30/06/2024</v>
      </c>
    </row>
    <row r="1480" customFormat="false" ht="15" hidden="false" customHeight="false" outlineLevel="0" collapsed="false">
      <c r="A1480" s="22" t="n">
        <f aca="false">IF('28062024'!C1480="","",'2806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28062024'!D1480="","",'2806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8062024'!C1481="","",'2806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28062024'!D1481="","",'2806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28062024'!C1482="","",'2806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8062024'!D1482="","",'28062024'!D1482)</f>
        <v>26/09/2017</v>
      </c>
      <c r="J1482" s="23" t="str">
        <f aca="false">TEXT(I1482,"DDMMAAAA")</f>
        <v>26/09/2017</v>
      </c>
      <c r="K1482" s="23" t="str">
        <f aca="false">LEFT(J1482,2)</f>
        <v>26</v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>26/09/2017</v>
      </c>
    </row>
    <row r="1483" customFormat="false" ht="15" hidden="false" customHeight="false" outlineLevel="0" collapsed="false">
      <c r="A1483" s="22" t="str">
        <f aca="false">IF('28062024'!C1483="","",'28062024'!C1483)</f>
        <v>18/01/2007</v>
      </c>
      <c r="B1483" s="23" t="str">
        <f aca="false">TEXT(A1483,"DDMMAAAA")</f>
        <v>18/01/2007</v>
      </c>
      <c r="C1483" s="23" t="str">
        <f aca="false">LEFT(B1483,2)</f>
        <v>1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18/01/2007</v>
      </c>
      <c r="I1483" s="22" t="str">
        <f aca="false">IF('28062024'!D1483="","",'28062024'!D1483)</f>
        <v>26/09/2017</v>
      </c>
      <c r="J1483" s="23" t="str">
        <f aca="false">TEXT(I1483,"DDMMAAAA")</f>
        <v>26/09/2017</v>
      </c>
      <c r="K1483" s="23" t="str">
        <f aca="false">LEFT(J1483,2)</f>
        <v>26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26/09/2017</v>
      </c>
    </row>
    <row r="1484" customFormat="false" ht="15" hidden="false" customHeight="false" outlineLevel="0" collapsed="false">
      <c r="A1484" s="22" t="str">
        <f aca="false">IF('28062024'!C1484="","",'28062024'!C1484)</f>
        <v>18/06/2010</v>
      </c>
      <c r="B1484" s="23" t="str">
        <f aca="false">TEXT(A1484,"DDMMAAAA")</f>
        <v>18/06/2010</v>
      </c>
      <c r="C1484" s="23" t="str">
        <f aca="false">LEFT(B1484,2)</f>
        <v>18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18/06/2010</v>
      </c>
      <c r="I1484" s="22" t="str">
        <f aca="false">IF('28062024'!D1484="","",'2806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28062024'!C1485="","",'28062024'!C1485)</f>
        <v>26/10/2009</v>
      </c>
      <c r="B1485" s="23" t="str">
        <f aca="false">TEXT(A1485,"DDMMAAAA")</f>
        <v>26/10/2009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6/10/2009</v>
      </c>
      <c r="I1485" s="22" t="str">
        <f aca="false">IF('28062024'!D1485="","",'28062024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28062024'!C1486="","",'28062024'!C1486)</f>
        <v>26/10/2009</v>
      </c>
      <c r="B1486" s="23" t="str">
        <f aca="false">TEXT(A1486,"DDMMAAAA")</f>
        <v>26/10/2009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6/10/2009</v>
      </c>
      <c r="I1486" s="22" t="str">
        <f aca="false">IF('28062024'!D1486="","",'2806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n">
        <f aca="false">IF('28062024'!C1487="","",'28062024'!C1487)</f>
        <v>43081</v>
      </c>
      <c r="B1487" s="23" t="str">
        <f aca="false">TEXT(A1487,"DDMMAAAA")</f>
        <v>2409Tuesday</v>
      </c>
      <c r="C1487" s="23" t="str">
        <f aca="false">LEFT(B1487,2)</f>
        <v>24</v>
      </c>
      <c r="D1487" s="23" t="n">
        <f aca="false">IF(ISERROR(VLOOKUP(C1487,$R:$S,2,0)),0,VLOOKUP(C1487,$R:$S,2,0))</f>
        <v>0</v>
      </c>
      <c r="E1487" s="23" t="n">
        <f aca="false">MONTH(A1487)</f>
        <v>12</v>
      </c>
      <c r="F1487" s="23" t="str">
        <f aca="false">VLOOKUP(E1487,$Q:$S,2,0)</f>
        <v>12</v>
      </c>
      <c r="G1487" s="24" t="n">
        <f aca="false">YEAR(A1487)</f>
        <v>2017</v>
      </c>
      <c r="H1487" s="25" t="n">
        <f aca="false">IF(D1487="OK",DATE(G1487,C1487,E1487),A1487)</f>
        <v>43081</v>
      </c>
      <c r="I1487" s="22" t="str">
        <f aca="false">IF('28062024'!D1487="","",'2806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8062024'!C1488="","",'2806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28062024'!D1488="","",'2806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28062024'!C1489="","",'28062024'!C1489)</f>
        <v>27/10/2021</v>
      </c>
      <c r="B1489" s="23" t="str">
        <f aca="false">TEXT(A1489,"DDMMAAAA")</f>
        <v>27/10/2021</v>
      </c>
      <c r="C1489" s="23" t="str">
        <f aca="false">LEFT(B1489,2)</f>
        <v>27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7/10/2021</v>
      </c>
      <c r="I1489" s="22" t="str">
        <f aca="false">IF('28062024'!D1489="","",'2806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8062024'!C1490="","",'28062024'!C1490)</f>
        <v>27/10/2021</v>
      </c>
      <c r="B1490" s="23" t="str">
        <f aca="false">TEXT(A1490,"DDMMAAAA")</f>
        <v>27/10/2021</v>
      </c>
      <c r="C1490" s="23" t="str">
        <f aca="false">LEFT(B1490,2)</f>
        <v>27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7/10/2021</v>
      </c>
      <c r="I1490" s="22" t="str">
        <f aca="false">IF('28062024'!D1490="","",'28062024'!D1490)</f>
        <v>30/06/2024</v>
      </c>
      <c r="J1490" s="23" t="str">
        <f aca="false">TEXT(I1490,"DDMMAAAA")</f>
        <v>30/06/2024</v>
      </c>
      <c r="K1490" s="23" t="str">
        <f aca="false">LEFT(J1490,2)</f>
        <v>30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30/06/2024</v>
      </c>
    </row>
    <row r="1491" customFormat="false" ht="15" hidden="false" customHeight="false" outlineLevel="0" collapsed="false">
      <c r="A1491" s="22" t="n">
        <f aca="false">IF('28062024'!C1491="","",'28062024'!C1491)</f>
        <v>45170</v>
      </c>
      <c r="B1491" s="23" t="str">
        <f aca="false">TEXT(A1491,"DDMMAAAA")</f>
        <v>1506Friday</v>
      </c>
      <c r="C1491" s="23" t="str">
        <f aca="false">LEFT(B1491,2)</f>
        <v>15</v>
      </c>
      <c r="D1491" s="23" t="n">
        <f aca="false">IF(ISERROR(VLOOKUP(C1491,$R:$S,2,0)),0,VLOOKUP(C1491,$R:$S,2,0))</f>
        <v>0</v>
      </c>
      <c r="E1491" s="23" t="n">
        <f aca="false">MONTH(A1491)</f>
        <v>9</v>
      </c>
      <c r="F1491" s="23" t="str">
        <f aca="false">VLOOKUP(E1491,$Q:$S,2,0)</f>
        <v>09</v>
      </c>
      <c r="G1491" s="24" t="n">
        <f aca="false">YEAR(A1491)</f>
        <v>2023</v>
      </c>
      <c r="H1491" s="25" t="n">
        <f aca="false">IF(D1491="OK",DATE(G1491,C1491,E1491),A1491)</f>
        <v>45170</v>
      </c>
      <c r="I1491" s="22" t="str">
        <f aca="false">IF('28062024'!D1491="","",'2806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8062024'!C1492="","",'28062024'!C1492)</f>
        <v>45201</v>
      </c>
      <c r="B1492" s="23" t="str">
        <f aca="false">TEXT(A1492,"DDMMAAAA")</f>
        <v>1707Monday</v>
      </c>
      <c r="C1492" s="23" t="str">
        <f aca="false">LEFT(B1492,2)</f>
        <v>17</v>
      </c>
      <c r="D1492" s="23" t="n">
        <f aca="false">IF(ISERROR(VLOOKUP(C1492,$R:$S,2,0)),0,VLOOKUP(C1492,$R:$S,2,0))</f>
        <v>0</v>
      </c>
      <c r="E1492" s="23" t="n">
        <f aca="false">MONTH(A1492)</f>
        <v>10</v>
      </c>
      <c r="F1492" s="23" t="str">
        <f aca="false">VLOOKUP(E1492,$Q:$S,2,0)</f>
        <v>10</v>
      </c>
      <c r="G1492" s="24" t="n">
        <f aca="false">YEAR(A1492)</f>
        <v>2023</v>
      </c>
      <c r="H1492" s="25" t="n">
        <f aca="false">IF(D1492="OK",DATE(G1492,C1492,E1492),A1492)</f>
        <v>45201</v>
      </c>
      <c r="I1492" s="22" t="str">
        <f aca="false">IF('28062024'!D1492="","",'28062024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28062024'!C1493="","",'28062024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n">
        <f aca="false">IF('28062024'!D1493="","",'28062024'!D1493)</f>
        <v>45265</v>
      </c>
      <c r="J1493" s="23" t="str">
        <f aca="false">TEXT(I1493,"DDMMAAAA")</f>
        <v>2209Tuesday</v>
      </c>
      <c r="K1493" s="23" t="str">
        <f aca="false">LEFT(J1493,2)</f>
        <v>22</v>
      </c>
      <c r="L1493" s="23" t="n">
        <f aca="false">IF(ISERROR(VLOOKUP(K1493,$R:$S,2,0)),0,VLOOKUP(K1493,$R:$S,2,0))</f>
        <v>0</v>
      </c>
      <c r="M1493" s="23" t="n">
        <f aca="false">MONTH(I1493)</f>
        <v>12</v>
      </c>
      <c r="N1493" s="23" t="str">
        <f aca="false">VLOOKUP(M1493,$Q:$S,2,0)</f>
        <v>12</v>
      </c>
      <c r="O1493" s="24" t="n">
        <f aca="false">YEAR(I1493)</f>
        <v>2023</v>
      </c>
      <c r="P1493" s="25" t="n">
        <f aca="false">IF(L1493="OK",DATE(O1493,K1493,M1493),I1493)</f>
        <v>45265</v>
      </c>
    </row>
    <row r="1494" customFormat="false" ht="15" hidden="false" customHeight="false" outlineLevel="0" collapsed="false">
      <c r="A1494" s="22" t="n">
        <f aca="false">IF('28062024'!C1494="","",'28062024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28062024'!D1494="","",'28062024'!D1494)</f>
        <v>31/12/2099</v>
      </c>
      <c r="J1494" s="23" t="str">
        <f aca="false">TEXT(I1494,"DDMMAAAA")</f>
        <v>31/12/2099</v>
      </c>
      <c r="K1494" s="23" t="str">
        <f aca="false">LEFT(J1494,2)</f>
        <v>31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1/12/2099</v>
      </c>
    </row>
    <row r="1495" customFormat="false" ht="15" hidden="false" customHeight="false" outlineLevel="0" collapsed="false">
      <c r="A1495" s="22" t="n">
        <f aca="false">IF('28062024'!C1495="","",'28062024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28062024'!D1495="","",'28062024'!D1495)</f>
        <v>31/12/2099</v>
      </c>
      <c r="J1495" s="23" t="str">
        <f aca="false">TEXT(I1495,"DDMMAAAA")</f>
        <v>31/12/2099</v>
      </c>
      <c r="K1495" s="23" t="str">
        <f aca="false">LEFT(J1495,2)</f>
        <v>31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1/12/2099</v>
      </c>
    </row>
    <row r="1496" customFormat="false" ht="15" hidden="false" customHeight="false" outlineLevel="0" collapsed="false">
      <c r="A1496" s="22" t="str">
        <f aca="false">IF('28062024'!C1496="","",'28062024'!C1496)</f>
        <v>27/10/2021</v>
      </c>
      <c r="B1496" s="23" t="str">
        <f aca="false">TEXT(A1496,"DDMMAAAA")</f>
        <v>27/10/2021</v>
      </c>
      <c r="C1496" s="23" t="str">
        <f aca="false">LEFT(B1496,2)</f>
        <v>27</v>
      </c>
      <c r="D1496" s="23" t="n">
        <f aca="false">IF(ISERROR(VLOOKUP(C1496,$R:$S,2,0)),0,VLOOKUP(C1496,$R:$S,2,0))</f>
        <v>0</v>
      </c>
      <c r="E1496" s="23" t="e">
        <f aca="false">MONTH(A1496)</f>
        <v>#VALUE!</v>
      </c>
      <c r="F1496" s="23" t="e">
        <f aca="false">VLOOKUP(E1496,$Q:$S,2,0)</f>
        <v>#VALUE!</v>
      </c>
      <c r="G1496" s="24" t="e">
        <f aca="false">YEAR(A1496)</f>
        <v>#VALUE!</v>
      </c>
      <c r="H1496" s="25" t="str">
        <f aca="false">IF(D1496="OK",DATE(G1496,C1496,E1496),A1496)</f>
        <v>27/10/2021</v>
      </c>
      <c r="I1496" s="22" t="str">
        <f aca="false">IF('28062024'!D1496="","",'2806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8062024'!C1497="","",'2806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28062024'!D1497="","",'2806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28062024'!C1498="","",'2806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28062024'!D1498="","",'2806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28062024'!C1499="","",'2806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28062024'!D1499="","",'28062024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8062024'!C1500="","",'2806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28062024'!D1500="","",'2806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8062024'!C1501="","",'2806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28062024'!D1501="","",'2806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28062024'!C1502="","",'28062024'!C1502)</f>
        <v>42186</v>
      </c>
      <c r="B1502" s="23" t="str">
        <f aca="false">TEXT(A1502,"DDMMAAAA")</f>
        <v>1404Wednesday</v>
      </c>
      <c r="C1502" s="23" t="str">
        <f aca="false">LEFT(B1502,2)</f>
        <v>14</v>
      </c>
      <c r="D1502" s="23" t="n">
        <f aca="false">IF(ISERROR(VLOOKUP(C1502,$R:$S,2,0)),0,VLOOKUP(C1502,$R:$S,2,0))</f>
        <v>0</v>
      </c>
      <c r="E1502" s="23" t="n">
        <f aca="false">MONTH(A1502)</f>
        <v>7</v>
      </c>
      <c r="F1502" s="23" t="str">
        <f aca="false">VLOOKUP(E1502,$Q:$S,2,0)</f>
        <v>07</v>
      </c>
      <c r="G1502" s="24" t="n">
        <f aca="false">YEAR(A1502)</f>
        <v>2015</v>
      </c>
      <c r="H1502" s="25" t="n">
        <f aca="false">IF(D1502="OK",DATE(G1502,C1502,E1502),A1502)</f>
        <v>42186</v>
      </c>
      <c r="I1502" s="22" t="str">
        <f aca="false">IF('28062024'!D1502="","",'2806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n">
        <f aca="false">IF('28062024'!C1503="","",'28062024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28062024'!D1503="","",'2806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28062024'!C1504="","",'28062024'!C1504)</f>
        <v>45170</v>
      </c>
      <c r="B1504" s="23" t="str">
        <f aca="false">TEXT(A1504,"DDMMAAAA")</f>
        <v>1506Friday</v>
      </c>
      <c r="C1504" s="23" t="str">
        <f aca="false">LEFT(B1504,2)</f>
        <v>15</v>
      </c>
      <c r="D1504" s="23" t="n">
        <f aca="false">IF(ISERROR(VLOOKUP(C1504,$R:$S,2,0)),0,VLOOKUP(C1504,$R:$S,2,0))</f>
        <v>0</v>
      </c>
      <c r="E1504" s="23" t="n">
        <f aca="false">MONTH(A1504)</f>
        <v>9</v>
      </c>
      <c r="F1504" s="23" t="str">
        <f aca="false">VLOOKUP(E1504,$Q:$S,2,0)</f>
        <v>09</v>
      </c>
      <c r="G1504" s="24" t="n">
        <f aca="false">YEAR(A1504)</f>
        <v>2023</v>
      </c>
      <c r="H1504" s="25" t="n">
        <f aca="false">IF(D1504="OK",DATE(G1504,C1504,E1504),A1504)</f>
        <v>45170</v>
      </c>
      <c r="I1504" s="22" t="str">
        <f aca="false">IF('28062024'!D1504="","",'2806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8062024'!C1505="","",'2806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28062024'!D1505="","",'2806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28062024'!C1506="","",'2806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28062024'!D1506="","",'2806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8062024'!C1507="","",'2806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28062024'!D1507="","",'2806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28062024'!C1508="","",'2806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28062024'!D1508="","",'2806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28062024'!C1509="","",'28062024'!C1509)</f>
        <v>14/04/2021</v>
      </c>
      <c r="B1509" s="23" t="str">
        <f aca="false">TEXT(A1509,"DDMMAAAA")</f>
        <v>14/04/2021</v>
      </c>
      <c r="C1509" s="23" t="str">
        <f aca="false">LEFT(B1509,2)</f>
        <v>14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14/04/2021</v>
      </c>
      <c r="I1509" s="22" t="str">
        <f aca="false">IF('28062024'!D1509="","",'28062024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28062024'!C1510="","",'28062024'!C1510)</f>
        <v>30/05/2018</v>
      </c>
      <c r="B1510" s="23" t="str">
        <f aca="false">TEXT(A1510,"DDMMAAAA")</f>
        <v>30/05/2018</v>
      </c>
      <c r="C1510" s="23" t="str">
        <f aca="false">LEFT(B1510,2)</f>
        <v>30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30/05/2018</v>
      </c>
      <c r="I1510" s="22" t="str">
        <f aca="false">IF('28062024'!D1510="","",'28062024'!D1510)</f>
        <v>30/12/2018</v>
      </c>
      <c r="J1510" s="23" t="str">
        <f aca="false">TEXT(I1510,"DDMMAAAA")</f>
        <v>30/12/2018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12/2018</v>
      </c>
    </row>
    <row r="1511" customFormat="false" ht="15" hidden="false" customHeight="false" outlineLevel="0" collapsed="false">
      <c r="A1511" s="22" t="n">
        <f aca="false">IF('28062024'!C1511="","",'28062024'!C1511)</f>
        <v>43315</v>
      </c>
      <c r="B1511" s="23" t="str">
        <f aca="false">TEXT(A1511,"DDMMAAAA")</f>
        <v>2205Friday</v>
      </c>
      <c r="C1511" s="23" t="str">
        <f aca="false">LEFT(B1511,2)</f>
        <v>22</v>
      </c>
      <c r="D1511" s="23" t="n">
        <f aca="false">IF(ISERROR(VLOOKUP(C1511,$R:$S,2,0)),0,VLOOKUP(C1511,$R:$S,2,0))</f>
        <v>0</v>
      </c>
      <c r="E1511" s="23" t="n">
        <f aca="false">MONTH(A1511)</f>
        <v>8</v>
      </c>
      <c r="F1511" s="23" t="str">
        <f aca="false">VLOOKUP(E1511,$Q:$S,2,0)</f>
        <v>08</v>
      </c>
      <c r="G1511" s="24" t="n">
        <f aca="false">YEAR(A1511)</f>
        <v>2018</v>
      </c>
      <c r="H1511" s="25" t="n">
        <f aca="false">IF(D1511="OK",DATE(G1511,C1511,E1511),A1511)</f>
        <v>43315</v>
      </c>
      <c r="I1511" s="22" t="str">
        <f aca="false">IF('28062024'!D1511="","",'2806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28062024'!C1512="","",'28062024'!C1512)</f>
        <v>18/12/2019</v>
      </c>
      <c r="B1512" s="23" t="str">
        <f aca="false">TEXT(A1512,"DDMMAAAA")</f>
        <v>18/12/2019</v>
      </c>
      <c r="C1512" s="23" t="str">
        <f aca="false">LEFT(B1512,2)</f>
        <v>18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18/12/2019</v>
      </c>
      <c r="I1512" s="22" t="str">
        <f aca="false">IF('28062024'!D1512="","",'28062024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str">
        <f aca="false">IF('28062024'!C1513="","",'28062024'!C1513)</f>
        <v>18/12/2019</v>
      </c>
      <c r="B1513" s="23" t="str">
        <f aca="false">TEXT(A1513,"DDMMAAAA")</f>
        <v>18/12/2019</v>
      </c>
      <c r="C1513" s="23" t="str">
        <f aca="false">LEFT(B1513,2)</f>
        <v>18</v>
      </c>
      <c r="D1513" s="23" t="n">
        <f aca="false">IF(ISERROR(VLOOKUP(C1513,$R:$S,2,0)),0,VLOOKUP(C1513,$R:$S,2,0))</f>
        <v>0</v>
      </c>
      <c r="E1513" s="23" t="e">
        <f aca="false">MONTH(A1513)</f>
        <v>#VALUE!</v>
      </c>
      <c r="F1513" s="23" t="e">
        <f aca="false">VLOOKUP(E1513,$Q:$S,2,0)</f>
        <v>#VALUE!</v>
      </c>
      <c r="G1513" s="24" t="e">
        <f aca="false">YEAR(A1513)</f>
        <v>#VALUE!</v>
      </c>
      <c r="H1513" s="25" t="str">
        <f aca="false">IF(D1513="OK",DATE(G1513,C1513,E1513),A1513)</f>
        <v>18/12/2019</v>
      </c>
      <c r="I1513" s="22" t="str">
        <f aca="false">IF('28062024'!D1513="","",'28062024'!D1513)</f>
        <v>30/06/2024</v>
      </c>
      <c r="J1513" s="23" t="str">
        <f aca="false">TEXT(I1513,"DDMMAAAA")</f>
        <v>30/06/2024</v>
      </c>
      <c r="K1513" s="23" t="str">
        <f aca="false">LEFT(J1513,2)</f>
        <v>30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0/06/2024</v>
      </c>
    </row>
    <row r="1514" customFormat="false" ht="15" hidden="false" customHeight="false" outlineLevel="0" collapsed="false">
      <c r="A1514" s="22" t="str">
        <f aca="false">IF('28062024'!C1514="","",'2806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28062024'!D1514="","",'2806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28062024'!C1515="","",'2806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28062024'!D1515="","",'2806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28062024'!C1516="","",'2806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28062024'!D1516="","",'2806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28062024'!C1517="","",'2806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28062024'!D1517="","",'2806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28062024'!C1518="","",'28062024'!C1518)</f>
        <v>19/12/2019</v>
      </c>
      <c r="B1518" s="23" t="str">
        <f aca="false">TEXT(A1518,"DDMMAAAA")</f>
        <v>19/12/2019</v>
      </c>
      <c r="C1518" s="23" t="str">
        <f aca="false">LEFT(B1518,2)</f>
        <v>19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9/12/2019</v>
      </c>
      <c r="I1518" s="22" t="str">
        <f aca="false">IF('28062024'!D1518="","",'2806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28062024'!C1519="","",'28062024'!C1519)</f>
        <v>19/12/2019</v>
      </c>
      <c r="B1519" s="23" t="str">
        <f aca="false">TEXT(A1519,"DDMMAAAA")</f>
        <v>19/12/2019</v>
      </c>
      <c r="C1519" s="23" t="str">
        <f aca="false">LEFT(B1519,2)</f>
        <v>19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9/12/2019</v>
      </c>
      <c r="I1519" s="22" t="str">
        <f aca="false">IF('28062024'!D1519="","",'2806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28062024'!C1520="","",'28062024'!C1520)</f>
        <v>24/09/2021</v>
      </c>
      <c r="B1520" s="23" t="str">
        <f aca="false">TEXT(A1520,"DDMMAAAA")</f>
        <v>24/09/2021</v>
      </c>
      <c r="C1520" s="23" t="str">
        <f aca="false">LEFT(B1520,2)</f>
        <v>24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4/09/2021</v>
      </c>
      <c r="I1520" s="22" t="str">
        <f aca="false">IF('28062024'!D1520="","",'2806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str">
        <f aca="false">IF('28062024'!C1521="","",'28062024'!C1521)</f>
        <v>24/09/2021</v>
      </c>
      <c r="B1521" s="23" t="str">
        <f aca="false">TEXT(A1521,"DDMMAAAA")</f>
        <v>24/09/2021</v>
      </c>
      <c r="C1521" s="23" t="str">
        <f aca="false">LEFT(B1521,2)</f>
        <v>24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4/09/2021</v>
      </c>
      <c r="I1521" s="22" t="str">
        <f aca="false">IF('28062024'!D1521="","",'2806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28062024'!C1522="","",'2806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28062024'!D1522="","",'2806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28062024'!C1523="","",'2806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28062024'!D1523="","",'2806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28062024'!C1524="","",'2806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28062024'!D1524="","",'2806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28062024'!C1525="","",'2806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28062024'!D1525="","",'2806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28062024'!C1526="","",'28062024'!C1526)</f>
        <v>26/08/2021</v>
      </c>
      <c r="B1526" s="23" t="str">
        <f aca="false">TEXT(A1526,"DDMMAAAA")</f>
        <v>26/08/2021</v>
      </c>
      <c r="C1526" s="23" t="str">
        <f aca="false">LEFT(B1526,2)</f>
        <v>26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6/08/2021</v>
      </c>
      <c r="I1526" s="22" t="n">
        <f aca="false">IF('28062024'!D1526="","",'28062024'!D1526)</f>
        <v>45265</v>
      </c>
      <c r="J1526" s="23" t="str">
        <f aca="false">TEXT(I1526,"DDMMAAAA")</f>
        <v>2209Tuesday</v>
      </c>
      <c r="K1526" s="23" t="str">
        <f aca="false">LEFT(J1526,2)</f>
        <v>22</v>
      </c>
      <c r="L1526" s="23" t="n">
        <f aca="false">IF(ISERROR(VLOOKUP(K1526,$R:$S,2,0)),0,VLOOKUP(K1526,$R:$S,2,0))</f>
        <v>0</v>
      </c>
      <c r="M1526" s="23" t="n">
        <f aca="false">MONTH(I1526)</f>
        <v>12</v>
      </c>
      <c r="N1526" s="23" t="str">
        <f aca="false">VLOOKUP(M1526,$Q:$S,2,0)</f>
        <v>12</v>
      </c>
      <c r="O1526" s="24" t="n">
        <f aca="false">YEAR(I1526)</f>
        <v>2023</v>
      </c>
      <c r="P1526" s="25" t="n">
        <f aca="false">IF(L1526="OK",DATE(O1526,K1526,M1526),I1526)</f>
        <v>45265</v>
      </c>
    </row>
    <row r="1527" customFormat="false" ht="15" hidden="false" customHeight="false" outlineLevel="0" collapsed="false">
      <c r="A1527" s="22" t="n">
        <f aca="false">IF('28062024'!C1527="","",'28062024'!C1527)</f>
        <v>42804</v>
      </c>
      <c r="B1527" s="23" t="str">
        <f aca="false">TEXT(A1527,"DDMMAAAA")</f>
        <v>1212Friday</v>
      </c>
      <c r="C1527" s="23" t="str">
        <f aca="false">LEFT(B1527,2)</f>
        <v>12</v>
      </c>
      <c r="D1527" s="23" t="str">
        <f aca="false">IF(ISERROR(VLOOKUP(C1527,$R:$S,2,0)),0,VLOOKUP(C1527,$R:$S,2,0))</f>
        <v>OK</v>
      </c>
      <c r="E1527" s="23" t="n">
        <f aca="false">MONTH(A1527)</f>
        <v>3</v>
      </c>
      <c r="F1527" s="23" t="str">
        <f aca="false">VLOOKUP(E1527,$Q:$S,2,0)</f>
        <v>03</v>
      </c>
      <c r="G1527" s="24" t="n">
        <f aca="false">YEAR(A1527)</f>
        <v>2017</v>
      </c>
      <c r="H1527" s="25" t="n">
        <f aca="false">IF(D1527="OK",DATE(G1527,C1527,E1527),A1527)</f>
        <v>43072</v>
      </c>
      <c r="I1527" s="22" t="str">
        <f aca="false">IF('28062024'!D1527="","",'28062024'!D1527)</f>
        <v>29/02/2020</v>
      </c>
      <c r="J1527" s="23" t="str">
        <f aca="false">TEXT(I1527,"DDMMAAAA")</f>
        <v>29/02/2020</v>
      </c>
      <c r="K1527" s="23" t="str">
        <f aca="false">LEFT(J1527,2)</f>
        <v>29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29/02/2020</v>
      </c>
    </row>
    <row r="1528" customFormat="false" ht="15" hidden="false" customHeight="false" outlineLevel="0" collapsed="false">
      <c r="A1528" s="22" t="n">
        <f aca="false">IF('28062024'!C1528="","",'28062024'!C1528)</f>
        <v>42804</v>
      </c>
      <c r="B1528" s="23" t="str">
        <f aca="false">TEXT(A1528,"DDMMAAAA")</f>
        <v>1212Friday</v>
      </c>
      <c r="C1528" s="23" t="str">
        <f aca="false">LEFT(B1528,2)</f>
        <v>12</v>
      </c>
      <c r="D1528" s="23" t="str">
        <f aca="false">IF(ISERROR(VLOOKUP(C1528,$R:$S,2,0)),0,VLOOKUP(C1528,$R:$S,2,0))</f>
        <v>OK</v>
      </c>
      <c r="E1528" s="23" t="n">
        <f aca="false">MONTH(A1528)</f>
        <v>3</v>
      </c>
      <c r="F1528" s="23" t="str">
        <f aca="false">VLOOKUP(E1528,$Q:$S,2,0)</f>
        <v>03</v>
      </c>
      <c r="G1528" s="24" t="n">
        <f aca="false">YEAR(A1528)</f>
        <v>2017</v>
      </c>
      <c r="H1528" s="25" t="n">
        <f aca="false">IF(D1528="OK",DATE(G1528,C1528,E1528),A1528)</f>
        <v>43072</v>
      </c>
      <c r="I1528" s="22" t="str">
        <f aca="false">IF('28062024'!D1528="","",'28062024'!D1528)</f>
        <v>29/02/2020</v>
      </c>
      <c r="J1528" s="23" t="str">
        <f aca="false">TEXT(I1528,"DDMMAAAA")</f>
        <v>29/02/2020</v>
      </c>
      <c r="K1528" s="23" t="str">
        <f aca="false">LEFT(J1528,2)</f>
        <v>29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9/02/2020</v>
      </c>
    </row>
    <row r="1529" customFormat="false" ht="15" hidden="false" customHeight="false" outlineLevel="0" collapsed="false">
      <c r="A1529" s="22" t="n">
        <f aca="false">IF('28062024'!C1529="","",'2806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28062024'!D1529="","",'2806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28062024'!C1530="","",'2806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28062024'!D1530="","",'2806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28062024'!C1531="","",'28062024'!C1531)</f>
        <v>43010</v>
      </c>
      <c r="B1531" s="23" t="str">
        <f aca="false">TEXT(A1531,"DDMMAAAA")</f>
        <v>1207Mon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10</v>
      </c>
      <c r="F1531" s="23" t="str">
        <f aca="false">VLOOKUP(E1531,$Q:$S,2,0)</f>
        <v>10</v>
      </c>
      <c r="G1531" s="24" t="n">
        <f aca="false">YEAR(A1531)</f>
        <v>2017</v>
      </c>
      <c r="H1531" s="25" t="n">
        <f aca="false">IF(D1531="OK",DATE(G1531,C1531,E1531),A1531)</f>
        <v>43079</v>
      </c>
      <c r="I1531" s="22" t="str">
        <f aca="false">IF('28062024'!D1531="","",'2806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28062024'!C1532="","",'28062024'!C1532)</f>
        <v>30682</v>
      </c>
      <c r="B1532" s="23" t="str">
        <f aca="false">TEXT(A1532,"DDMMAAAA")</f>
        <v>2610Sunday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n">
        <f aca="false">MONTH(A1532)</f>
        <v>1</v>
      </c>
      <c r="F1532" s="23" t="str">
        <f aca="false">VLOOKUP(E1532,$Q:$S,2,0)</f>
        <v>01</v>
      </c>
      <c r="G1532" s="24" t="n">
        <f aca="false">YEAR(A1532)</f>
        <v>1984</v>
      </c>
      <c r="H1532" s="25" t="n">
        <f aca="false">IF(D1532="OK",DATE(G1532,C1532,E1532),A1532)</f>
        <v>30682</v>
      </c>
      <c r="I1532" s="22" t="str">
        <f aca="false">IF('28062024'!D1532="","",'28062024'!D1532)</f>
        <v>30/09/2013</v>
      </c>
      <c r="J1532" s="23" t="str">
        <f aca="false">TEXT(I1532,"DDMMAAAA")</f>
        <v>30/09/2013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9/2013</v>
      </c>
    </row>
    <row r="1533" customFormat="false" ht="15" hidden="false" customHeight="false" outlineLevel="0" collapsed="false">
      <c r="A1533" s="22" t="n">
        <f aca="false">IF('28062024'!C1533="","",'28062024'!C1533)</f>
        <v>42859</v>
      </c>
      <c r="B1533" s="23" t="str">
        <f aca="false">TEXT(A1533,"DDMMAAAA")</f>
        <v>0802Thursday</v>
      </c>
      <c r="C1533" s="23" t="str">
        <f aca="false">LEFT(B1533,2)</f>
        <v>08</v>
      </c>
      <c r="D1533" s="23" t="str">
        <f aca="false">IF(ISERROR(VLOOKUP(C1533,$R:$S,2,0)),0,VLOOKUP(C1533,$R:$S,2,0))</f>
        <v>OK</v>
      </c>
      <c r="E1533" s="23" t="n">
        <f aca="false">MONTH(A1533)</f>
        <v>5</v>
      </c>
      <c r="F1533" s="23" t="str">
        <f aca="false">VLOOKUP(E1533,$Q:$S,2,0)</f>
        <v>05</v>
      </c>
      <c r="G1533" s="24" t="n">
        <f aca="false">YEAR(A1533)</f>
        <v>2017</v>
      </c>
      <c r="H1533" s="25" t="n">
        <f aca="false">IF(D1533="OK",DATE(G1533,C1533,E1533),A1533)</f>
        <v>42952</v>
      </c>
      <c r="I1533" s="22" t="str">
        <f aca="false">IF('28062024'!D1533="","",'2806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str">
        <f aca="false">IF('28062024'!C1534="","",'28062024'!C1534)</f>
        <v>24/02/2017</v>
      </c>
      <c r="B1534" s="23" t="str">
        <f aca="false">TEXT(A1534,"DDMMAAAA")</f>
        <v>24/02/2017</v>
      </c>
      <c r="C1534" s="23" t="str">
        <f aca="false">LEFT(B1534,2)</f>
        <v>24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24/02/2017</v>
      </c>
      <c r="I1534" s="22" t="str">
        <f aca="false">IF('28062024'!D1534="","",'28062024'!D1534)</f>
        <v>29/02/2020</v>
      </c>
      <c r="J1534" s="23" t="str">
        <f aca="false">TEXT(I1534,"DDMMAAAA")</f>
        <v>29/02/2020</v>
      </c>
      <c r="K1534" s="23" t="str">
        <f aca="false">LEFT(J1534,2)</f>
        <v>29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9/02/2020</v>
      </c>
    </row>
    <row r="1535" customFormat="false" ht="15" hidden="false" customHeight="false" outlineLevel="0" collapsed="false">
      <c r="A1535" s="22" t="n">
        <f aca="false">IF('28062024'!C1535="","",'28062024'!C1535)</f>
        <v>30682</v>
      </c>
      <c r="B1535" s="23" t="str">
        <f aca="false">TEXT(A1535,"DDMMAAAA")</f>
        <v>2610Sunday</v>
      </c>
      <c r="C1535" s="23" t="str">
        <f aca="false">LEFT(B1535,2)</f>
        <v>26</v>
      </c>
      <c r="D1535" s="23" t="n">
        <f aca="false">IF(ISERROR(VLOOKUP(C1535,$R:$S,2,0)),0,VLOOKUP(C1535,$R:$S,2,0))</f>
        <v>0</v>
      </c>
      <c r="E1535" s="23" t="n">
        <f aca="false">MONTH(A1535)</f>
        <v>1</v>
      </c>
      <c r="F1535" s="23" t="str">
        <f aca="false">VLOOKUP(E1535,$Q:$S,2,0)</f>
        <v>01</v>
      </c>
      <c r="G1535" s="24" t="n">
        <f aca="false">YEAR(A1535)</f>
        <v>1984</v>
      </c>
      <c r="H1535" s="25" t="n">
        <f aca="false">IF(D1535="OK",DATE(G1535,C1535,E1535),A1535)</f>
        <v>30682</v>
      </c>
      <c r="I1535" s="22" t="str">
        <f aca="false">IF('28062024'!D1535="","",'2806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n">
        <f aca="false">IF('28062024'!C1536="","",'28062024'!C1536)</f>
        <v>30682</v>
      </c>
      <c r="B1536" s="23" t="str">
        <f aca="false">TEXT(A1536,"DDMMAAAA")</f>
        <v>2610Sunday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n">
        <f aca="false">MONTH(A1536)</f>
        <v>1</v>
      </c>
      <c r="F1536" s="23" t="str">
        <f aca="false">VLOOKUP(E1536,$Q:$S,2,0)</f>
        <v>01</v>
      </c>
      <c r="G1536" s="24" t="n">
        <f aca="false">YEAR(A1536)</f>
        <v>1984</v>
      </c>
      <c r="H1536" s="25" t="n">
        <f aca="false">IF(D1536="OK",DATE(G1536,C1536,E1536),A1536)</f>
        <v>30682</v>
      </c>
      <c r="I1536" s="22" t="str">
        <f aca="false">IF('28062024'!D1536="","",'2806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28062024'!C1537="","",'2806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28062024'!D1537="","",'2806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28062024'!C1538="","",'2806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28062024'!D1538="","",'2806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28062024'!C1539="","",'2806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28062024'!D1539="","",'2806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28062024'!C1540="","",'2806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28062024'!D1540="","",'2806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28062024'!C1541="","",'2806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28062024'!D1541="","",'2806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28062024'!C1542="","",'2806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28062024'!D1542="","",'2806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28062024'!C1543="","",'2806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28062024'!D1543="","",'2806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28062024'!C1544="","",'2806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28062024'!D1544="","",'2806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28062024'!C1545="","",'2806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28062024'!D1545="","",'2806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str">
        <f aca="false">IF('28062024'!C1546="","",'28062024'!C1546)</f>
        <v>31/05/2005</v>
      </c>
      <c r="B1546" s="23" t="str">
        <f aca="false">TEXT(A1546,"DDMMAAAA")</f>
        <v>31/05/2005</v>
      </c>
      <c r="C1546" s="23" t="str">
        <f aca="false">LEFT(B1546,2)</f>
        <v>31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31/05/2005</v>
      </c>
      <c r="I1546" s="22" t="str">
        <f aca="false">IF('28062024'!D1546="","",'2806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str">
        <f aca="false">IF('28062024'!C1547="","",'28062024'!C1547)</f>
        <v>31/05/2005</v>
      </c>
      <c r="B1547" s="23" t="str">
        <f aca="false">TEXT(A1547,"DDMMAAAA")</f>
        <v>31/05/2005</v>
      </c>
      <c r="C1547" s="23" t="str">
        <f aca="false">LEFT(B1547,2)</f>
        <v>31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31/05/2005</v>
      </c>
      <c r="I1547" s="22" t="str">
        <f aca="false">IF('28062024'!D1547="","",'2806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8062024'!C1548="","",'28062024'!C1548)</f>
        <v>43136</v>
      </c>
      <c r="B1548" s="23" t="str">
        <f aca="false">TEXT(A1548,"DDMMAAAA")</f>
        <v>2011Monday</v>
      </c>
      <c r="C1548" s="23" t="str">
        <f aca="false">LEFT(B1548,2)</f>
        <v>20</v>
      </c>
      <c r="D1548" s="23" t="n">
        <f aca="false">IF(ISERROR(VLOOKUP(C1548,$R:$S,2,0)),0,VLOOKUP(C1548,$R:$S,2,0))</f>
        <v>0</v>
      </c>
      <c r="E1548" s="23" t="n">
        <f aca="false">MONTH(A1548)</f>
        <v>2</v>
      </c>
      <c r="F1548" s="23" t="str">
        <f aca="false">VLOOKUP(E1548,$Q:$S,2,0)</f>
        <v>02</v>
      </c>
      <c r="G1548" s="24" t="n">
        <f aca="false">YEAR(A1548)</f>
        <v>2018</v>
      </c>
      <c r="H1548" s="25" t="n">
        <f aca="false">IF(D1548="OK",DATE(G1548,C1548,E1548),A1548)</f>
        <v>43136</v>
      </c>
      <c r="I1548" s="22" t="str">
        <f aca="false">IF('28062024'!D1548="","",'2806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8062024'!C1549="","",'28062024'!C1549)</f>
        <v>30682</v>
      </c>
      <c r="B1549" s="23" t="str">
        <f aca="false">TEXT(A1549,"DDMMAAAA")</f>
        <v>2610Sunday</v>
      </c>
      <c r="C1549" s="23" t="str">
        <f aca="false">LEFT(B1549,2)</f>
        <v>26</v>
      </c>
      <c r="D1549" s="23" t="n">
        <f aca="false">IF(ISERROR(VLOOKUP(C1549,$R:$S,2,0)),0,VLOOKUP(C1549,$R:$S,2,0))</f>
        <v>0</v>
      </c>
      <c r="E1549" s="23" t="n">
        <f aca="false">MONTH(A1549)</f>
        <v>1</v>
      </c>
      <c r="F1549" s="23" t="str">
        <f aca="false">VLOOKUP(E1549,$Q:$S,2,0)</f>
        <v>01</v>
      </c>
      <c r="G1549" s="24" t="n">
        <f aca="false">YEAR(A1549)</f>
        <v>1984</v>
      </c>
      <c r="H1549" s="25" t="n">
        <f aca="false">IF(D1549="OK",DATE(G1549,C1549,E1549),A1549)</f>
        <v>30682</v>
      </c>
      <c r="I1549" s="22" t="str">
        <f aca="false">IF('28062024'!D1549="","",'28062024'!D1549)</f>
        <v>30/09/2013</v>
      </c>
      <c r="J1549" s="23" t="str">
        <f aca="false">TEXT(I1549,"DDMMAAAA")</f>
        <v>30/09/2013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9/2013</v>
      </c>
    </row>
    <row r="1550" customFormat="false" ht="15" hidden="false" customHeight="false" outlineLevel="0" collapsed="false">
      <c r="A1550" s="22" t="n">
        <f aca="false">IF('28062024'!C1550="","",'28062024'!C1550)</f>
        <v>30682</v>
      </c>
      <c r="B1550" s="23" t="str">
        <f aca="false">TEXT(A1550,"DDMMAAAA")</f>
        <v>2610Sunday</v>
      </c>
      <c r="C1550" s="23" t="str">
        <f aca="false">LEFT(B1550,2)</f>
        <v>26</v>
      </c>
      <c r="D1550" s="23" t="n">
        <f aca="false">IF(ISERROR(VLOOKUP(C1550,$R:$S,2,0)),0,VLOOKUP(C1550,$R:$S,2,0))</f>
        <v>0</v>
      </c>
      <c r="E1550" s="23" t="n">
        <f aca="false">MONTH(A1550)</f>
        <v>1</v>
      </c>
      <c r="F1550" s="23" t="str">
        <f aca="false">VLOOKUP(E1550,$Q:$S,2,0)</f>
        <v>01</v>
      </c>
      <c r="G1550" s="24" t="n">
        <f aca="false">YEAR(A1550)</f>
        <v>1984</v>
      </c>
      <c r="H1550" s="25" t="n">
        <f aca="false">IF(D1550="OK",DATE(G1550,C1550,E1550),A1550)</f>
        <v>30682</v>
      </c>
      <c r="I1550" s="22" t="str">
        <f aca="false">IF('28062024'!D1550="","",'28062024'!D1550)</f>
        <v>30/04/2014</v>
      </c>
      <c r="J1550" s="23" t="str">
        <f aca="false">TEXT(I1550,"DDMMAAAA")</f>
        <v>30/04/201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4/2014</v>
      </c>
    </row>
    <row r="1551" customFormat="false" ht="15" hidden="false" customHeight="false" outlineLevel="0" collapsed="false">
      <c r="A1551" s="22" t="n">
        <f aca="false">IF('28062024'!C1551="","",'2806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28062024'!D1551="","",'28062024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8062024'!C1552="","",'2806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8062024'!D1552="","",'28062024'!D1552)</f>
        <v>15/03/2017</v>
      </c>
      <c r="J1552" s="23" t="str">
        <f aca="false">TEXT(I1552,"DDMMAAAA")</f>
        <v>15/03/2017</v>
      </c>
      <c r="K1552" s="23" t="str">
        <f aca="false">LEFT(J1552,2)</f>
        <v>15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15/03/2017</v>
      </c>
    </row>
    <row r="1553" customFormat="false" ht="15" hidden="false" customHeight="false" outlineLevel="0" collapsed="false">
      <c r="A1553" s="22" t="n">
        <f aca="false">IF('28062024'!C1553="","",'2806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28062024'!D1553="","",'28062024'!D1553)</f>
        <v>15/03/2017</v>
      </c>
      <c r="J1553" s="23" t="str">
        <f aca="false">TEXT(I1553,"DDMMAAAA")</f>
        <v>15/03/2017</v>
      </c>
      <c r="K1553" s="23" t="str">
        <f aca="false">LEFT(J1553,2)</f>
        <v>15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15/03/2017</v>
      </c>
    </row>
    <row r="1554" customFormat="false" ht="15" hidden="false" customHeight="false" outlineLevel="0" collapsed="false">
      <c r="A1554" s="22" t="n">
        <f aca="false">IF('28062024'!C1554="","",'2806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28062024'!D1554="","",'2806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8062024'!C1555="","",'2806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8062024'!D1555="","",'2806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8062024'!C1556="","",'2806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8062024'!D1556="","",'2806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8062024'!C1557="","",'2806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8062024'!D1557="","",'2806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8062024'!C1558="","",'2806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8062024'!D1558="","",'2806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28062024'!C1559="","",'2806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28062024'!D1559="","",'2806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28062024'!C1560="","",'28062024'!C1560)</f>
        <v>40725</v>
      </c>
      <c r="B1560" s="23" t="str">
        <f aca="false">TEXT(A1560,"DDMMAAAA")</f>
        <v>2903Friday</v>
      </c>
      <c r="C1560" s="23" t="str">
        <f aca="false">LEFT(B1560,2)</f>
        <v>29</v>
      </c>
      <c r="D1560" s="23" t="n">
        <f aca="false">IF(ISERROR(VLOOKUP(C1560,$R:$S,2,0)),0,VLOOKUP(C1560,$R:$S,2,0))</f>
        <v>0</v>
      </c>
      <c r="E1560" s="23" t="n">
        <f aca="false">MONTH(A1560)</f>
        <v>7</v>
      </c>
      <c r="F1560" s="23" t="str">
        <f aca="false">VLOOKUP(E1560,$Q:$S,2,0)</f>
        <v>07</v>
      </c>
      <c r="G1560" s="24" t="n">
        <f aca="false">YEAR(A1560)</f>
        <v>2011</v>
      </c>
      <c r="H1560" s="25" t="n">
        <f aca="false">IF(D1560="OK",DATE(G1560,C1560,E1560),A1560)</f>
        <v>40725</v>
      </c>
      <c r="I1560" s="22" t="str">
        <f aca="false">IF('28062024'!D1560="","",'2806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8062024'!C1561="","",'2806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8062024'!D1561="","",'2806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8062024'!C1562="","",'28062024'!C1562)</f>
        <v>40483</v>
      </c>
      <c r="B1562" s="23" t="str">
        <f aca="false">TEXT(A1562,"DDMMAAAA")</f>
        <v>2408Monday</v>
      </c>
      <c r="C1562" s="23" t="str">
        <f aca="false">LEFT(B1562,2)</f>
        <v>24</v>
      </c>
      <c r="D1562" s="23" t="n">
        <f aca="false">IF(ISERROR(VLOOKUP(C1562,$R:$S,2,0)),0,VLOOKUP(C1562,$R:$S,2,0))</f>
        <v>0</v>
      </c>
      <c r="E1562" s="23" t="n">
        <f aca="false">MONTH(A1562)</f>
        <v>11</v>
      </c>
      <c r="F1562" s="23" t="str">
        <f aca="false">VLOOKUP(E1562,$Q:$S,2,0)</f>
        <v>11</v>
      </c>
      <c r="G1562" s="24" t="n">
        <f aca="false">YEAR(A1562)</f>
        <v>2010</v>
      </c>
      <c r="H1562" s="25" t="n">
        <f aca="false">IF(D1562="OK",DATE(G1562,C1562,E1562),A1562)</f>
        <v>40483</v>
      </c>
      <c r="I1562" s="22" t="str">
        <f aca="false">IF('28062024'!D1562="","",'2806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28062024'!C1563="","",'2806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8062024'!D1563="","",'2806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28062024'!C1564="","",'28062024'!C1564)</f>
        <v>42804</v>
      </c>
      <c r="B1564" s="23" t="str">
        <f aca="false">TEXT(A1564,"DDMMAAAA")</f>
        <v>1212Friday</v>
      </c>
      <c r="C1564" s="23" t="str">
        <f aca="false">LEFT(B1564,2)</f>
        <v>12</v>
      </c>
      <c r="D1564" s="23" t="str">
        <f aca="false">IF(ISERROR(VLOOKUP(C1564,$R:$S,2,0)),0,VLOOKUP(C1564,$R:$S,2,0))</f>
        <v>OK</v>
      </c>
      <c r="E1564" s="23" t="n">
        <f aca="false">MONTH(A1564)</f>
        <v>3</v>
      </c>
      <c r="F1564" s="23" t="str">
        <f aca="false">VLOOKUP(E1564,$Q:$S,2,0)</f>
        <v>03</v>
      </c>
      <c r="G1564" s="24" t="n">
        <f aca="false">YEAR(A1564)</f>
        <v>2017</v>
      </c>
      <c r="H1564" s="25" t="n">
        <f aca="false">IF(D1564="OK",DATE(G1564,C1564,E1564),A1564)</f>
        <v>43072</v>
      </c>
      <c r="I1564" s="22" t="str">
        <f aca="false">IF('28062024'!D1564="","",'2806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8062024'!C1565="","",'28062024'!C1565)</f>
        <v>42804</v>
      </c>
      <c r="B1565" s="23" t="str">
        <f aca="false">TEXT(A1565,"DDMMAAAA")</f>
        <v>1212Friday</v>
      </c>
      <c r="C1565" s="23" t="str">
        <f aca="false">LEFT(B1565,2)</f>
        <v>12</v>
      </c>
      <c r="D1565" s="23" t="str">
        <f aca="false">IF(ISERROR(VLOOKUP(C1565,$R:$S,2,0)),0,VLOOKUP(C1565,$R:$S,2,0))</f>
        <v>OK</v>
      </c>
      <c r="E1565" s="23" t="n">
        <f aca="false">MONTH(A1565)</f>
        <v>3</v>
      </c>
      <c r="F1565" s="23" t="str">
        <f aca="false">VLOOKUP(E1565,$Q:$S,2,0)</f>
        <v>03</v>
      </c>
      <c r="G1565" s="24" t="n">
        <f aca="false">YEAR(A1565)</f>
        <v>2017</v>
      </c>
      <c r="H1565" s="25" t="n">
        <f aca="false">IF(D1565="OK",DATE(G1565,C1565,E1565),A1565)</f>
        <v>43072</v>
      </c>
      <c r="I1565" s="22" t="str">
        <f aca="false">IF('28062024'!D1565="","",'2806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28062024'!C1566="","",'2806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28062024'!D1566="","",'2806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28062024'!C1567="","",'28062024'!C1567)</f>
        <v>28/03/2017</v>
      </c>
      <c r="B1567" s="23" t="str">
        <f aca="false">TEXT(A1567,"DDMMAAAA")</f>
        <v>28/03/2017</v>
      </c>
      <c r="C1567" s="23" t="str">
        <f aca="false">LEFT(B1567,2)</f>
        <v>2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8/03/2017</v>
      </c>
      <c r="I1567" s="22" t="str">
        <f aca="false">IF('28062024'!D1567="","",'2806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8062024'!C1568="","",'2806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28062024'!D1568="","",'2806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8062024'!C1569="","",'2806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8062024'!D1569="","",'2806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28062024'!C1570="","",'2806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8062024'!D1570="","",'2806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28062024'!C1571="","",'28062024'!C1571)</f>
        <v>42859</v>
      </c>
      <c r="B1571" s="23" t="str">
        <f aca="false">TEXT(A1571,"DDMMAAAA")</f>
        <v>0802Thursday</v>
      </c>
      <c r="C1571" s="23" t="str">
        <f aca="false">LEFT(B1571,2)</f>
        <v>08</v>
      </c>
      <c r="D1571" s="23" t="str">
        <f aca="false">IF(ISERROR(VLOOKUP(C1571,$R:$S,2,0)),0,VLOOKUP(C1571,$R:$S,2,0))</f>
        <v>OK</v>
      </c>
      <c r="E1571" s="23" t="n">
        <f aca="false">MONTH(A1571)</f>
        <v>5</v>
      </c>
      <c r="F1571" s="23" t="str">
        <f aca="false">VLOOKUP(E1571,$Q:$S,2,0)</f>
        <v>05</v>
      </c>
      <c r="G1571" s="24" t="n">
        <f aca="false">YEAR(A1571)</f>
        <v>2017</v>
      </c>
      <c r="H1571" s="25" t="n">
        <f aca="false">IF(D1571="OK",DATE(G1571,C1571,E1571),A1571)</f>
        <v>42952</v>
      </c>
      <c r="I1571" s="22" t="str">
        <f aca="false">IF('28062024'!D1571="","",'2806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8062024'!C1572="","",'2806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8062024'!D1572="","",'2806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28062024'!C1573="","",'2806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8062024'!D1573="","",'2806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str">
        <f aca="false">IF('28062024'!C1574="","",'28062024'!C1574)</f>
        <v>28/12/2018</v>
      </c>
      <c r="B1574" s="23" t="str">
        <f aca="false">TEXT(A1574,"DDMMAAAA")</f>
        <v>28/12/2018</v>
      </c>
      <c r="C1574" s="23" t="str">
        <f aca="false">LEFT(B1574,2)</f>
        <v>28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8/12/2018</v>
      </c>
      <c r="I1574" s="22" t="str">
        <f aca="false">IF('28062024'!D1574="","",'2806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8062024'!C1575="","",'2806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8062024'!D1575="","",'2806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8062024'!C1576="","",'2806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8062024'!D1576="","",'2806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8062024'!C1577="","",'2806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8062024'!D1577="","",'2806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8062024'!C1578="","",'2806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28062024'!D1578="","",'2806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8062024'!C1579="","",'2806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8062024'!D1579="","",'2806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8062024'!C1580="","",'2806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28062024'!D1580="","",'2806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8062024'!C1581="","",'2806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8062024'!D1581="","",'2806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8062024'!C1582="","",'2806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28062024'!D1582="","",'2806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8062024'!C1583="","",'2806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8062024'!D1583="","",'2806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8062024'!C1584="","",'2806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28062024'!D1584="","",'2806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8062024'!C1585="","",'2806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8062024'!D1585="","",'28062024'!D1585)</f>
        <v>15/03/2017</v>
      </c>
      <c r="J1585" s="23" t="str">
        <f aca="false">TEXT(I1585,"DDMMAAAA")</f>
        <v>15/03/2017</v>
      </c>
      <c r="K1585" s="23" t="str">
        <f aca="false">LEFT(J1585,2)</f>
        <v>15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15/03/2017</v>
      </c>
    </row>
    <row r="1586" customFormat="false" ht="15" hidden="false" customHeight="false" outlineLevel="0" collapsed="false">
      <c r="A1586" s="22" t="n">
        <f aca="false">IF('28062024'!C1586="","",'2806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8062024'!D1586="","",'28062024'!D1586)</f>
        <v>15/03/2017</v>
      </c>
      <c r="J1586" s="23" t="str">
        <f aca="false">TEXT(I1586,"DDMMAAAA")</f>
        <v>15/03/2017</v>
      </c>
      <c r="K1586" s="23" t="str">
        <f aca="false">LEFT(J1586,2)</f>
        <v>15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15/03/2017</v>
      </c>
    </row>
    <row r="1587" customFormat="false" ht="15" hidden="false" customHeight="false" outlineLevel="0" collapsed="false">
      <c r="A1587" s="22" t="n">
        <f aca="false">IF('28062024'!C1587="","",'2806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8062024'!D1587="","",'2806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8062024'!C1588="","",'2806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8062024'!D1588="","",'2806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str">
        <f aca="false">IF('28062024'!C1589="","",'28062024'!C1589)</f>
        <v>17/09/2021</v>
      </c>
      <c r="B1589" s="23" t="str">
        <f aca="false">TEXT(A1589,"DDMMAAAA")</f>
        <v>17/09/2021</v>
      </c>
      <c r="C1589" s="23" t="str">
        <f aca="false">LEFT(B1589,2)</f>
        <v>17</v>
      </c>
      <c r="D1589" s="23" t="n">
        <f aca="false">IF(ISERROR(VLOOKUP(C1589,$R:$S,2,0)),0,VLOOKUP(C1589,$R:$S,2,0))</f>
        <v>0</v>
      </c>
      <c r="E1589" s="23" t="e">
        <f aca="false">MONTH(A1589)</f>
        <v>#VALUE!</v>
      </c>
      <c r="F1589" s="23" t="e">
        <f aca="false">VLOOKUP(E1589,$Q:$S,2,0)</f>
        <v>#VALUE!</v>
      </c>
      <c r="G1589" s="24" t="e">
        <f aca="false">YEAR(A1589)</f>
        <v>#VALUE!</v>
      </c>
      <c r="H1589" s="25" t="str">
        <f aca="false">IF(D1589="OK",DATE(G1589,C1589,E1589),A1589)</f>
        <v>17/09/2021</v>
      </c>
      <c r="I1589" s="22" t="str">
        <f aca="false">IF('28062024'!D1589="","",'28062024'!D1589)</f>
        <v/>
      </c>
      <c r="J1589" s="23" t="str">
        <f aca="false">TEXT(I1589,"DDMMAAAA")</f>
        <v/>
      </c>
      <c r="K1589" s="23" t="str">
        <f aca="false">LEFT(J1589,2)</f>
        <v/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/>
      </c>
    </row>
    <row r="1590" customFormat="false" ht="15" hidden="false" customHeight="false" outlineLevel="0" collapsed="false">
      <c r="A1590" s="22" t="n">
        <f aca="false">IF('28062024'!C1590="","",'2806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8062024'!D1590="","",'2806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8062024'!C1591="","",'2806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8062024'!D1591="","",'2806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8062024'!C1592="","",'2806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8062024'!D1592="","",'2806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8062024'!C1593="","",'28062024'!C1593)</f>
        <v>40725</v>
      </c>
      <c r="B1593" s="23" t="str">
        <f aca="false">TEXT(A1593,"DDMMAAAA")</f>
        <v>2903Friday</v>
      </c>
      <c r="C1593" s="23" t="str">
        <f aca="false">LEFT(B1593,2)</f>
        <v>29</v>
      </c>
      <c r="D1593" s="23" t="n">
        <f aca="false">IF(ISERROR(VLOOKUP(C1593,$R:$S,2,0)),0,VLOOKUP(C1593,$R:$S,2,0))</f>
        <v>0</v>
      </c>
      <c r="E1593" s="23" t="n">
        <f aca="false">MONTH(A1593)</f>
        <v>7</v>
      </c>
      <c r="F1593" s="23" t="str">
        <f aca="false">VLOOKUP(E1593,$Q:$S,2,0)</f>
        <v>07</v>
      </c>
      <c r="G1593" s="24" t="n">
        <f aca="false">YEAR(A1593)</f>
        <v>2011</v>
      </c>
      <c r="H1593" s="25" t="n">
        <f aca="false">IF(D1593="OK",DATE(G1593,C1593,E1593),A1593)</f>
        <v>40725</v>
      </c>
      <c r="I1593" s="22" t="str">
        <f aca="false">IF('28062024'!D1593="","",'2806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8062024'!C1594="","",'28062024'!C1594)</f>
        <v>38603</v>
      </c>
      <c r="B1594" s="23" t="str">
        <f aca="false">TEXT(A1594,"DDMMAAAA")</f>
        <v>0406Thursday</v>
      </c>
      <c r="C1594" s="23" t="str">
        <f aca="false">LEFT(B1594,2)</f>
        <v>04</v>
      </c>
      <c r="D1594" s="23" t="str">
        <f aca="false">IF(ISERROR(VLOOKUP(C1594,$R:$S,2,0)),0,VLOOKUP(C1594,$R:$S,2,0))</f>
        <v>OK</v>
      </c>
      <c r="E1594" s="23" t="n">
        <f aca="false">MONTH(A1594)</f>
        <v>9</v>
      </c>
      <c r="F1594" s="23" t="str">
        <f aca="false">VLOOKUP(E1594,$Q:$S,2,0)</f>
        <v>09</v>
      </c>
      <c r="G1594" s="24" t="n">
        <f aca="false">YEAR(A1594)</f>
        <v>2005</v>
      </c>
      <c r="H1594" s="25" t="n">
        <f aca="false">IF(D1594="OK",DATE(G1594,C1594,E1594),A1594)</f>
        <v>38451</v>
      </c>
      <c r="I1594" s="22" t="str">
        <f aca="false">IF('28062024'!D1594="","",'28062024'!D1594)</f>
        <v>26/09/2017</v>
      </c>
      <c r="J1594" s="23" t="str">
        <f aca="false">TEXT(I1594,"DDMMAAAA")</f>
        <v>26/09/2017</v>
      </c>
      <c r="K1594" s="23" t="str">
        <f aca="false">LEFT(J1594,2)</f>
        <v>26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6/09/2017</v>
      </c>
    </row>
    <row r="1595" customFormat="false" ht="15" hidden="false" customHeight="false" outlineLevel="0" collapsed="false">
      <c r="A1595" s="22" t="n">
        <f aca="false">IF('28062024'!C1595="","",'2806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8062024'!D1595="","",'2806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8062024'!C1596="","",'2806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8062024'!D1596="","",'2806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8062024'!C1597="","",'28062024'!C1597)</f>
        <v>41640</v>
      </c>
      <c r="B1597" s="23" t="str">
        <f aca="false">TEXT(A1597,"DDMMAAAA")</f>
        <v>2910Wednesday</v>
      </c>
      <c r="C1597" s="23" t="str">
        <f aca="false">LEFT(B1597,2)</f>
        <v>29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2014</v>
      </c>
      <c r="H1597" s="25" t="n">
        <f aca="false">IF(D1597="OK",DATE(G1597,C1597,E1597),A1597)</f>
        <v>41640</v>
      </c>
      <c r="I1597" s="22" t="str">
        <f aca="false">IF('28062024'!D1597="","",'2806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8062024'!C1598="","",'28062024'!C1598)</f>
        <v>41640</v>
      </c>
      <c r="B1598" s="23" t="str">
        <f aca="false">TEXT(A1598,"DDMMAAAA")</f>
        <v>2910Wednesday</v>
      </c>
      <c r="C1598" s="23" t="str">
        <f aca="false">LEFT(B1598,2)</f>
        <v>29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2014</v>
      </c>
      <c r="H1598" s="25" t="n">
        <f aca="false">IF(D1598="OK",DATE(G1598,C1598,E1598),A1598)</f>
        <v>41640</v>
      </c>
      <c r="I1598" s="22" t="str">
        <f aca="false">IF('28062024'!D1598="","",'2806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8062024'!C1599="","",'2806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28062024'!D1599="","",'2806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8062024'!C1600="","",'2806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28062024'!D1600="","",'2806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8062024'!C1601="","",'2806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28062024'!D1601="","",'2806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8062024'!C1602="","",'2806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28062024'!D1602="","",'2806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8062024'!C1603="","",'2806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28062024'!D1603="","",'2806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8062024'!C1604="","",'2806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28062024'!D1604="","",'2806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str">
        <f aca="false">IF('28062024'!C1605="","",'28062024'!C1605)</f>
        <v>16/10/2017</v>
      </c>
      <c r="B1605" s="23" t="str">
        <f aca="false">TEXT(A1605,"DDMMAAAA")</f>
        <v>16/10/2017</v>
      </c>
      <c r="C1605" s="23" t="str">
        <f aca="false">LEFT(B1605,2)</f>
        <v>16</v>
      </c>
      <c r="D1605" s="23" t="n">
        <f aca="false">IF(ISERROR(VLOOKUP(C1605,$R:$S,2,0)),0,VLOOKUP(C1605,$R:$S,2,0))</f>
        <v>0</v>
      </c>
      <c r="E1605" s="23" t="e">
        <f aca="false">MONTH(A1605)</f>
        <v>#VALUE!</v>
      </c>
      <c r="F1605" s="23" t="e">
        <f aca="false">VLOOKUP(E1605,$Q:$S,2,0)</f>
        <v>#VALUE!</v>
      </c>
      <c r="G1605" s="24" t="e">
        <f aca="false">YEAR(A1605)</f>
        <v>#VALUE!</v>
      </c>
      <c r="H1605" s="25" t="str">
        <f aca="false">IF(D1605="OK",DATE(G1605,C1605,E1605),A1605)</f>
        <v>16/10/2017</v>
      </c>
      <c r="I1605" s="22" t="str">
        <f aca="false">IF('28062024'!D1605="","",'28062024'!D1605)</f>
        <v>16/10/2017</v>
      </c>
      <c r="J1605" s="23" t="str">
        <f aca="false">TEXT(I1605,"DDMMAAAA")</f>
        <v>16/10/2017</v>
      </c>
      <c r="K1605" s="23" t="str">
        <f aca="false">LEFT(J1605,2)</f>
        <v>16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6/10/2017</v>
      </c>
    </row>
    <row r="1606" customFormat="false" ht="15" hidden="false" customHeight="false" outlineLevel="0" collapsed="false">
      <c r="A1606" s="22" t="n">
        <f aca="false">IF('28062024'!C1606="","",'28062024'!C1606)</f>
        <v>42552</v>
      </c>
      <c r="B1606" s="23" t="str">
        <f aca="false">TEXT(A1606,"DDMMAAAA")</f>
        <v>2503Friday</v>
      </c>
      <c r="C1606" s="23" t="str">
        <f aca="false">LEFT(B1606,2)</f>
        <v>25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6</v>
      </c>
      <c r="H1606" s="25" t="n">
        <f aca="false">IF(D1606="OK",DATE(G1606,C1606,E1606),A1606)</f>
        <v>42552</v>
      </c>
      <c r="I1606" s="22" t="str">
        <f aca="false">IF('28062024'!D1606="","",'28062024'!D1606)</f>
        <v>20/03/2017</v>
      </c>
      <c r="J1606" s="23" t="str">
        <f aca="false">TEXT(I1606,"DDMMAAAA")</f>
        <v>20/03/2017</v>
      </c>
      <c r="K1606" s="23" t="str">
        <f aca="false">LEFT(J1606,2)</f>
        <v>20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0/03/2017</v>
      </c>
    </row>
    <row r="1607" customFormat="false" ht="15" hidden="false" customHeight="false" outlineLevel="0" collapsed="false">
      <c r="A1607" s="22" t="str">
        <f aca="false">IF('28062024'!C1607="","",'28062024'!C1607)</f>
        <v>24/09/2020</v>
      </c>
      <c r="B1607" s="23" t="str">
        <f aca="false">TEXT(A1607,"DDMMAAAA")</f>
        <v>24/09/2020</v>
      </c>
      <c r="C1607" s="23" t="str">
        <f aca="false">LEFT(B1607,2)</f>
        <v>24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24/09/2020</v>
      </c>
      <c r="I1607" s="22" t="str">
        <f aca="false">IF('28062024'!D1607="","",'28062024'!D1607)</f>
        <v/>
      </c>
      <c r="J1607" s="23" t="str">
        <f aca="false">TEXT(I1607,"DDMMAAAA")</f>
        <v/>
      </c>
      <c r="K1607" s="23" t="str">
        <f aca="false">LEFT(J1607,2)</f>
        <v/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/>
      </c>
    </row>
    <row r="1608" customFormat="false" ht="15" hidden="false" customHeight="false" outlineLevel="0" collapsed="false">
      <c r="A1608" s="22" t="str">
        <f aca="false">IF('28062024'!C1608="","",'28062024'!C1608)</f>
        <v>21/03/2017</v>
      </c>
      <c r="B1608" s="23" t="str">
        <f aca="false">TEXT(A1608,"DDMMAAAA")</f>
        <v>21/03/2017</v>
      </c>
      <c r="C1608" s="23" t="str">
        <f aca="false">LEFT(B1608,2)</f>
        <v>21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21/03/2017</v>
      </c>
      <c r="I1608" s="22" t="str">
        <f aca="false">IF('28062024'!D1608="","",'2806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28062024'!C1609="","",'28062024'!C1609)</f>
        <v>43466</v>
      </c>
      <c r="B1609" s="23" t="str">
        <f aca="false">TEXT(A1609,"DDMMAAAA")</f>
        <v>2410Tuesday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2019</v>
      </c>
      <c r="H1609" s="25" t="n">
        <f aca="false">IF(D1609="OK",DATE(G1609,C1609,E1609),A1609)</f>
        <v>43466</v>
      </c>
      <c r="I1609" s="22" t="str">
        <f aca="false">IF('28062024'!D1609="","",'2806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28062024'!C1610="","",'28062024'!C1610)</f>
        <v>43466</v>
      </c>
      <c r="B1610" s="23" t="str">
        <f aca="false">TEXT(A1610,"DDMMAAAA")</f>
        <v>2410Tuesday</v>
      </c>
      <c r="C1610" s="23" t="str">
        <f aca="false">LEFT(B1610,2)</f>
        <v>24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2019</v>
      </c>
      <c r="H1610" s="25" t="n">
        <f aca="false">IF(D1610="OK",DATE(G1610,C1610,E1610),A1610)</f>
        <v>43466</v>
      </c>
      <c r="I1610" s="22" t="str">
        <f aca="false">IF('28062024'!D1610="","",'2806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str">
        <f aca="false">IF('28062024'!C1611="","",'28062024'!C1611)</f>
        <v>29/06/2020</v>
      </c>
      <c r="B1611" s="23" t="str">
        <f aca="false">TEXT(A1611,"DDMMAAAA")</f>
        <v>29/06/2020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e">
        <f aca="false">MONTH(A1611)</f>
        <v>#VALUE!</v>
      </c>
      <c r="F1611" s="23" t="e">
        <f aca="false">VLOOKUP(E1611,$Q:$S,2,0)</f>
        <v>#VALUE!</v>
      </c>
      <c r="G1611" s="24" t="e">
        <f aca="false">YEAR(A1611)</f>
        <v>#VALUE!</v>
      </c>
      <c r="H1611" s="25" t="str">
        <f aca="false">IF(D1611="OK",DATE(G1611,C1611,E1611),A1611)</f>
        <v>29/06/2020</v>
      </c>
      <c r="I1611" s="22" t="n">
        <f aca="false">IF('28062024'!D1611="","",'28062024'!D1611)</f>
        <v>45383</v>
      </c>
      <c r="J1611" s="23" t="str">
        <f aca="false">TEXT(I1611,"DDMMAAAA")</f>
        <v>2213Monday</v>
      </c>
      <c r="K1611" s="23" t="str">
        <f aca="false">LEFT(J1611,2)</f>
        <v>22</v>
      </c>
      <c r="L1611" s="23" t="n">
        <f aca="false">IF(ISERROR(VLOOKUP(K1611,$R:$S,2,0)),0,VLOOKUP(K1611,$R:$S,2,0))</f>
        <v>0</v>
      </c>
      <c r="M1611" s="23" t="n">
        <f aca="false">MONTH(I1611)</f>
        <v>4</v>
      </c>
      <c r="N1611" s="23" t="str">
        <f aca="false">VLOOKUP(M1611,$Q:$S,2,0)</f>
        <v>04</v>
      </c>
      <c r="O1611" s="24" t="n">
        <f aca="false">YEAR(I1611)</f>
        <v>2024</v>
      </c>
      <c r="P1611" s="25" t="n">
        <f aca="false">IF(L1611="OK",DATE(O1611,K1611,M1611),I1611)</f>
        <v>45383</v>
      </c>
    </row>
    <row r="1612" customFormat="false" ht="15" hidden="false" customHeight="false" outlineLevel="0" collapsed="false">
      <c r="A1612" s="22" t="n">
        <f aca="false">IF('28062024'!C1612="","",'2806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n">
        <f aca="false">IF('28062024'!D1612="","",'28062024'!D1612)</f>
        <v>45383</v>
      </c>
      <c r="J1612" s="23" t="str">
        <f aca="false">TEXT(I1612,"DDMMAAAA")</f>
        <v>2213Monday</v>
      </c>
      <c r="K1612" s="23" t="str">
        <f aca="false">LEFT(J1612,2)</f>
        <v>22</v>
      </c>
      <c r="L1612" s="23" t="n">
        <f aca="false">IF(ISERROR(VLOOKUP(K1612,$R:$S,2,0)),0,VLOOKUP(K1612,$R:$S,2,0))</f>
        <v>0</v>
      </c>
      <c r="M1612" s="23" t="n">
        <f aca="false">MONTH(I1612)</f>
        <v>4</v>
      </c>
      <c r="N1612" s="23" t="str">
        <f aca="false">VLOOKUP(M1612,$Q:$S,2,0)</f>
        <v>04</v>
      </c>
      <c r="O1612" s="24" t="n">
        <f aca="false">YEAR(I1612)</f>
        <v>2024</v>
      </c>
      <c r="P1612" s="25" t="n">
        <f aca="false">IF(L1612="OK",DATE(O1612,K1612,M1612),I1612)</f>
        <v>45383</v>
      </c>
    </row>
    <row r="1613" customFormat="false" ht="15" hidden="false" customHeight="false" outlineLevel="0" collapsed="false">
      <c r="A1613" s="22" t="str">
        <f aca="false">IF('28062024'!C1613="","",'28062024'!C1613)</f>
        <v>17/08/2018</v>
      </c>
      <c r="B1613" s="23" t="str">
        <f aca="false">TEXT(A1613,"DDMMAAAA")</f>
        <v>17/08/2018</v>
      </c>
      <c r="C1613" s="23" t="str">
        <f aca="false">LEFT(B1613,2)</f>
        <v>17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17/08/2018</v>
      </c>
      <c r="I1613" s="22" t="n">
        <f aca="false">IF('28062024'!D1613="","",'2806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28062024'!C1614="","",'2806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8062024'!D1614="","",'28062024'!D1614)</f>
        <v/>
      </c>
      <c r="J1614" s="23" t="str">
        <f aca="false">TEXT(I1614,"DDMMAAAA")</f>
        <v/>
      </c>
      <c r="K1614" s="23" t="str">
        <f aca="false">LEFT(J1614,2)</f>
        <v/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/>
      </c>
    </row>
    <row r="1615" customFormat="false" ht="15" hidden="false" customHeight="false" outlineLevel="0" collapsed="false">
      <c r="A1615" s="22" t="n">
        <f aca="false">IF('28062024'!C1615="","",'28062024'!C1615)</f>
        <v>44050</v>
      </c>
      <c r="B1615" s="23" t="str">
        <f aca="false">TEXT(A1615,"DDMMAAAA")</f>
        <v>1705Friday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n">
        <f aca="false">MONTH(A1615)</f>
        <v>8</v>
      </c>
      <c r="F1615" s="23" t="str">
        <f aca="false">VLOOKUP(E1615,$Q:$S,2,0)</f>
        <v>08</v>
      </c>
      <c r="G1615" s="24" t="n">
        <f aca="false">YEAR(A1615)</f>
        <v>2020</v>
      </c>
      <c r="H1615" s="25" t="n">
        <f aca="false">IF(D1615="OK",DATE(G1615,C1615,E1615),A1615)</f>
        <v>44050</v>
      </c>
      <c r="I1615" s="22" t="str">
        <f aca="false">IF('28062024'!D1615="","",'28062024'!D1615)</f>
        <v/>
      </c>
      <c r="J1615" s="23" t="str">
        <f aca="false">TEXT(I1615,"DDMMAAAA")</f>
        <v/>
      </c>
      <c r="K1615" s="23" t="str">
        <f aca="false">LEFT(J1615,2)</f>
        <v/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/>
      </c>
    </row>
    <row r="1616" customFormat="false" ht="15" hidden="false" customHeight="false" outlineLevel="0" collapsed="false">
      <c r="A1616" s="22" t="str">
        <f aca="false">IF('28062024'!C1616="","",'28062024'!C1616)</f>
        <v>26/05/2017</v>
      </c>
      <c r="B1616" s="23" t="str">
        <f aca="false">TEXT(A1616,"DDMMAAAA")</f>
        <v>26/05/2017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6/05/2017</v>
      </c>
      <c r="I1616" s="22" t="str">
        <f aca="false">IF('28062024'!D1616="","",'28062024'!D1616)</f>
        <v>28/02/2099</v>
      </c>
      <c r="J1616" s="23" t="str">
        <f aca="false">TEXT(I1616,"DDMMAAAA")</f>
        <v>28/02/2099</v>
      </c>
      <c r="K1616" s="23" t="str">
        <f aca="false">LEFT(J1616,2)</f>
        <v>28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8/02/2099</v>
      </c>
    </row>
    <row r="1617" customFormat="false" ht="15" hidden="false" customHeight="false" outlineLevel="0" collapsed="false">
      <c r="A1617" s="22" t="str">
        <f aca="false">IF('28062024'!C1617="","",'28062024'!C1617)</f>
        <v>31/05/2017</v>
      </c>
      <c r="B1617" s="23" t="str">
        <f aca="false">TEXT(A1617,"DDMMAAAA")</f>
        <v>31/05/2017</v>
      </c>
      <c r="C1617" s="23" t="str">
        <f aca="false">LEFT(B1617,2)</f>
        <v>31</v>
      </c>
      <c r="D1617" s="23" t="n">
        <f aca="false">IF(ISERROR(VLOOKUP(C1617,$R:$S,2,0)),0,VLOOKUP(C1617,$R:$S,2,0))</f>
        <v>0</v>
      </c>
      <c r="E1617" s="23" t="e">
        <f aca="false">MONTH(A1617)</f>
        <v>#VALUE!</v>
      </c>
      <c r="F1617" s="23" t="e">
        <f aca="false">VLOOKUP(E1617,$Q:$S,2,0)</f>
        <v>#VALUE!</v>
      </c>
      <c r="G1617" s="24" t="e">
        <f aca="false">YEAR(A1617)</f>
        <v>#VALUE!</v>
      </c>
      <c r="H1617" s="25" t="str">
        <f aca="false">IF(D1617="OK",DATE(G1617,C1617,E1617),A1617)</f>
        <v>31/05/2017</v>
      </c>
      <c r="I1617" s="22" t="str">
        <f aca="false">IF('28062024'!D1617="","",'2806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n">
        <f aca="false">IF('28062024'!C1618="","",'28062024'!C1618)</f>
        <v>42776</v>
      </c>
      <c r="B1618" s="23" t="str">
        <f aca="false">TEXT(A1618,"DDMMAAAA")</f>
        <v>1411Friday</v>
      </c>
      <c r="C1618" s="23" t="str">
        <f aca="false">LEFT(B1618,2)</f>
        <v>14</v>
      </c>
      <c r="D1618" s="23" t="n">
        <f aca="false">IF(ISERROR(VLOOKUP(C1618,$R:$S,2,0)),0,VLOOKUP(C1618,$R:$S,2,0))</f>
        <v>0</v>
      </c>
      <c r="E1618" s="23" t="n">
        <f aca="false">MONTH(A1618)</f>
        <v>2</v>
      </c>
      <c r="F1618" s="23" t="str">
        <f aca="false">VLOOKUP(E1618,$Q:$S,2,0)</f>
        <v>02</v>
      </c>
      <c r="G1618" s="24" t="n">
        <f aca="false">YEAR(A1618)</f>
        <v>2017</v>
      </c>
      <c r="H1618" s="25" t="n">
        <f aca="false">IF(D1618="OK",DATE(G1618,C1618,E1618),A1618)</f>
        <v>42776</v>
      </c>
      <c r="I1618" s="22" t="str">
        <f aca="false">IF('28062024'!D1618="","",'28062024'!D1618)</f>
        <v/>
      </c>
      <c r="J1618" s="23" t="str">
        <f aca="false">TEXT(I1618,"DDMMAAAA")</f>
        <v/>
      </c>
      <c r="K1618" s="23" t="str">
        <f aca="false">LEFT(J1618,2)</f>
        <v/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/>
      </c>
    </row>
    <row r="1619" customFormat="false" ht="15" hidden="false" customHeight="false" outlineLevel="0" collapsed="false">
      <c r="A1619" s="22" t="n">
        <f aca="false">IF('28062024'!C1619="","",'28062024'!C1619)</f>
        <v>42776</v>
      </c>
      <c r="B1619" s="23" t="str">
        <f aca="false">TEXT(A1619,"DDMMAAAA")</f>
        <v>1411Friday</v>
      </c>
      <c r="C1619" s="23" t="str">
        <f aca="false">LEFT(B1619,2)</f>
        <v>14</v>
      </c>
      <c r="D1619" s="23" t="n">
        <f aca="false">IF(ISERROR(VLOOKUP(C1619,$R:$S,2,0)),0,VLOOKUP(C1619,$R:$S,2,0))</f>
        <v>0</v>
      </c>
      <c r="E1619" s="23" t="n">
        <f aca="false">MONTH(A1619)</f>
        <v>2</v>
      </c>
      <c r="F1619" s="23" t="str">
        <f aca="false">VLOOKUP(E1619,$Q:$S,2,0)</f>
        <v>02</v>
      </c>
      <c r="G1619" s="24" t="n">
        <f aca="false">YEAR(A1619)</f>
        <v>2017</v>
      </c>
      <c r="H1619" s="25" t="n">
        <f aca="false">IF(D1619="OK",DATE(G1619,C1619,E1619),A1619)</f>
        <v>42776</v>
      </c>
      <c r="I1619" s="22" t="str">
        <f aca="false">IF('28062024'!D1619="","",'2806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28062024'!C1620="","",'2806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28062024'!D1620="","",'2806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28062024'!C1621="","",'2806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28062024'!D1621="","",'2806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28062024'!C1622="","",'2806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28062024'!D1622="","",'2806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28062024'!C1623="","",'2806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28062024'!D1623="","",'2806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28062024'!C1624="","",'2806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28062024'!D1624="","",'2806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28062024'!C1625="","",'2806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28062024'!D1625="","",'2806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28062024'!C1626="","",'2806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28062024'!D1626="","",'2806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28062024'!C1627="","",'2806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28062024'!D1627="","",'2806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28062024'!C1628="","",'2806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28062024'!D1628="","",'2806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28062024'!C1629="","",'2806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n">
        <f aca="false">IF('28062024'!D1629="","",'28062024'!D1629)</f>
        <v>45383</v>
      </c>
      <c r="J1629" s="23" t="str">
        <f aca="false">TEXT(I1629,"DDMMAAAA")</f>
        <v>2213Monday</v>
      </c>
      <c r="K1629" s="23" t="str">
        <f aca="false">LEFT(J1629,2)</f>
        <v>22</v>
      </c>
      <c r="L1629" s="23" t="n">
        <f aca="false">IF(ISERROR(VLOOKUP(K1629,$R:$S,2,0)),0,VLOOKUP(K1629,$R:$S,2,0))</f>
        <v>0</v>
      </c>
      <c r="M1629" s="23" t="n">
        <f aca="false">MONTH(I1629)</f>
        <v>4</v>
      </c>
      <c r="N1629" s="23" t="str">
        <f aca="false">VLOOKUP(M1629,$Q:$S,2,0)</f>
        <v>04</v>
      </c>
      <c r="O1629" s="24" t="n">
        <f aca="false">YEAR(I1629)</f>
        <v>2024</v>
      </c>
      <c r="P1629" s="25" t="n">
        <f aca="false">IF(L1629="OK",DATE(O1629,K1629,M1629),I1629)</f>
        <v>45383</v>
      </c>
    </row>
    <row r="1630" customFormat="false" ht="15" hidden="false" customHeight="false" outlineLevel="0" collapsed="false">
      <c r="A1630" s="22" t="n">
        <f aca="false">IF('28062024'!C1630="","",'28062024'!C1630)</f>
        <v>43902</v>
      </c>
      <c r="B1630" s="23" t="str">
        <f aca="false">TEXT(A1630,"DDMMAAAA")</f>
        <v>1612Thursday</v>
      </c>
      <c r="C1630" s="23" t="str">
        <f aca="false">LEFT(B1630,2)</f>
        <v>16</v>
      </c>
      <c r="D1630" s="23" t="n">
        <f aca="false">IF(ISERROR(VLOOKUP(C1630,$R:$S,2,0)),0,VLOOKUP(C1630,$R:$S,2,0))</f>
        <v>0</v>
      </c>
      <c r="E1630" s="23" t="n">
        <f aca="false">MONTH(A1630)</f>
        <v>3</v>
      </c>
      <c r="F1630" s="23" t="str">
        <f aca="false">VLOOKUP(E1630,$Q:$S,2,0)</f>
        <v>03</v>
      </c>
      <c r="G1630" s="24" t="n">
        <f aca="false">YEAR(A1630)</f>
        <v>2020</v>
      </c>
      <c r="H1630" s="25" t="n">
        <f aca="false">IF(D1630="OK",DATE(G1630,C1630,E1630),A1630)</f>
        <v>43902</v>
      </c>
      <c r="I1630" s="22" t="str">
        <f aca="false">IF('28062024'!D1630="","",'2806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28062024'!C1631="","",'2806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str">
        <f aca="false">IF('28062024'!D1631="","",'28062024'!D1631)</f>
        <v/>
      </c>
      <c r="J1631" s="23" t="str">
        <f aca="false">TEXT(I1631,"DDMMAAAA")</f>
        <v/>
      </c>
      <c r="K1631" s="23" t="str">
        <f aca="false">LEFT(J1631,2)</f>
        <v/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/>
      </c>
    </row>
    <row r="1632" customFormat="false" ht="15" hidden="false" customHeight="false" outlineLevel="0" collapsed="false">
      <c r="A1632" s="22" t="n">
        <f aca="false">IF('28062024'!C1632="","",'28062024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28062024'!D1632="","",'2806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28062024'!C1633="","",'2806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28062024'!D1633="","",'2806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28062024'!C1634="","",'2806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28062024'!D1634="","",'2806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28062024'!C1635="","",'28062024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28062024'!D1635="","",'2806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28062024'!C1636="","",'28062024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28062024'!D1636="","",'2806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28062024'!C1637="","",'2806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28062024'!D1637="","",'2806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8062024'!C1638="","",'2806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28062024'!D1638="","",'2806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str">
        <f aca="false">IF('28062024'!C1639="","",'28062024'!C1639)</f>
        <v>14/09/2020</v>
      </c>
      <c r="B1639" s="23" t="str">
        <f aca="false">TEXT(A1639,"DDMMAAAA")</f>
        <v>14/09/2020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4/09/2020</v>
      </c>
      <c r="I1639" s="22" t="n">
        <f aca="false">IF('28062024'!D1639="","",'28062024'!D1639)</f>
        <v>45383</v>
      </c>
      <c r="J1639" s="23" t="str">
        <f aca="false">TEXT(I1639,"DDMMAAAA")</f>
        <v>2213Monday</v>
      </c>
      <c r="K1639" s="23" t="str">
        <f aca="false">LEFT(J1639,2)</f>
        <v>22</v>
      </c>
      <c r="L1639" s="23" t="n">
        <f aca="false">IF(ISERROR(VLOOKUP(K1639,$R:$S,2,0)),0,VLOOKUP(K1639,$R:$S,2,0))</f>
        <v>0</v>
      </c>
      <c r="M1639" s="23" t="n">
        <f aca="false">MONTH(I1639)</f>
        <v>4</v>
      </c>
      <c r="N1639" s="23" t="str">
        <f aca="false">VLOOKUP(M1639,$Q:$S,2,0)</f>
        <v>04</v>
      </c>
      <c r="O1639" s="24" t="n">
        <f aca="false">YEAR(I1639)</f>
        <v>2024</v>
      </c>
      <c r="P1639" s="25" t="n">
        <f aca="false">IF(L1639="OK",DATE(O1639,K1639,M1639),I1639)</f>
        <v>45383</v>
      </c>
    </row>
    <row r="1640" customFormat="false" ht="15" hidden="false" customHeight="false" outlineLevel="0" collapsed="false">
      <c r="A1640" s="22" t="n">
        <f aca="false">IF('28062024'!C1640="","",'28062024'!C1640)</f>
        <v>44845</v>
      </c>
      <c r="B1640" s="23" t="str">
        <f aca="false">TEXT(A1640,"DDMMAAAA")</f>
        <v>1607Tuesday</v>
      </c>
      <c r="C1640" s="23" t="str">
        <f aca="false">LEFT(B1640,2)</f>
        <v>16</v>
      </c>
      <c r="D1640" s="23" t="n">
        <f aca="false">IF(ISERROR(VLOOKUP(C1640,$R:$S,2,0)),0,VLOOKUP(C1640,$R:$S,2,0))</f>
        <v>0</v>
      </c>
      <c r="E1640" s="23" t="n">
        <f aca="false">MONTH(A1640)</f>
        <v>10</v>
      </c>
      <c r="F1640" s="23" t="str">
        <f aca="false">VLOOKUP(E1640,$Q:$S,2,0)</f>
        <v>10</v>
      </c>
      <c r="G1640" s="24" t="n">
        <f aca="false">YEAR(A1640)</f>
        <v>2022</v>
      </c>
      <c r="H1640" s="25" t="n">
        <f aca="false">IF(D1640="OK",DATE(G1640,C1640,E1640),A1640)</f>
        <v>44845</v>
      </c>
      <c r="I1640" s="22" t="n">
        <f aca="false">IF('28062024'!D1640="","",'28062024'!D1640)</f>
        <v>45383</v>
      </c>
      <c r="J1640" s="23" t="str">
        <f aca="false">TEXT(I1640,"DDMMAAAA")</f>
        <v>2213Monday</v>
      </c>
      <c r="K1640" s="23" t="str">
        <f aca="false">LEFT(J1640,2)</f>
        <v>22</v>
      </c>
      <c r="L1640" s="23" t="n">
        <f aca="false">IF(ISERROR(VLOOKUP(K1640,$R:$S,2,0)),0,VLOOKUP(K1640,$R:$S,2,0))</f>
        <v>0</v>
      </c>
      <c r="M1640" s="23" t="n">
        <f aca="false">MONTH(I1640)</f>
        <v>4</v>
      </c>
      <c r="N1640" s="23" t="str">
        <f aca="false">VLOOKUP(M1640,$Q:$S,2,0)</f>
        <v>04</v>
      </c>
      <c r="O1640" s="24" t="n">
        <f aca="false">YEAR(I1640)</f>
        <v>2024</v>
      </c>
      <c r="P1640" s="25" t="n">
        <f aca="false">IF(L1640="OK",DATE(O1640,K1640,M1640),I1640)</f>
        <v>45383</v>
      </c>
    </row>
    <row r="1641" customFormat="false" ht="15" hidden="false" customHeight="false" outlineLevel="0" collapsed="false">
      <c r="A1641" s="22" t="n">
        <f aca="false">IF('28062024'!C1641="","",'28062024'!C1641)</f>
        <v>43466</v>
      </c>
      <c r="B1641" s="23" t="str">
        <f aca="false">TEXT(A1641,"DDMMAAAA")</f>
        <v>2410Tuesday</v>
      </c>
      <c r="C1641" s="23" t="str">
        <f aca="false">LEFT(B1641,2)</f>
        <v>24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2019</v>
      </c>
      <c r="H1641" s="25" t="n">
        <f aca="false">IF(D1641="OK",DATE(G1641,C1641,E1641),A1641)</f>
        <v>43466</v>
      </c>
      <c r="I1641" s="22" t="n">
        <f aca="false">IF('28062024'!D1641="","",'2806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28062024'!C1642="","",'28062024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28062024'!D1642="","",'2806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8062024'!C1643="","",'28062024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28062024'!D1643="","",'2806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8062024'!C1644="","",'2806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28062024'!D1644="","",'2806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str">
        <f aca="false">IF('28062024'!C1645="","",'28062024'!C1645)</f>
        <v>25/03/2021</v>
      </c>
      <c r="B1645" s="23" t="str">
        <f aca="false">TEXT(A1645,"DDMMAAAA")</f>
        <v>25/03/2021</v>
      </c>
      <c r="C1645" s="23" t="str">
        <f aca="false">LEFT(B1645,2)</f>
        <v>25</v>
      </c>
      <c r="D1645" s="23" t="n">
        <f aca="false">IF(ISERROR(VLOOKUP(C1645,$R:$S,2,0)),0,VLOOKUP(C1645,$R:$S,2,0))</f>
        <v>0</v>
      </c>
      <c r="E1645" s="23" t="e">
        <f aca="false">MONTH(A1645)</f>
        <v>#VALUE!</v>
      </c>
      <c r="F1645" s="23" t="e">
        <f aca="false">VLOOKUP(E1645,$Q:$S,2,0)</f>
        <v>#VALUE!</v>
      </c>
      <c r="G1645" s="24" t="e">
        <f aca="false">YEAR(A1645)</f>
        <v>#VALUE!</v>
      </c>
      <c r="H1645" s="25" t="str">
        <f aca="false">IF(D1645="OK",DATE(G1645,C1645,E1645),A1645)</f>
        <v>25/03/2021</v>
      </c>
      <c r="I1645" s="22" t="str">
        <f aca="false">IF('28062024'!D1645="","",'2806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8062024'!C1646="","",'2806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28062024'!D1646="","",'2806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8062024'!C1647="","",'28062024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8062024'!D1647="","",'28062024'!D1647)</f>
        <v>31/10/2017</v>
      </c>
      <c r="J1647" s="23" t="str">
        <f aca="false">TEXT(I1647,"DDMMAAAA")</f>
        <v>31/10/2017</v>
      </c>
      <c r="K1647" s="23" t="str">
        <f aca="false">LEFT(J1647,2)</f>
        <v>31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31/10/2017</v>
      </c>
    </row>
    <row r="1648" customFormat="false" ht="15" hidden="false" customHeight="false" outlineLevel="0" collapsed="false">
      <c r="A1648" s="22" t="n">
        <f aca="false">IF('28062024'!C1648="","",'2806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28062024'!D1648="","",'2806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8062024'!C1649="","",'2806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28062024'!D1649="","",'2806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28062024'!C1650="","",'2806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28062024'!D1650="","",'2806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28062024'!C1651="","",'2806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n">
        <f aca="false">IF('28062024'!D1651="","",'28062024'!D1651)</f>
        <v>42767</v>
      </c>
      <c r="J1651" s="23" t="str">
        <f aca="false">TEXT(I1651,"DDMMAAAA")</f>
        <v>0511Wednesday</v>
      </c>
      <c r="K1651" s="23" t="str">
        <f aca="false">LEFT(J1651,2)</f>
        <v>05</v>
      </c>
      <c r="L1651" s="23" t="str">
        <f aca="false">IF(ISERROR(VLOOKUP(K1651,$R:$S,2,0)),0,VLOOKUP(K1651,$R:$S,2,0))</f>
        <v>OK</v>
      </c>
      <c r="M1651" s="23" t="n">
        <f aca="false">MONTH(I1651)</f>
        <v>2</v>
      </c>
      <c r="N1651" s="23" t="str">
        <f aca="false">VLOOKUP(M1651,$Q:$S,2,0)</f>
        <v>02</v>
      </c>
      <c r="O1651" s="24" t="n">
        <f aca="false">YEAR(I1651)</f>
        <v>2017</v>
      </c>
      <c r="P1651" s="25" t="n">
        <f aca="false">IF(L1651="OK",DATE(O1651,K1651,M1651),I1651)</f>
        <v>42857</v>
      </c>
    </row>
    <row r="1652" customFormat="false" ht="15" hidden="false" customHeight="false" outlineLevel="0" collapsed="false">
      <c r="A1652" s="22" t="n">
        <f aca="false">IF('28062024'!C1652="","",'2806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28062024'!D1652="","",'2806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28062024'!C1653="","",'2806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str">
        <f aca="false">IF('28062024'!D1653="","",'28062024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28062024'!C1654="","",'2806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28062024'!D1654="","",'2806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str">
        <f aca="false">IF('28062024'!C1655="","",'28062024'!C1655)</f>
        <v>14/09/2020</v>
      </c>
      <c r="B1655" s="23" t="str">
        <f aca="false">TEXT(A1655,"DDMMAAAA")</f>
        <v>14/09/2020</v>
      </c>
      <c r="C1655" s="23" t="str">
        <f aca="false">LEFT(B1655,2)</f>
        <v>14</v>
      </c>
      <c r="D1655" s="23" t="n">
        <f aca="false">IF(ISERROR(VLOOKUP(C1655,$R:$S,2,0)),0,VLOOKUP(C1655,$R:$S,2,0))</f>
        <v>0</v>
      </c>
      <c r="E1655" s="23" t="e">
        <f aca="false">MONTH(A1655)</f>
        <v>#VALUE!</v>
      </c>
      <c r="F1655" s="23" t="e">
        <f aca="false">VLOOKUP(E1655,$Q:$S,2,0)</f>
        <v>#VALUE!</v>
      </c>
      <c r="G1655" s="24" t="e">
        <f aca="false">YEAR(A1655)</f>
        <v>#VALUE!</v>
      </c>
      <c r="H1655" s="25" t="str">
        <f aca="false">IF(D1655="OK",DATE(G1655,C1655,E1655),A1655)</f>
        <v>14/09/2020</v>
      </c>
      <c r="I1655" s="22" t="str">
        <f aca="false">IF('28062024'!D1655="","",'2806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8062024'!C1656="","",'28062024'!C1656)</f>
        <v>41640</v>
      </c>
      <c r="B1656" s="23" t="str">
        <f aca="false">TEXT(A1656,"DDMMAAAA")</f>
        <v>2910Wednesday</v>
      </c>
      <c r="C1656" s="23" t="str">
        <f aca="false">LEFT(B1656,2)</f>
        <v>29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4</v>
      </c>
      <c r="H1656" s="25" t="n">
        <f aca="false">IF(D1656="OK",DATE(G1656,C1656,E1656),A1656)</f>
        <v>41640</v>
      </c>
      <c r="I1656" s="22" t="str">
        <f aca="false">IF('28062024'!D1656="","",'2806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28062024'!C1657="","",'28062024'!C1657)</f>
        <v>44509</v>
      </c>
      <c r="B1657" s="23" t="str">
        <f aca="false">TEXT(A1657,"DDMMAAAA")</f>
        <v>0509Tuesday</v>
      </c>
      <c r="C1657" s="23" t="str">
        <f aca="false">LEFT(B1657,2)</f>
        <v>05</v>
      </c>
      <c r="D1657" s="23" t="str">
        <f aca="false">IF(ISERROR(VLOOKUP(C1657,$R:$S,2,0)),0,VLOOKUP(C1657,$R:$S,2,0))</f>
        <v>OK</v>
      </c>
      <c r="E1657" s="23" t="n">
        <f aca="false">MONTH(A1657)</f>
        <v>11</v>
      </c>
      <c r="F1657" s="23" t="str">
        <f aca="false">VLOOKUP(E1657,$Q:$S,2,0)</f>
        <v>11</v>
      </c>
      <c r="G1657" s="24" t="n">
        <f aca="false">YEAR(A1657)</f>
        <v>2021</v>
      </c>
      <c r="H1657" s="25" t="n">
        <f aca="false">IF(D1657="OK",DATE(G1657,C1657,E1657),A1657)</f>
        <v>44327</v>
      </c>
      <c r="I1657" s="22" t="str">
        <f aca="false">IF('28062024'!D1657="","",'2806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28062024'!C1658="","",'28062024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28062024'!D1658="","",'2806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8062024'!C1659="","",'28062024'!C1659)</f>
        <v>43586</v>
      </c>
      <c r="B1659" s="23" t="str">
        <f aca="false">TEXT(A1659,"DDMMAAAA")</f>
        <v>2601Wednesday</v>
      </c>
      <c r="C1659" s="23" t="str">
        <f aca="false">LEFT(B1659,2)</f>
        <v>26</v>
      </c>
      <c r="D1659" s="23" t="n">
        <f aca="false">IF(ISERROR(VLOOKUP(C1659,$R:$S,2,0)),0,VLOOKUP(C1659,$R:$S,2,0))</f>
        <v>0</v>
      </c>
      <c r="E1659" s="23" t="n">
        <f aca="false">MONTH(A1659)</f>
        <v>5</v>
      </c>
      <c r="F1659" s="23" t="str">
        <f aca="false">VLOOKUP(E1659,$Q:$S,2,0)</f>
        <v>05</v>
      </c>
      <c r="G1659" s="24" t="n">
        <f aca="false">YEAR(A1659)</f>
        <v>2019</v>
      </c>
      <c r="H1659" s="25" t="n">
        <f aca="false">IF(D1659="OK",DATE(G1659,C1659,E1659),A1659)</f>
        <v>43586</v>
      </c>
      <c r="I1659" s="22" t="n">
        <f aca="false">IF('28062024'!D1659="","",'2806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str">
        <f aca="false">IF('28062024'!C1660="","",'28062024'!C1660)</f>
        <v>21/03/2017</v>
      </c>
      <c r="B1660" s="23" t="str">
        <f aca="false">TEXT(A1660,"DDMMAAAA")</f>
        <v>21/03/2017</v>
      </c>
      <c r="C1660" s="23" t="str">
        <f aca="false">LEFT(B1660,2)</f>
        <v>21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1/03/2017</v>
      </c>
      <c r="I1660" s="22" t="str">
        <f aca="false">IF('28062024'!D1660="","",'2806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8062024'!C1661="","",'28062024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28062024'!D1661="","",'2806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28062024'!C1662="","",'28062024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28062024'!D1662="","",'28062024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28062024'!C1663="","",'2806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28062024'!D1663="","",'28062024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28062024'!C1664="","",'28062024'!C1664)</f>
        <v>17/07/2018</v>
      </c>
      <c r="B1664" s="23" t="str">
        <f aca="false">TEXT(A1664,"DDMMAAAA")</f>
        <v>17/07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7/2018</v>
      </c>
      <c r="I1664" s="22" t="n">
        <f aca="false">IF('28062024'!D1664="","",'2806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28062024'!C1665="","",'2806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28062024'!D1665="","",'28062024'!D1665)</f>
        <v>44083</v>
      </c>
      <c r="J1665" s="23" t="str">
        <f aca="false">TEXT(I1665,"DDMMAAAA")</f>
        <v>2006Wednesday</v>
      </c>
      <c r="K1665" s="23" t="str">
        <f aca="false">LEFT(J1665,2)</f>
        <v>20</v>
      </c>
      <c r="L1665" s="23" t="n">
        <f aca="false">IF(ISERROR(VLOOKUP(K1665,$R:$S,2,0)),0,VLOOKUP(K1665,$R:$S,2,0))</f>
        <v>0</v>
      </c>
      <c r="M1665" s="23" t="n">
        <f aca="false">MONTH(I1665)</f>
        <v>9</v>
      </c>
      <c r="N1665" s="23" t="str">
        <f aca="false">VLOOKUP(M1665,$Q:$S,2,0)</f>
        <v>09</v>
      </c>
      <c r="O1665" s="24" t="n">
        <f aca="false">YEAR(I1665)</f>
        <v>2020</v>
      </c>
      <c r="P1665" s="25" t="n">
        <f aca="false">IF(L1665="OK",DATE(O1665,K1665,M1665),I1665)</f>
        <v>44083</v>
      </c>
    </row>
    <row r="1666" customFormat="false" ht="15" hidden="false" customHeight="false" outlineLevel="0" collapsed="false">
      <c r="A1666" s="22" t="n">
        <f aca="false">IF('28062024'!C1666="","",'28062024'!C1666)</f>
        <v>45265</v>
      </c>
      <c r="B1666" s="23" t="str">
        <f aca="false">TEXT(A1666,"DDMMAAAA")</f>
        <v>2209Tuesday</v>
      </c>
      <c r="C1666" s="23" t="str">
        <f aca="false">LEFT(B1666,2)</f>
        <v>22</v>
      </c>
      <c r="D1666" s="23" t="n">
        <f aca="false">IF(ISERROR(VLOOKUP(C1666,$R:$S,2,0)),0,VLOOKUP(C1666,$R:$S,2,0))</f>
        <v>0</v>
      </c>
      <c r="E1666" s="23" t="n">
        <f aca="false">MONTH(A1666)</f>
        <v>12</v>
      </c>
      <c r="F1666" s="23" t="str">
        <f aca="false">VLOOKUP(E1666,$Q:$S,2,0)</f>
        <v>12</v>
      </c>
      <c r="G1666" s="24" t="n">
        <f aca="false">YEAR(A1666)</f>
        <v>2023</v>
      </c>
      <c r="H1666" s="25" t="n">
        <f aca="false">IF(D1666="OK",DATE(G1666,C1666,E1666),A1666)</f>
        <v>45265</v>
      </c>
      <c r="I1666" s="22" t="str">
        <f aca="false">IF('28062024'!D1666="","",'28062024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8062024'!C1667="","",'2806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28062024'!D1667="","",'28062024'!D1667)</f>
        <v>45383</v>
      </c>
      <c r="J1667" s="23" t="str">
        <f aca="false">TEXT(I1667,"DDMMAAAA")</f>
        <v>2213Monday</v>
      </c>
      <c r="K1667" s="23" t="str">
        <f aca="false">LEFT(J1667,2)</f>
        <v>22</v>
      </c>
      <c r="L1667" s="23" t="n">
        <f aca="false">IF(ISERROR(VLOOKUP(K1667,$R:$S,2,0)),0,VLOOKUP(K1667,$R:$S,2,0))</f>
        <v>0</v>
      </c>
      <c r="M1667" s="23" t="n">
        <f aca="false">MONTH(I1667)</f>
        <v>4</v>
      </c>
      <c r="N1667" s="23" t="str">
        <f aca="false">VLOOKUP(M1667,$Q:$S,2,0)</f>
        <v>04</v>
      </c>
      <c r="O1667" s="24" t="n">
        <f aca="false">YEAR(I1667)</f>
        <v>2024</v>
      </c>
      <c r="P1667" s="25" t="n">
        <f aca="false">IF(L1667="OK",DATE(O1667,K1667,M1667),I1667)</f>
        <v>45383</v>
      </c>
    </row>
    <row r="1668" customFormat="false" ht="15" hidden="false" customHeight="false" outlineLevel="0" collapsed="false">
      <c r="A1668" s="22" t="n">
        <f aca="false">IF('28062024'!C1668="","",'28062024'!C1668)</f>
        <v>43466</v>
      </c>
      <c r="B1668" s="23" t="str">
        <f aca="false">TEXT(A1668,"DDMMAAAA")</f>
        <v>2410Tuesday</v>
      </c>
      <c r="C1668" s="23" t="str">
        <f aca="false">LEFT(B1668,2)</f>
        <v>24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2019</v>
      </c>
      <c r="H1668" s="25" t="n">
        <f aca="false">IF(D1668="OK",DATE(G1668,C1668,E1668),A1668)</f>
        <v>43466</v>
      </c>
      <c r="I1668" s="22" t="n">
        <f aca="false">IF('28062024'!D1668="","",'28062024'!D1668)</f>
        <v>45383</v>
      </c>
      <c r="J1668" s="23" t="str">
        <f aca="false">TEXT(I1668,"DDMMAAAA")</f>
        <v>2213Monday</v>
      </c>
      <c r="K1668" s="23" t="str">
        <f aca="false">LEFT(J1668,2)</f>
        <v>22</v>
      </c>
      <c r="L1668" s="23" t="n">
        <f aca="false">IF(ISERROR(VLOOKUP(K1668,$R:$S,2,0)),0,VLOOKUP(K1668,$R:$S,2,0))</f>
        <v>0</v>
      </c>
      <c r="M1668" s="23" t="n">
        <f aca="false">MONTH(I1668)</f>
        <v>4</v>
      </c>
      <c r="N1668" s="23" t="str">
        <f aca="false">VLOOKUP(M1668,$Q:$S,2,0)</f>
        <v>04</v>
      </c>
      <c r="O1668" s="24" t="n">
        <f aca="false">YEAR(I1668)</f>
        <v>2024</v>
      </c>
      <c r="P1668" s="25" t="n">
        <f aca="false">IF(L1668="OK",DATE(O1668,K1668,M1668),I1668)</f>
        <v>45383</v>
      </c>
    </row>
    <row r="1669" customFormat="false" ht="15" hidden="false" customHeight="false" outlineLevel="0" collapsed="false">
      <c r="A1669" s="22" t="n">
        <f aca="false">IF('28062024'!C1669="","",'2806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n">
        <f aca="false">IF('28062024'!D1669="","",'2806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28062024'!C1670="","",'2806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28062024'!D1670="","",'28062024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8062024'!C1671="","",'2806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28062024'!D1671="","",'2806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8062024'!C1672="","",'28062024'!C1672)</f>
        <v>43466</v>
      </c>
      <c r="B1672" s="23" t="str">
        <f aca="false">TEXT(A1672,"DDMMAAAA")</f>
        <v>2410Tuesday</v>
      </c>
      <c r="C1672" s="23" t="str">
        <f aca="false">LEFT(B1672,2)</f>
        <v>24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2019</v>
      </c>
      <c r="H1672" s="25" t="n">
        <f aca="false">IF(D1672="OK",DATE(G1672,C1672,E1672),A1672)</f>
        <v>43466</v>
      </c>
      <c r="I1672" s="22" t="n">
        <f aca="false">IF('28062024'!D1672="","",'28062024'!D1672)</f>
        <v>44083</v>
      </c>
      <c r="J1672" s="23" t="str">
        <f aca="false">TEXT(I1672,"DDMMAAAA")</f>
        <v>2006Wednesday</v>
      </c>
      <c r="K1672" s="23" t="str">
        <f aca="false">LEFT(J1672,2)</f>
        <v>20</v>
      </c>
      <c r="L1672" s="23" t="n">
        <f aca="false">IF(ISERROR(VLOOKUP(K1672,$R:$S,2,0)),0,VLOOKUP(K1672,$R:$S,2,0))</f>
        <v>0</v>
      </c>
      <c r="M1672" s="23" t="n">
        <f aca="false">MONTH(I1672)</f>
        <v>9</v>
      </c>
      <c r="N1672" s="23" t="str">
        <f aca="false">VLOOKUP(M1672,$Q:$S,2,0)</f>
        <v>09</v>
      </c>
      <c r="O1672" s="24" t="n">
        <f aca="false">YEAR(I1672)</f>
        <v>2020</v>
      </c>
      <c r="P1672" s="25" t="n">
        <f aca="false">IF(L1672="OK",DATE(O1672,K1672,M1672),I1672)</f>
        <v>44083</v>
      </c>
    </row>
    <row r="1673" customFormat="false" ht="15" hidden="false" customHeight="false" outlineLevel="0" collapsed="false">
      <c r="A1673" s="22" t="n">
        <f aca="false">IF('28062024'!C1673="","",'28062024'!C1673)</f>
        <v>43466</v>
      </c>
      <c r="B1673" s="23" t="str">
        <f aca="false">TEXT(A1673,"DDMMAAAA")</f>
        <v>2410Tuesday</v>
      </c>
      <c r="C1673" s="23" t="str">
        <f aca="false">LEFT(B1673,2)</f>
        <v>24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2019</v>
      </c>
      <c r="H1673" s="25" t="n">
        <f aca="false">IF(D1673="OK",DATE(G1673,C1673,E1673),A1673)</f>
        <v>43466</v>
      </c>
      <c r="I1673" s="22" t="str">
        <f aca="false">IF('28062024'!D1673="","",'2806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8062024'!C1674="","",'28062024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28062024'!D1674="","",'2806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28062024'!C1675="","",'28062024'!C1675)</f>
        <v>30/05/2018</v>
      </c>
      <c r="B1675" s="23" t="str">
        <f aca="false">TEXT(A1675,"DDMMAAAA")</f>
        <v>30/05/2018</v>
      </c>
      <c r="C1675" s="23" t="str">
        <f aca="false">LEFT(B1675,2)</f>
        <v>30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30/05/2018</v>
      </c>
      <c r="I1675" s="22" t="str">
        <f aca="false">IF('28062024'!D1675="","",'2806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8062024'!C1676="","",'28062024'!C1676)</f>
        <v>42866</v>
      </c>
      <c r="B1676" s="23" t="str">
        <f aca="false">TEXT(A1676,"DDMMAAAA")</f>
        <v>1502Thursday</v>
      </c>
      <c r="C1676" s="23" t="str">
        <f aca="false">LEFT(B1676,2)</f>
        <v>15</v>
      </c>
      <c r="D1676" s="23" t="n">
        <f aca="false">IF(ISERROR(VLOOKUP(C1676,$R:$S,2,0)),0,VLOOKUP(C1676,$R:$S,2,0))</f>
        <v>0</v>
      </c>
      <c r="E1676" s="23" t="n">
        <f aca="false">MONTH(A1676)</f>
        <v>5</v>
      </c>
      <c r="F1676" s="23" t="str">
        <f aca="false">VLOOKUP(E1676,$Q:$S,2,0)</f>
        <v>05</v>
      </c>
      <c r="G1676" s="24" t="n">
        <f aca="false">YEAR(A1676)</f>
        <v>2017</v>
      </c>
      <c r="H1676" s="25" t="n">
        <f aca="false">IF(D1676="OK",DATE(G1676,C1676,E1676),A1676)</f>
        <v>42866</v>
      </c>
      <c r="I1676" s="22" t="str">
        <f aca="false">IF('28062024'!D1676="","",'2806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8062024'!C1677="","",'28062024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28062024'!D1677="","",'2806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28062024'!C1678="","",'28062024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28062024'!D1678="","",'2806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8062024'!C1679="","",'2806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28062024'!D1679="","",'2806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8062024'!C1680="","",'2806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28062024'!D1680="","",'2806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8062024'!C1681="","",'2806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28062024'!D1681="","",'2806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28062024'!C1682="","",'2806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28062024'!D1682="","",'28062024'!D1682)</f>
        <v>44083</v>
      </c>
      <c r="J1682" s="23" t="str">
        <f aca="false">TEXT(I1682,"DDMMAAAA")</f>
        <v>2006Wednesday</v>
      </c>
      <c r="K1682" s="23" t="str">
        <f aca="false">LEFT(J1682,2)</f>
        <v>20</v>
      </c>
      <c r="L1682" s="23" t="n">
        <f aca="false">IF(ISERROR(VLOOKUP(K1682,$R:$S,2,0)),0,VLOOKUP(K1682,$R:$S,2,0))</f>
        <v>0</v>
      </c>
      <c r="M1682" s="23" t="n">
        <f aca="false">MONTH(I1682)</f>
        <v>9</v>
      </c>
      <c r="N1682" s="23" t="str">
        <f aca="false">VLOOKUP(M1682,$Q:$S,2,0)</f>
        <v>09</v>
      </c>
      <c r="O1682" s="24" t="n">
        <f aca="false">YEAR(I1682)</f>
        <v>2020</v>
      </c>
      <c r="P1682" s="25" t="n">
        <f aca="false">IF(L1682="OK",DATE(O1682,K1682,M1682),I1682)</f>
        <v>44083</v>
      </c>
    </row>
    <row r="1683" customFormat="false" ht="15" hidden="false" customHeight="false" outlineLevel="0" collapsed="false">
      <c r="A1683" s="22" t="n">
        <f aca="false">IF('28062024'!C1683="","",'2806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28062024'!D1683="","",'2806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28062024'!C1684="","",'28062024'!C1684)</f>
        <v>42776</v>
      </c>
      <c r="B1684" s="23" t="str">
        <f aca="false">TEXT(A1684,"DDMMAAAA")</f>
        <v>1411Friday</v>
      </c>
      <c r="C1684" s="23" t="str">
        <f aca="false">LEFT(B1684,2)</f>
        <v>14</v>
      </c>
      <c r="D1684" s="23" t="n">
        <f aca="false">IF(ISERROR(VLOOKUP(C1684,$R:$S,2,0)),0,VLOOKUP(C1684,$R:$S,2,0))</f>
        <v>0</v>
      </c>
      <c r="E1684" s="23" t="n">
        <f aca="false">MONTH(A1684)</f>
        <v>2</v>
      </c>
      <c r="F1684" s="23" t="str">
        <f aca="false">VLOOKUP(E1684,$Q:$S,2,0)</f>
        <v>02</v>
      </c>
      <c r="G1684" s="24" t="n">
        <f aca="false">YEAR(A1684)</f>
        <v>2017</v>
      </c>
      <c r="H1684" s="25" t="n">
        <f aca="false">IF(D1684="OK",DATE(G1684,C1684,E1684),A1684)</f>
        <v>42776</v>
      </c>
      <c r="I1684" s="22" t="str">
        <f aca="false">IF('28062024'!D1684="","",'28062024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8062024'!C1685="","",'2806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28062024'!D1685="","",'2806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28062024'!C1686="","",'2806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28062024'!D1686="","",'2806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8062024'!C1687="","",'2806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28062024'!D1687="","",'2806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8062024'!C1688="","",'2806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28062024'!D1688="","",'2806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8062024'!C1689="","",'28062024'!C1689)</f>
        <v>43466</v>
      </c>
      <c r="B1689" s="23" t="str">
        <f aca="false">TEXT(A1689,"DDMMAAAA")</f>
        <v>2410Tuesday</v>
      </c>
      <c r="C1689" s="23" t="str">
        <f aca="false">LEFT(B1689,2)</f>
        <v>24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2019</v>
      </c>
      <c r="H1689" s="25" t="n">
        <f aca="false">IF(D1689="OK",DATE(G1689,C1689,E1689),A1689)</f>
        <v>43466</v>
      </c>
      <c r="I1689" s="22" t="n">
        <f aca="false">IF('28062024'!D1689="","",'28062024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28062024'!C1690="","",'28062024'!C1690)</f>
        <v>43466</v>
      </c>
      <c r="B1690" s="23" t="str">
        <f aca="false">TEXT(A1690,"DDMMAAAA")</f>
        <v>2410Tuesday</v>
      </c>
      <c r="C1690" s="23" t="str">
        <f aca="false">LEFT(B1690,2)</f>
        <v>24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2019</v>
      </c>
      <c r="H1690" s="25" t="n">
        <f aca="false">IF(D1690="OK",DATE(G1690,C1690,E1690),A1690)</f>
        <v>43466</v>
      </c>
      <c r="I1690" s="22" t="n">
        <f aca="false">IF('28062024'!D1690="","",'28062024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28062024'!C1691="","",'28062024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28062024'!D1691="","",'28062024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8062024'!C1692="","",'28062024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28062024'!D1692="","",'2806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28062024'!C1693="","",'2806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28062024'!D1693="","",'2806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8062024'!C1694="","",'2806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8062024'!D1694="","",'2806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28062024'!C1695="","",'28062024'!C1695)</f>
        <v>13/04/2020</v>
      </c>
      <c r="B1695" s="23" t="str">
        <f aca="false">TEXT(A1695,"DDMMAAAA")</f>
        <v>13/04/2020</v>
      </c>
      <c r="C1695" s="23" t="str">
        <f aca="false">LEFT(B1695,2)</f>
        <v>13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13/04/2020</v>
      </c>
      <c r="I1695" s="22" t="n">
        <f aca="false">IF('28062024'!D1695="","",'28062024'!D1695)</f>
        <v>45383</v>
      </c>
      <c r="J1695" s="23" t="str">
        <f aca="false">TEXT(I1695,"DDMMAAAA")</f>
        <v>2213Monday</v>
      </c>
      <c r="K1695" s="23" t="str">
        <f aca="false">LEFT(J1695,2)</f>
        <v>22</v>
      </c>
      <c r="L1695" s="23" t="n">
        <f aca="false">IF(ISERROR(VLOOKUP(K1695,$R:$S,2,0)),0,VLOOKUP(K1695,$R:$S,2,0))</f>
        <v>0</v>
      </c>
      <c r="M1695" s="23" t="n">
        <f aca="false">MONTH(I1695)</f>
        <v>4</v>
      </c>
      <c r="N1695" s="23" t="str">
        <f aca="false">VLOOKUP(M1695,$Q:$S,2,0)</f>
        <v>04</v>
      </c>
      <c r="O1695" s="24" t="n">
        <f aca="false">YEAR(I1695)</f>
        <v>2024</v>
      </c>
      <c r="P1695" s="25" t="n">
        <f aca="false">IF(L1695="OK",DATE(O1695,K1695,M1695),I1695)</f>
        <v>45383</v>
      </c>
    </row>
    <row r="1696" customFormat="false" ht="15" hidden="false" customHeight="false" outlineLevel="0" collapsed="false">
      <c r="A1696" s="22" t="n">
        <f aca="false">IF('28062024'!C1696="","",'28062024'!C1696)</f>
        <v>43466</v>
      </c>
      <c r="B1696" s="23" t="str">
        <f aca="false">TEXT(A1696,"DDMMAAAA")</f>
        <v>2410Tuesday</v>
      </c>
      <c r="C1696" s="23" t="str">
        <f aca="false">LEFT(B1696,2)</f>
        <v>24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2019</v>
      </c>
      <c r="H1696" s="25" t="n">
        <f aca="false">IF(D1696="OK",DATE(G1696,C1696,E1696),A1696)</f>
        <v>43466</v>
      </c>
      <c r="I1696" s="22" t="n">
        <f aca="false">IF('28062024'!D1696="","",'28062024'!D1696)</f>
        <v>45383</v>
      </c>
      <c r="J1696" s="23" t="str">
        <f aca="false">TEXT(I1696,"DDMMAAAA")</f>
        <v>2213Monday</v>
      </c>
      <c r="K1696" s="23" t="str">
        <f aca="false">LEFT(J1696,2)</f>
        <v>22</v>
      </c>
      <c r="L1696" s="23" t="n">
        <f aca="false">IF(ISERROR(VLOOKUP(K1696,$R:$S,2,0)),0,VLOOKUP(K1696,$R:$S,2,0))</f>
        <v>0</v>
      </c>
      <c r="M1696" s="23" t="n">
        <f aca="false">MONTH(I1696)</f>
        <v>4</v>
      </c>
      <c r="N1696" s="23" t="str">
        <f aca="false">VLOOKUP(M1696,$Q:$S,2,0)</f>
        <v>04</v>
      </c>
      <c r="O1696" s="24" t="n">
        <f aca="false">YEAR(I1696)</f>
        <v>2024</v>
      </c>
      <c r="P1696" s="25" t="n">
        <f aca="false">IF(L1696="OK",DATE(O1696,K1696,M1696),I1696)</f>
        <v>45383</v>
      </c>
    </row>
    <row r="1697" customFormat="false" ht="15" hidden="false" customHeight="false" outlineLevel="0" collapsed="false">
      <c r="A1697" s="22" t="n">
        <f aca="false">IF('28062024'!C1697="","",'28062024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28062024'!D1697="","",'2806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8062024'!C1698="","",'28062024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28062024'!D1698="","",'2806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8062024'!C1699="","",'28062024'!C1699)</f>
        <v>43466</v>
      </c>
      <c r="B1699" s="23" t="str">
        <f aca="false">TEXT(A1699,"DDMMAAAA")</f>
        <v>2410Tuesday</v>
      </c>
      <c r="C1699" s="23" t="str">
        <f aca="false">LEFT(B1699,2)</f>
        <v>24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2019</v>
      </c>
      <c r="H1699" s="25" t="n">
        <f aca="false">IF(D1699="OK",DATE(G1699,C1699,E1699),A1699)</f>
        <v>43466</v>
      </c>
      <c r="I1699" s="22" t="str">
        <f aca="false">IF('28062024'!D1699="","",'2806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8062024'!C1700="","",'2806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28062024'!D1700="","",'2806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8062024'!C1701="","",'28062024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28062024'!D1701="","",'28062024'!D1701)</f>
        <v>31/10/2017</v>
      </c>
      <c r="J1701" s="23" t="str">
        <f aca="false">TEXT(I1701,"DDMMAAAA")</f>
        <v>31/10/2017</v>
      </c>
      <c r="K1701" s="23" t="str">
        <f aca="false">LEFT(J1701,2)</f>
        <v>31</v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>31/10/2017</v>
      </c>
    </row>
    <row r="1702" customFormat="false" ht="15" hidden="false" customHeight="false" outlineLevel="0" collapsed="false">
      <c r="A1702" s="22" t="n">
        <f aca="false">IF('28062024'!C1702="","",'2806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28062024'!D1702="","",'2806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28062024'!C1703="","",'2806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8062024'!D1703="","",'2806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8062024'!C1704="","",'2806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8062024'!D1704="","",'2806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8062024'!C1705="","",'2806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n">
        <f aca="false">IF('28062024'!D1705="","",'28062024'!D1705)</f>
        <v>42767</v>
      </c>
      <c r="J1705" s="23" t="str">
        <f aca="false">TEXT(I1705,"DDMMAAAA")</f>
        <v>0511Wednesday</v>
      </c>
      <c r="K1705" s="23" t="str">
        <f aca="false">LEFT(J1705,2)</f>
        <v>05</v>
      </c>
      <c r="L1705" s="23" t="str">
        <f aca="false">IF(ISERROR(VLOOKUP(K1705,$R:$S,2,0)),0,VLOOKUP(K1705,$R:$S,2,0))</f>
        <v>OK</v>
      </c>
      <c r="M1705" s="23" t="n">
        <f aca="false">MONTH(I1705)</f>
        <v>2</v>
      </c>
      <c r="N1705" s="23" t="str">
        <f aca="false">VLOOKUP(M1705,$Q:$S,2,0)</f>
        <v>02</v>
      </c>
      <c r="O1705" s="24" t="n">
        <f aca="false">YEAR(I1705)</f>
        <v>2017</v>
      </c>
      <c r="P1705" s="25" t="n">
        <f aca="false">IF(L1705="OK",DATE(O1705,K1705,M1705),I1705)</f>
        <v>42857</v>
      </c>
    </row>
    <row r="1706" customFormat="false" ht="15" hidden="false" customHeight="false" outlineLevel="0" collapsed="false">
      <c r="A1706" s="22" t="n">
        <f aca="false">IF('28062024'!C1706="","",'2806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28062024'!D1706="","",'2806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8062024'!C1707="","",'2806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str">
        <f aca="false">IF('28062024'!D1707="","",'2806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8062024'!C1708="","",'2806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28062024'!D1708="","",'2806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8062024'!C1709="","",'28062024'!C1709)</f>
        <v>41640</v>
      </c>
      <c r="B1709" s="23" t="str">
        <f aca="false">TEXT(A1709,"DDMMAAAA")</f>
        <v>2910Wednesday</v>
      </c>
      <c r="C1709" s="23" t="str">
        <f aca="false">LEFT(B1709,2)</f>
        <v>29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4</v>
      </c>
      <c r="H1709" s="25" t="n">
        <f aca="false">IF(D1709="OK",DATE(G1709,C1709,E1709),A1709)</f>
        <v>41640</v>
      </c>
      <c r="I1709" s="22" t="str">
        <f aca="false">IF('28062024'!D1709="","",'2806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8062024'!C1710="","",'28062024'!C1710)</f>
        <v>41640</v>
      </c>
      <c r="B1710" s="23" t="str">
        <f aca="false">TEXT(A1710,"DDMMAAAA")</f>
        <v>2910Wednesday</v>
      </c>
      <c r="C1710" s="23" t="str">
        <f aca="false">LEFT(B1710,2)</f>
        <v>29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4</v>
      </c>
      <c r="H1710" s="25" t="n">
        <f aca="false">IF(D1710="OK",DATE(G1710,C1710,E1710),A1710)</f>
        <v>41640</v>
      </c>
      <c r="I1710" s="22" t="str">
        <f aca="false">IF('28062024'!D1710="","",'2806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str">
        <f aca="false">IF('28062024'!C1711="","",'28062024'!C1711)</f>
        <v>20/12/2023</v>
      </c>
      <c r="B1711" s="23" t="str">
        <f aca="false">TEXT(A1711,"DDMMAAAA")</f>
        <v>20/12/2023</v>
      </c>
      <c r="C1711" s="23" t="str">
        <f aca="false">LEFT(B1711,2)</f>
        <v>2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0/12/2023</v>
      </c>
      <c r="I1711" s="22" t="str">
        <f aca="false">IF('28062024'!D1711="","",'2806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8062024'!C1712="","",'28062024'!C1712)</f>
        <v>44509</v>
      </c>
      <c r="B1712" s="23" t="str">
        <f aca="false">TEXT(A1712,"DDMMAAAA")</f>
        <v>0509Tuesday</v>
      </c>
      <c r="C1712" s="23" t="str">
        <f aca="false">LEFT(B1712,2)</f>
        <v>05</v>
      </c>
      <c r="D1712" s="23" t="str">
        <f aca="false">IF(ISERROR(VLOOKUP(C1712,$R:$S,2,0)),0,VLOOKUP(C1712,$R:$S,2,0))</f>
        <v>OK</v>
      </c>
      <c r="E1712" s="23" t="n">
        <f aca="false">MONTH(A1712)</f>
        <v>11</v>
      </c>
      <c r="F1712" s="23" t="str">
        <f aca="false">VLOOKUP(E1712,$Q:$S,2,0)</f>
        <v>11</v>
      </c>
      <c r="G1712" s="24" t="n">
        <f aca="false">YEAR(A1712)</f>
        <v>2021</v>
      </c>
      <c r="H1712" s="25" t="n">
        <f aca="false">IF(D1712="OK",DATE(G1712,C1712,E1712),A1712)</f>
        <v>44327</v>
      </c>
      <c r="I1712" s="22" t="str">
        <f aca="false">IF('28062024'!D1712="","",'2806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28062024'!C1713="","",'28062024'!C1713)</f>
        <v>17/09/2020</v>
      </c>
      <c r="B1713" s="23" t="str">
        <f aca="false">TEXT(A1713,"DDMMAAAA")</f>
        <v>17/09/2020</v>
      </c>
      <c r="C1713" s="23" t="str">
        <f aca="false">LEFT(B1713,2)</f>
        <v>17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17/09/2020</v>
      </c>
      <c r="I1713" s="22" t="n">
        <f aca="false">IF('28062024'!D1713="","",'28062024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str">
        <f aca="false">IF('28062024'!C1714="","",'28062024'!C1714)</f>
        <v>17/09/2020</v>
      </c>
      <c r="B1714" s="23" t="str">
        <f aca="false">TEXT(A1714,"DDMMAAAA")</f>
        <v>17/09/2020</v>
      </c>
      <c r="C1714" s="23" t="str">
        <f aca="false">LEFT(B1714,2)</f>
        <v>17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7/09/2020</v>
      </c>
      <c r="I1714" s="22" t="n">
        <f aca="false">IF('28062024'!D1714="","",'2806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28062024'!C1715="","",'2806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28062024'!D1715="","",'2806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28062024'!C1716="","",'28062024'!C1716)</f>
        <v>28/07/2017</v>
      </c>
      <c r="B1716" s="23" t="str">
        <f aca="false">TEXT(A1716,"DDMMAAAA")</f>
        <v>28/07/2017</v>
      </c>
      <c r="C1716" s="23" t="str">
        <f aca="false">LEFT(B1716,2)</f>
        <v>28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8/07/2017</v>
      </c>
      <c r="I1716" s="22" t="str">
        <f aca="false">IF('28062024'!D1716="","",'2806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8062024'!C1717="","",'2806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8062024'!D1717="","",'28062024'!D1717)</f>
        <v>31/07/2014</v>
      </c>
      <c r="J1717" s="23" t="str">
        <f aca="false">TEXT(I1717,"DDMMAAAA")</f>
        <v>31/07/2014</v>
      </c>
      <c r="K1717" s="23" t="str">
        <f aca="false">LEFT(J1717,2)</f>
        <v>31</v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>31/07/2014</v>
      </c>
    </row>
    <row r="1718" customFormat="false" ht="15" hidden="false" customHeight="false" outlineLevel="0" collapsed="false">
      <c r="A1718" s="22" t="n">
        <f aca="false">IF('28062024'!C1718="","",'28062024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8062024'!D1718="","",'2806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8062024'!C1719="","",'2806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28062024'!D1719="","",'2806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8062024'!C1720="","",'2806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8062024'!D1720="","",'2806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8062024'!C1721="","",'28062024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28062024'!D1721="","",'2806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8062024'!C1722="","",'2806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8062024'!D1722="","",'2806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8062024'!C1723="","",'2806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28062024'!D1723="","",'28062024'!D1723)</f>
        <v>31/07/2014</v>
      </c>
      <c r="J1723" s="23" t="str">
        <f aca="false">TEXT(I1723,"DDMMAAAA")</f>
        <v>31/07/2014</v>
      </c>
      <c r="K1723" s="23" t="str">
        <f aca="false">LEFT(J1723,2)</f>
        <v>31</v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>31/07/2014</v>
      </c>
    </row>
    <row r="1724" customFormat="false" ht="15" hidden="false" customHeight="false" outlineLevel="0" collapsed="false">
      <c r="A1724" s="22" t="n">
        <f aca="false">IF('28062024'!C1724="","",'2806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28062024'!D1724="","",'28062024'!D1724)</f>
        <v>30/06/2014</v>
      </c>
      <c r="J1724" s="23" t="str">
        <f aca="false">TEXT(I1724,"DDMMAAAA")</f>
        <v>30/06/2014</v>
      </c>
      <c r="K1724" s="23" t="str">
        <f aca="false">LEFT(J1724,2)</f>
        <v>30</v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>30/06/2014</v>
      </c>
    </row>
    <row r="1725" customFormat="false" ht="15" hidden="false" customHeight="false" outlineLevel="0" collapsed="false">
      <c r="A1725" s="22" t="n">
        <f aca="false">IF('28062024'!C1725="","",'28062024'!C1725)</f>
        <v>41640</v>
      </c>
      <c r="B1725" s="23" t="str">
        <f aca="false">TEXT(A1725,"DDMMAAAA")</f>
        <v>2910Wednesday</v>
      </c>
      <c r="C1725" s="23" t="str">
        <f aca="false">LEFT(B1725,2)</f>
        <v>29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2014</v>
      </c>
      <c r="H1725" s="25" t="n">
        <f aca="false">IF(D1725="OK",DATE(G1725,C1725,E1725),A1725)</f>
        <v>41640</v>
      </c>
      <c r="I1725" s="22" t="str">
        <f aca="false">IF('28062024'!D1725="","",'2806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8062024'!C1726="","",'28062024'!C1726)</f>
        <v>41640</v>
      </c>
      <c r="B1726" s="23" t="str">
        <f aca="false">TEXT(A1726,"DDMMAAAA")</f>
        <v>2910Wednesday</v>
      </c>
      <c r="C1726" s="23" t="str">
        <f aca="false">LEFT(B1726,2)</f>
        <v>29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2014</v>
      </c>
      <c r="H1726" s="25" t="n">
        <f aca="false">IF(D1726="OK",DATE(G1726,C1726,E1726),A1726)</f>
        <v>41640</v>
      </c>
      <c r="I1726" s="22" t="str">
        <f aca="false">IF('28062024'!D1726="","",'2806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8062024'!C1727="","",'2806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28062024'!D1727="","",'2806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8062024'!C1728="","",'2806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28062024'!D1728="","",'2806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8062024'!C1729="","",'2806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28062024'!D1729="","",'2806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28062024'!C1730="","",'28062024'!C1730)</f>
        <v>28/07/2017</v>
      </c>
      <c r="B1730" s="23" t="str">
        <f aca="false">TEXT(A1730,"DDMMAAAA")</f>
        <v>28/07/2017</v>
      </c>
      <c r="C1730" s="23" t="str">
        <f aca="false">LEFT(B1730,2)</f>
        <v>28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8/07/2017</v>
      </c>
      <c r="I1730" s="22" t="str">
        <f aca="false">IF('28062024'!D1730="","",'2806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8062024'!C1731="","",'28062024'!C1731)</f>
        <v>30682</v>
      </c>
      <c r="B1731" s="23" t="str">
        <f aca="false">TEXT(A1731,"DDMMAAAA")</f>
        <v>2610Sunday</v>
      </c>
      <c r="C1731" s="23" t="str">
        <f aca="false">LEFT(B1731,2)</f>
        <v>26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1984</v>
      </c>
      <c r="H1731" s="25" t="n">
        <f aca="false">IF(D1731="OK",DATE(G1731,C1731,E1731),A1731)</f>
        <v>30682</v>
      </c>
      <c r="I1731" s="22" t="str">
        <f aca="false">IF('28062024'!D1731="","",'28062024'!D1731)</f>
        <v>31/07/2014</v>
      </c>
      <c r="J1731" s="23" t="str">
        <f aca="false">TEXT(I1731,"DDMMAAAA")</f>
        <v>31/07/2014</v>
      </c>
      <c r="K1731" s="23" t="str">
        <f aca="false">LEFT(J1731,2)</f>
        <v>31</v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>31/07/2014</v>
      </c>
    </row>
    <row r="1732" customFormat="false" ht="15" hidden="false" customHeight="false" outlineLevel="0" collapsed="false">
      <c r="A1732" s="22" t="n">
        <f aca="false">IF('28062024'!C1732="","",'28062024'!C1732)</f>
        <v>30682</v>
      </c>
      <c r="B1732" s="23" t="str">
        <f aca="false">TEXT(A1732,"DDMMAAAA")</f>
        <v>2610Sunday</v>
      </c>
      <c r="C1732" s="23" t="str">
        <f aca="false">LEFT(B1732,2)</f>
        <v>26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1984</v>
      </c>
      <c r="H1732" s="25" t="n">
        <f aca="false">IF(D1732="OK",DATE(G1732,C1732,E1732),A1732)</f>
        <v>30682</v>
      </c>
      <c r="I1732" s="22" t="str">
        <f aca="false">IF('28062024'!D1732="","",'2806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8062024'!C1733="","",'2806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28062024'!D1733="","",'28062024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28062024'!C1734="","",'2806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28062024'!D1734="","",'2806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8062024'!C1735="","",'28062024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28062024'!D1735="","",'2806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8062024'!C1736="","",'2806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28062024'!D1736="","",'2806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8062024'!C1737="","",'2806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8062024'!D1737="","",'28062024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28062024'!C1738="","",'2806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8062024'!D1738="","",'28062024'!D1738)</f>
        <v>30/06/2014</v>
      </c>
      <c r="J1738" s="23" t="str">
        <f aca="false">TEXT(I1738,"DDMMAAAA")</f>
        <v>30/06/2014</v>
      </c>
      <c r="K1738" s="23" t="str">
        <f aca="false">LEFT(J1738,2)</f>
        <v>30</v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>30/06/2014</v>
      </c>
    </row>
    <row r="1739" customFormat="false" ht="15" hidden="false" customHeight="false" outlineLevel="0" collapsed="false">
      <c r="A1739" s="22" t="n">
        <f aca="false">IF('28062024'!C1739="","",'28062024'!C1739)</f>
        <v>41640</v>
      </c>
      <c r="B1739" s="23" t="str">
        <f aca="false">TEXT(A1739,"DDMMAAAA")</f>
        <v>2910Wednesday</v>
      </c>
      <c r="C1739" s="23" t="str">
        <f aca="false">LEFT(B1739,2)</f>
        <v>29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2014</v>
      </c>
      <c r="H1739" s="25" t="n">
        <f aca="false">IF(D1739="OK",DATE(G1739,C1739,E1739),A1739)</f>
        <v>41640</v>
      </c>
      <c r="I1739" s="22" t="str">
        <f aca="false">IF('28062024'!D1739="","",'2806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8062024'!C1740="","",'28062024'!C1740)</f>
        <v>41640</v>
      </c>
      <c r="B1740" s="23" t="str">
        <f aca="false">TEXT(A1740,"DDMMAAAA")</f>
        <v>2910Wednesday</v>
      </c>
      <c r="C1740" s="23" t="str">
        <f aca="false">LEFT(B1740,2)</f>
        <v>29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4</v>
      </c>
      <c r="H1740" s="25" t="n">
        <f aca="false">IF(D1740="OK",DATE(G1740,C1740,E1740),A1740)</f>
        <v>41640</v>
      </c>
      <c r="I1740" s="22" t="str">
        <f aca="false">IF('28062024'!D1740="","",'2806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8062024'!C1741="","",'2806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28062024'!D1741="","",'2806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8062024'!C1742="","",'2806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28062024'!D1742="","",'2806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8062024'!C1743="","",'2806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28062024'!D1743="","",'2806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8062024'!C1744="","",'28062024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8062024'!D1744="","",'28062024'!D1744)</f>
        <v>31/10/2017</v>
      </c>
      <c r="J1744" s="23" t="str">
        <f aca="false">TEXT(I1744,"DDMMAAAA")</f>
        <v>31/10/2017</v>
      </c>
      <c r="K1744" s="23" t="str">
        <f aca="false">LEFT(J1744,2)</f>
        <v>31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1/10/2017</v>
      </c>
    </row>
    <row r="1745" customFormat="false" ht="15" hidden="false" customHeight="false" outlineLevel="0" collapsed="false">
      <c r="A1745" s="22" t="n">
        <f aca="false">IF('28062024'!C1745="","",'28062024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8062024'!D1745="","",'2806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8062024'!C1746="","",'2806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28062024'!D1746="","",'2806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8062024'!C1747="","",'2806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28062024'!D1747="","",'2806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28062024'!C1748="","",'2806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8062024'!D1748="","",'2806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8062024'!C1749="","",'28062024'!C1749)</f>
        <v>41000</v>
      </c>
      <c r="B1749" s="23" t="str">
        <f aca="false">TEXT(A1749,"DDMMAAAA")</f>
        <v>0901Sunday</v>
      </c>
      <c r="C1749" s="23" t="str">
        <f aca="false">LEFT(B1749,2)</f>
        <v>09</v>
      </c>
      <c r="D1749" s="23" t="str">
        <f aca="false">IF(ISERROR(VLOOKUP(C1749,$R:$S,2,0)),0,VLOOKUP(C1749,$R:$S,2,0))</f>
        <v>OK</v>
      </c>
      <c r="E1749" s="23" t="n">
        <f aca="false">MONTH(A1749)</f>
        <v>4</v>
      </c>
      <c r="F1749" s="23" t="str">
        <f aca="false">VLOOKUP(E1749,$Q:$S,2,0)</f>
        <v>04</v>
      </c>
      <c r="G1749" s="24" t="n">
        <f aca="false">YEAR(A1749)</f>
        <v>2012</v>
      </c>
      <c r="H1749" s="25" t="n">
        <f aca="false">IF(D1749="OK",DATE(G1749,C1749,E1749),A1749)</f>
        <v>41156</v>
      </c>
      <c r="I1749" s="22" t="str">
        <f aca="false">IF('28062024'!D1749="","",'28062024'!D1749)</f>
        <v>30/06/2018</v>
      </c>
      <c r="J1749" s="23" t="str">
        <f aca="false">TEXT(I1749,"DDMMAAAA")</f>
        <v>30/06/2018</v>
      </c>
      <c r="K1749" s="23" t="str">
        <f aca="false">LEFT(J1749,2)</f>
        <v>30</v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>30/06/2018</v>
      </c>
    </row>
    <row r="1750" customFormat="false" ht="15" hidden="false" customHeight="false" outlineLevel="0" collapsed="false">
      <c r="A1750" s="22" t="n">
        <f aca="false">IF('28062024'!C1750="","",'2806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28062024'!D1750="","",'28062024'!D1750)</f>
        <v>30/06/2018</v>
      </c>
      <c r="J1750" s="23" t="str">
        <f aca="false">TEXT(I1750,"DDMMAAAA")</f>
        <v>30/06/2018</v>
      </c>
      <c r="K1750" s="23" t="str">
        <f aca="false">LEFT(J1750,2)</f>
        <v>30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0/06/2018</v>
      </c>
    </row>
    <row r="1751" customFormat="false" ht="15" hidden="false" customHeight="false" outlineLevel="0" collapsed="false">
      <c r="A1751" s="22" t="n">
        <f aca="false">IF('28062024'!C1751="","",'2806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8062024'!D1751="","",'28062024'!D1751)</f>
        <v>30/08/2018</v>
      </c>
      <c r="J1751" s="23" t="str">
        <f aca="false">TEXT(I1751,"DDMMAAAA")</f>
        <v>30/08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8/2018</v>
      </c>
    </row>
    <row r="1752" customFormat="false" ht="15" hidden="false" customHeight="false" outlineLevel="0" collapsed="false">
      <c r="A1752" s="22" t="n">
        <f aca="false">IF('28062024'!C1752="","",'2806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8062024'!D1752="","",'2806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28062024'!C1753="","",'28062024'!C1753)</f>
        <v>41000</v>
      </c>
      <c r="B1753" s="23" t="str">
        <f aca="false">TEXT(A1753,"DDMMAAAA")</f>
        <v>0901Sunday</v>
      </c>
      <c r="C1753" s="23" t="str">
        <f aca="false">LEFT(B1753,2)</f>
        <v>09</v>
      </c>
      <c r="D1753" s="23" t="str">
        <f aca="false">IF(ISERROR(VLOOKUP(C1753,$R:$S,2,0)),0,VLOOKUP(C1753,$R:$S,2,0))</f>
        <v>OK</v>
      </c>
      <c r="E1753" s="23" t="n">
        <f aca="false">MONTH(A1753)</f>
        <v>4</v>
      </c>
      <c r="F1753" s="23" t="str">
        <f aca="false">VLOOKUP(E1753,$Q:$S,2,0)</f>
        <v>04</v>
      </c>
      <c r="G1753" s="24" t="n">
        <f aca="false">YEAR(A1753)</f>
        <v>2012</v>
      </c>
      <c r="H1753" s="25" t="n">
        <f aca="false">IF(D1753="OK",DATE(G1753,C1753,E1753),A1753)</f>
        <v>41156</v>
      </c>
      <c r="I1753" s="22" t="str">
        <f aca="false">IF('28062024'!D1753="","",'2806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str">
        <f aca="false">IF('28062024'!C1754="","",'28062024'!C1754)</f>
        <v>30/01/2013</v>
      </c>
      <c r="B1754" s="23" t="str">
        <f aca="false">TEXT(A1754,"DDMMAAAA")</f>
        <v>30/01/2013</v>
      </c>
      <c r="C1754" s="23" t="str">
        <f aca="false">LEFT(B1754,2)</f>
        <v>30</v>
      </c>
      <c r="D1754" s="23" t="n">
        <f aca="false">IF(ISERROR(VLOOKUP(C1754,$R:$S,2,0)),0,VLOOKUP(C1754,$R:$S,2,0))</f>
        <v>0</v>
      </c>
      <c r="E1754" s="23" t="e">
        <f aca="false">MONTH(A1754)</f>
        <v>#VALUE!</v>
      </c>
      <c r="F1754" s="23" t="e">
        <f aca="false">VLOOKUP(E1754,$Q:$S,2,0)</f>
        <v>#VALUE!</v>
      </c>
      <c r="G1754" s="24" t="e">
        <f aca="false">YEAR(A1754)</f>
        <v>#VALUE!</v>
      </c>
      <c r="H1754" s="25" t="str">
        <f aca="false">IF(D1754="OK",DATE(G1754,C1754,E1754),A1754)</f>
        <v>30/01/2013</v>
      </c>
      <c r="I1754" s="22" t="str">
        <f aca="false">IF('28062024'!D1754="","",'28062024'!D1754)</f>
        <v>30/08/2018</v>
      </c>
      <c r="J1754" s="23" t="str">
        <f aca="false">TEXT(I1754,"DDMMAAAA")</f>
        <v>30/08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8/2018</v>
      </c>
    </row>
    <row r="1755" customFormat="false" ht="15" hidden="false" customHeight="false" outlineLevel="0" collapsed="false">
      <c r="A1755" s="22" t="n">
        <f aca="false">IF('28062024'!C1755="","",'2806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8062024'!D1755="","",'28062024'!D1755)</f>
        <v>30/06/2018</v>
      </c>
      <c r="J1755" s="23" t="str">
        <f aca="false">TEXT(I1755,"DDMMAAAA")</f>
        <v>30/06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6/2018</v>
      </c>
    </row>
    <row r="1756" customFormat="false" ht="15" hidden="false" customHeight="false" outlineLevel="0" collapsed="false">
      <c r="A1756" s="22" t="n">
        <f aca="false">IF('28062024'!C1756="","",'2806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8062024'!D1756="","",'2806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28062024'!C1757="","",'28062024'!C1757)</f>
        <v>41000</v>
      </c>
      <c r="B1757" s="23" t="str">
        <f aca="false">TEXT(A1757,"DDMMAAAA")</f>
        <v>0901Sunday</v>
      </c>
      <c r="C1757" s="23" t="str">
        <f aca="false">LEFT(B1757,2)</f>
        <v>09</v>
      </c>
      <c r="D1757" s="23" t="str">
        <f aca="false">IF(ISERROR(VLOOKUP(C1757,$R:$S,2,0)),0,VLOOKUP(C1757,$R:$S,2,0))</f>
        <v>OK</v>
      </c>
      <c r="E1757" s="23" t="n">
        <f aca="false">MONTH(A1757)</f>
        <v>4</v>
      </c>
      <c r="F1757" s="23" t="str">
        <f aca="false">VLOOKUP(E1757,$Q:$S,2,0)</f>
        <v>04</v>
      </c>
      <c r="G1757" s="24" t="n">
        <f aca="false">YEAR(A1757)</f>
        <v>2012</v>
      </c>
      <c r="H1757" s="25" t="n">
        <f aca="false">IF(D1757="OK",DATE(G1757,C1757,E1757),A1757)</f>
        <v>41156</v>
      </c>
      <c r="I1757" s="22" t="str">
        <f aca="false">IF('28062024'!D1757="","",'2806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28062024'!C1758="","",'28062024'!C1758)</f>
        <v>37377</v>
      </c>
      <c r="B1758" s="23" t="str">
        <f aca="false">TEXT(A1758,"DDMMAAAA")</f>
        <v>1902Wednesday</v>
      </c>
      <c r="C1758" s="23" t="str">
        <f aca="false">LEFT(B1758,2)</f>
        <v>19</v>
      </c>
      <c r="D1758" s="23" t="n">
        <f aca="false">IF(ISERROR(VLOOKUP(C1758,$R:$S,2,0)),0,VLOOKUP(C1758,$R:$S,2,0))</f>
        <v>0</v>
      </c>
      <c r="E1758" s="23" t="n">
        <f aca="false">MONTH(A1758)</f>
        <v>5</v>
      </c>
      <c r="F1758" s="23" t="str">
        <f aca="false">VLOOKUP(E1758,$Q:$S,2,0)</f>
        <v>05</v>
      </c>
      <c r="G1758" s="24" t="n">
        <f aca="false">YEAR(A1758)</f>
        <v>2002</v>
      </c>
      <c r="H1758" s="25" t="n">
        <f aca="false">IF(D1758="OK",DATE(G1758,C1758,E1758),A1758)</f>
        <v>37377</v>
      </c>
      <c r="I1758" s="22" t="str">
        <f aca="false">IF('28062024'!D1758="","",'28062024'!D1758)</f>
        <v>30/06/2018</v>
      </c>
      <c r="J1758" s="23" t="str">
        <f aca="false">TEXT(I1758,"DDMMAAAA")</f>
        <v>30/06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8</v>
      </c>
    </row>
    <row r="1759" customFormat="false" ht="15" hidden="false" customHeight="false" outlineLevel="0" collapsed="false">
      <c r="A1759" s="22" t="n">
        <f aca="false">IF('28062024'!C1759="","",'28062024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8062024'!D1759="","",'2806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28062024'!C1760="","",'28062024'!C1760)</f>
        <v>30682</v>
      </c>
      <c r="B1760" s="23" t="str">
        <f aca="false">TEXT(A1760,"DDMMAAAA")</f>
        <v>2610Sunday</v>
      </c>
      <c r="C1760" s="23" t="str">
        <f aca="false">LEFT(B1760,2)</f>
        <v>26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1984</v>
      </c>
      <c r="H1760" s="25" t="n">
        <f aca="false">IF(D1760="OK",DATE(G1760,C1760,E1760),A1760)</f>
        <v>30682</v>
      </c>
      <c r="I1760" s="22" t="str">
        <f aca="false">IF('28062024'!D1760="","",'2806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28062024'!C1761="","",'28062024'!C1761)</f>
        <v>41000</v>
      </c>
      <c r="B1761" s="23" t="str">
        <f aca="false">TEXT(A1761,"DDMMAAAA")</f>
        <v>0901Sunday</v>
      </c>
      <c r="C1761" s="23" t="str">
        <f aca="false">LEFT(B1761,2)</f>
        <v>09</v>
      </c>
      <c r="D1761" s="23" t="str">
        <f aca="false">IF(ISERROR(VLOOKUP(C1761,$R:$S,2,0)),0,VLOOKUP(C1761,$R:$S,2,0))</f>
        <v>OK</v>
      </c>
      <c r="E1761" s="23" t="n">
        <f aca="false">MONTH(A1761)</f>
        <v>4</v>
      </c>
      <c r="F1761" s="23" t="str">
        <f aca="false">VLOOKUP(E1761,$Q:$S,2,0)</f>
        <v>04</v>
      </c>
      <c r="G1761" s="24" t="n">
        <f aca="false">YEAR(A1761)</f>
        <v>2012</v>
      </c>
      <c r="H1761" s="25" t="n">
        <f aca="false">IF(D1761="OK",DATE(G1761,C1761,E1761),A1761)</f>
        <v>41156</v>
      </c>
      <c r="I1761" s="22" t="str">
        <f aca="false">IF('28062024'!D1761="","",'2806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str">
        <f aca="false">IF('28062024'!C1762="","",'28062024'!C1762)</f>
        <v>30/01/2013</v>
      </c>
      <c r="B1762" s="23" t="str">
        <f aca="false">TEXT(A1762,"DDMMAAAA")</f>
        <v>30/01/2013</v>
      </c>
      <c r="C1762" s="23" t="str">
        <f aca="false">LEFT(B1762,2)</f>
        <v>3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30/01/2013</v>
      </c>
      <c r="I1762" s="22" t="str">
        <f aca="false">IF('28062024'!D1762="","",'2806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str">
        <f aca="false">IF('28062024'!C1763="","",'28062024'!C1763)</f>
        <v>30/01/2013</v>
      </c>
      <c r="B1763" s="23" t="str">
        <f aca="false">TEXT(A1763,"DDMMAAAA")</f>
        <v>30/01/2013</v>
      </c>
      <c r="C1763" s="23" t="str">
        <f aca="false">LEFT(B1763,2)</f>
        <v>30</v>
      </c>
      <c r="D1763" s="23" t="n">
        <f aca="false">IF(ISERROR(VLOOKUP(C1763,$R:$S,2,0)),0,VLOOKUP(C1763,$R:$S,2,0))</f>
        <v>0</v>
      </c>
      <c r="E1763" s="23" t="e">
        <f aca="false">MONTH(A1763)</f>
        <v>#VALUE!</v>
      </c>
      <c r="F1763" s="23" t="e">
        <f aca="false">VLOOKUP(E1763,$Q:$S,2,0)</f>
        <v>#VALUE!</v>
      </c>
      <c r="G1763" s="24" t="e">
        <f aca="false">YEAR(A1763)</f>
        <v>#VALUE!</v>
      </c>
      <c r="H1763" s="25" t="str">
        <f aca="false">IF(D1763="OK",DATE(G1763,C1763,E1763),A1763)</f>
        <v>30/01/2013</v>
      </c>
      <c r="I1763" s="22" t="str">
        <f aca="false">IF('28062024'!D1763="","",'2806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n">
        <f aca="false">IF('28062024'!C1764="","",'2806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8062024'!D1764="","",'2806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n">
        <f aca="false">IF('28062024'!C1765="","",'2806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8062024'!D1765="","",'2806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28062024'!C1766="","",'2806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28062024'!D1766="","",'28062024'!D1766)</f>
        <v>30/08/2018</v>
      </c>
      <c r="J1766" s="23" t="str">
        <f aca="false">TEXT(I1766,"DDMMAAAA")</f>
        <v>30/08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8/2018</v>
      </c>
    </row>
    <row r="1767" customFormat="false" ht="15" hidden="false" customHeight="false" outlineLevel="0" collapsed="false">
      <c r="A1767" s="22" t="n">
        <f aca="false">IF('28062024'!C1767="","",'2806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28062024'!D1767="","",'2806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28062024'!C1768="","",'2806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8062024'!D1768="","",'2806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28062024'!C1769="","",'28062024'!C1769)</f>
        <v>41640</v>
      </c>
      <c r="B1769" s="23" t="str">
        <f aca="false">TEXT(A1769,"DDMMAAAA")</f>
        <v>2910Wednesday</v>
      </c>
      <c r="C1769" s="23" t="str">
        <f aca="false">LEFT(B1769,2)</f>
        <v>29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2014</v>
      </c>
      <c r="H1769" s="25" t="n">
        <f aca="false">IF(D1769="OK",DATE(G1769,C1769,E1769),A1769)</f>
        <v>41640</v>
      </c>
      <c r="I1769" s="22" t="str">
        <f aca="false">IF('28062024'!D1769="","",'28062024'!D1769)</f>
        <v>30/08/2018</v>
      </c>
      <c r="J1769" s="23" t="str">
        <f aca="false">TEXT(I1769,"DDMMAAAA")</f>
        <v>30/08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8/2018</v>
      </c>
    </row>
    <row r="1770" customFormat="false" ht="15" hidden="false" customHeight="false" outlineLevel="0" collapsed="false">
      <c r="A1770" s="22" t="n">
        <f aca="false">IF('28062024'!C1770="","",'2806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8062024'!D1770="","",'2806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str">
        <f aca="false">IF('28062024'!C1771="","",'28062024'!C1771)</f>
        <v>30/01/2013</v>
      </c>
      <c r="B1771" s="23" t="str">
        <f aca="false">TEXT(A1771,"DDMMAAAA")</f>
        <v>30/01/2013</v>
      </c>
      <c r="C1771" s="23" t="str">
        <f aca="false">LEFT(B1771,2)</f>
        <v>30</v>
      </c>
      <c r="D1771" s="23" t="n">
        <f aca="false">IF(ISERROR(VLOOKUP(C1771,$R:$S,2,0)),0,VLOOKUP(C1771,$R:$S,2,0))</f>
        <v>0</v>
      </c>
      <c r="E1771" s="23" t="e">
        <f aca="false">MONTH(A1771)</f>
        <v>#VALUE!</v>
      </c>
      <c r="F1771" s="23" t="e">
        <f aca="false">VLOOKUP(E1771,$Q:$S,2,0)</f>
        <v>#VALUE!</v>
      </c>
      <c r="G1771" s="24" t="e">
        <f aca="false">YEAR(A1771)</f>
        <v>#VALUE!</v>
      </c>
      <c r="H1771" s="25" t="str">
        <f aca="false">IF(D1771="OK",DATE(G1771,C1771,E1771),A1771)</f>
        <v>30/01/2013</v>
      </c>
      <c r="I1771" s="22" t="str">
        <f aca="false">IF('28062024'!D1771="","",'2806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28062024'!C1772="","",'2806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8062024'!D1772="","",'2806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n">
        <f aca="false">IF('28062024'!C1773="","",'28062024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28062024'!D1773="","",'2806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28062024'!C1774="","",'28062024'!C1774)</f>
        <v>41306</v>
      </c>
      <c r="B1774" s="23" t="str">
        <f aca="false">TEXT(A1774,"DDMMAAAA")</f>
        <v>2111Friday</v>
      </c>
      <c r="C1774" s="23" t="str">
        <f aca="false">LEFT(B1774,2)</f>
        <v>21</v>
      </c>
      <c r="D1774" s="23" t="n">
        <f aca="false">IF(ISERROR(VLOOKUP(C1774,$R:$S,2,0)),0,VLOOKUP(C1774,$R:$S,2,0))</f>
        <v>0</v>
      </c>
      <c r="E1774" s="23" t="n">
        <f aca="false">MONTH(A1774)</f>
        <v>2</v>
      </c>
      <c r="F1774" s="23" t="str">
        <f aca="false">VLOOKUP(E1774,$Q:$S,2,0)</f>
        <v>02</v>
      </c>
      <c r="G1774" s="24" t="n">
        <f aca="false">YEAR(A1774)</f>
        <v>2013</v>
      </c>
      <c r="H1774" s="25" t="n">
        <f aca="false">IF(D1774="OK",DATE(G1774,C1774,E1774),A1774)</f>
        <v>41306</v>
      </c>
      <c r="I1774" s="22" t="str">
        <f aca="false">IF('28062024'!D1774="","",'2806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28062024'!C1775="","",'28062024'!C1775)</f>
        <v>37500</v>
      </c>
      <c r="B1775" s="23" t="str">
        <f aca="false">TEXT(A1775,"DDMMAAAA")</f>
        <v>2406Sunday</v>
      </c>
      <c r="C1775" s="23" t="str">
        <f aca="false">LEFT(B1775,2)</f>
        <v>24</v>
      </c>
      <c r="D1775" s="23" t="n">
        <f aca="false">IF(ISERROR(VLOOKUP(C1775,$R:$S,2,0)),0,VLOOKUP(C1775,$R:$S,2,0))</f>
        <v>0</v>
      </c>
      <c r="E1775" s="23" t="n">
        <f aca="false">MONTH(A1775)</f>
        <v>9</v>
      </c>
      <c r="F1775" s="23" t="str">
        <f aca="false">VLOOKUP(E1775,$Q:$S,2,0)</f>
        <v>09</v>
      </c>
      <c r="G1775" s="24" t="n">
        <f aca="false">YEAR(A1775)</f>
        <v>2002</v>
      </c>
      <c r="H1775" s="25" t="n">
        <f aca="false">IF(D1775="OK",DATE(G1775,C1775,E1775),A1775)</f>
        <v>37500</v>
      </c>
      <c r="I1775" s="22" t="str">
        <f aca="false">IF('28062024'!D1775="","",'28062024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28062024'!C1776="","",'28062024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8062024'!D1776="","",'2806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28062024'!C1777="","",'28062024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28062024'!D1777="","",'2806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8062024'!C1778="","",'28062024'!C1778)</f>
        <v>37622</v>
      </c>
      <c r="B1778" s="23" t="str">
        <f aca="false">TEXT(A1778,"DDMMAAAA")</f>
        <v>2710Wednesday</v>
      </c>
      <c r="C1778" s="23" t="str">
        <f aca="false">LEFT(B1778,2)</f>
        <v>27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03</v>
      </c>
      <c r="H1778" s="25" t="n">
        <f aca="false">IF(D1778="OK",DATE(G1778,C1778,E1778),A1778)</f>
        <v>37622</v>
      </c>
      <c r="I1778" s="22" t="str">
        <f aca="false">IF('28062024'!D1778="","",'2806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28062024'!C1779="","",'28062024'!C1779)</f>
        <v>41000</v>
      </c>
      <c r="B1779" s="23" t="str">
        <f aca="false">TEXT(A1779,"DDMMAAAA")</f>
        <v>0901Sunday</v>
      </c>
      <c r="C1779" s="23" t="str">
        <f aca="false">LEFT(B1779,2)</f>
        <v>09</v>
      </c>
      <c r="D1779" s="23" t="str">
        <f aca="false">IF(ISERROR(VLOOKUP(C1779,$R:$S,2,0)),0,VLOOKUP(C1779,$R:$S,2,0))</f>
        <v>OK</v>
      </c>
      <c r="E1779" s="23" t="n">
        <f aca="false">MONTH(A1779)</f>
        <v>4</v>
      </c>
      <c r="F1779" s="23" t="str">
        <f aca="false">VLOOKUP(E1779,$Q:$S,2,0)</f>
        <v>04</v>
      </c>
      <c r="G1779" s="24" t="n">
        <f aca="false">YEAR(A1779)</f>
        <v>2012</v>
      </c>
      <c r="H1779" s="25" t="n">
        <f aca="false">IF(D1779="OK",DATE(G1779,C1779,E1779),A1779)</f>
        <v>41156</v>
      </c>
      <c r="I1779" s="22" t="str">
        <f aca="false">IF('28062024'!D1779="","",'28062024'!D1779)</f>
        <v>30/08/2018</v>
      </c>
      <c r="J1779" s="23" t="str">
        <f aca="false">TEXT(I1779,"DDMMAAAA")</f>
        <v>30/08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8/2018</v>
      </c>
    </row>
    <row r="1780" customFormat="false" ht="15" hidden="false" customHeight="false" outlineLevel="0" collapsed="false">
      <c r="A1780" s="22" t="n">
        <f aca="false">IF('28062024'!C1780="","",'2806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28062024'!D1780="","",'2806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28062024'!C1781="","",'2806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28062024'!D1781="","",'2806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28062024'!C1782="","",'2806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28062024'!D1782="","",'2806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28062024'!C1783="","",'2806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28062024'!D1783="","",'2806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28062024'!C1784="","",'2806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28062024'!D1784="","",'2806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28062024'!C1785="","",'28062024'!C1785)</f>
        <v>40360</v>
      </c>
      <c r="B1785" s="23" t="str">
        <f aca="false">TEXT(A1785,"DDMMAAAA")</f>
        <v>1904Thursday</v>
      </c>
      <c r="C1785" s="23" t="str">
        <f aca="false">LEFT(B1785,2)</f>
        <v>19</v>
      </c>
      <c r="D1785" s="23" t="n">
        <f aca="false">IF(ISERROR(VLOOKUP(C1785,$R:$S,2,0)),0,VLOOKUP(C1785,$R:$S,2,0))</f>
        <v>0</v>
      </c>
      <c r="E1785" s="23" t="n">
        <f aca="false">MONTH(A1785)</f>
        <v>7</v>
      </c>
      <c r="F1785" s="23" t="str">
        <f aca="false">VLOOKUP(E1785,$Q:$S,2,0)</f>
        <v>07</v>
      </c>
      <c r="G1785" s="24" t="n">
        <f aca="false">YEAR(A1785)</f>
        <v>2010</v>
      </c>
      <c r="H1785" s="25" t="n">
        <f aca="false">IF(D1785="OK",DATE(G1785,C1785,E1785),A1785)</f>
        <v>40360</v>
      </c>
      <c r="I1785" s="22" t="str">
        <f aca="false">IF('28062024'!D1785="","",'28062024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str">
        <f aca="false">IF('28062024'!C1786="","",'28062024'!C1786)</f>
        <v>31/01/2013</v>
      </c>
      <c r="B1786" s="23" t="str">
        <f aca="false">TEXT(A1786,"DDMMAAAA")</f>
        <v>31/01/2013</v>
      </c>
      <c r="C1786" s="23" t="str">
        <f aca="false">LEFT(B1786,2)</f>
        <v>31</v>
      </c>
      <c r="D1786" s="23" t="n">
        <f aca="false">IF(ISERROR(VLOOKUP(C1786,$R:$S,2,0)),0,VLOOKUP(C1786,$R:$S,2,0))</f>
        <v>0</v>
      </c>
      <c r="E1786" s="23" t="e">
        <f aca="false">MONTH(A1786)</f>
        <v>#VALUE!</v>
      </c>
      <c r="F1786" s="23" t="e">
        <f aca="false">VLOOKUP(E1786,$Q:$S,2,0)</f>
        <v>#VALUE!</v>
      </c>
      <c r="G1786" s="24" t="e">
        <f aca="false">YEAR(A1786)</f>
        <v>#VALUE!</v>
      </c>
      <c r="H1786" s="25" t="str">
        <f aca="false">IF(D1786="OK",DATE(G1786,C1786,E1786),A1786)</f>
        <v>31/01/2013</v>
      </c>
      <c r="I1786" s="22" t="str">
        <f aca="false">IF('28062024'!D1786="","",'2806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str">
        <f aca="false">IF('28062024'!C1787="","",'28062024'!C1787)</f>
        <v>31/01/2013</v>
      </c>
      <c r="B1787" s="23" t="str">
        <f aca="false">TEXT(A1787,"DDMMAAAA")</f>
        <v>31/01/2013</v>
      </c>
      <c r="C1787" s="23" t="str">
        <f aca="false">LEFT(B1787,2)</f>
        <v>31</v>
      </c>
      <c r="D1787" s="23" t="n">
        <f aca="false">IF(ISERROR(VLOOKUP(C1787,$R:$S,2,0)),0,VLOOKUP(C1787,$R:$S,2,0))</f>
        <v>0</v>
      </c>
      <c r="E1787" s="23" t="e">
        <f aca="false">MONTH(A1787)</f>
        <v>#VALUE!</v>
      </c>
      <c r="F1787" s="23" t="e">
        <f aca="false">VLOOKUP(E1787,$Q:$S,2,0)</f>
        <v>#VALUE!</v>
      </c>
      <c r="G1787" s="24" t="e">
        <f aca="false">YEAR(A1787)</f>
        <v>#VALUE!</v>
      </c>
      <c r="H1787" s="25" t="str">
        <f aca="false">IF(D1787="OK",DATE(G1787,C1787,E1787),A1787)</f>
        <v>31/01/2013</v>
      </c>
      <c r="I1787" s="22" t="str">
        <f aca="false">IF('28062024'!D1787="","",'2806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28062024'!C1788="","",'2806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28062024'!D1788="","",'2806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28062024'!C1789="","",'2806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8062024'!D1789="","",'2806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28062024'!C1790="","",'2806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28062024'!D1790="","",'2806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28062024'!C1791="","",'28062024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28062024'!D1791="","",'2806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n">
        <f aca="false">IF('28062024'!C1792="","",'2806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28062024'!D1792="","",'2806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str">
        <f aca="false">IF('28062024'!C1793="","",'28062024'!C1793)</f>
        <v>30/01/2013</v>
      </c>
      <c r="B1793" s="23" t="str">
        <f aca="false">TEXT(A1793,"DDMMAAAA")</f>
        <v>30/01/2013</v>
      </c>
      <c r="C1793" s="23" t="str">
        <f aca="false">LEFT(B1793,2)</f>
        <v>30</v>
      </c>
      <c r="D1793" s="23" t="n">
        <f aca="false">IF(ISERROR(VLOOKUP(C1793,$R:$S,2,0)),0,VLOOKUP(C1793,$R:$S,2,0))</f>
        <v>0</v>
      </c>
      <c r="E1793" s="23" t="e">
        <f aca="false">MONTH(A1793)</f>
        <v>#VALUE!</v>
      </c>
      <c r="F1793" s="23" t="e">
        <f aca="false">VLOOKUP(E1793,$Q:$S,2,0)</f>
        <v>#VALUE!</v>
      </c>
      <c r="G1793" s="24" t="e">
        <f aca="false">YEAR(A1793)</f>
        <v>#VALUE!</v>
      </c>
      <c r="H1793" s="25" t="str">
        <f aca="false">IF(D1793="OK",DATE(G1793,C1793,E1793),A1793)</f>
        <v>30/01/2013</v>
      </c>
      <c r="I1793" s="22" t="str">
        <f aca="false">IF('28062024'!D1793="","",'2806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28062024'!C1794="","",'2806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28062024'!D1794="","",'2806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28062024'!C1795="","",'28062024'!C1795)</f>
        <v>41091</v>
      </c>
      <c r="B1795" s="23" t="str">
        <f aca="false">TEXT(A1795,"DDMMAAAA")</f>
        <v>1104Sunday</v>
      </c>
      <c r="C1795" s="23" t="str">
        <f aca="false">LEFT(B1795,2)</f>
        <v>11</v>
      </c>
      <c r="D1795" s="23" t="str">
        <f aca="false">IF(ISERROR(VLOOKUP(C1795,$R:$S,2,0)),0,VLOOKUP(C1795,$R:$S,2,0))</f>
        <v>OK</v>
      </c>
      <c r="E1795" s="23" t="n">
        <f aca="false">MONTH(A1795)</f>
        <v>7</v>
      </c>
      <c r="F1795" s="23" t="str">
        <f aca="false">VLOOKUP(E1795,$Q:$S,2,0)</f>
        <v>07</v>
      </c>
      <c r="G1795" s="24" t="n">
        <f aca="false">YEAR(A1795)</f>
        <v>2012</v>
      </c>
      <c r="H1795" s="25" t="n">
        <f aca="false">IF(D1795="OK",DATE(G1795,C1795,E1795),A1795)</f>
        <v>41220</v>
      </c>
      <c r="I1795" s="22" t="str">
        <f aca="false">IF('28062024'!D1795="","",'2806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8062024'!C1796="","",'28062024'!C1796)</f>
        <v>42922</v>
      </c>
      <c r="B1796" s="23" t="str">
        <f aca="false">TEXT(A1796,"DDMMAAAA")</f>
        <v>1204Thursday</v>
      </c>
      <c r="C1796" s="23" t="str">
        <f aca="false">LEFT(B1796,2)</f>
        <v>12</v>
      </c>
      <c r="D1796" s="23" t="str">
        <f aca="false">IF(ISERROR(VLOOKUP(C1796,$R:$S,2,0)),0,VLOOKUP(C1796,$R:$S,2,0))</f>
        <v>OK</v>
      </c>
      <c r="E1796" s="23" t="n">
        <f aca="false">MONTH(A1796)</f>
        <v>7</v>
      </c>
      <c r="F1796" s="23" t="str">
        <f aca="false">VLOOKUP(E1796,$Q:$S,2,0)</f>
        <v>07</v>
      </c>
      <c r="G1796" s="24" t="n">
        <f aca="false">YEAR(A1796)</f>
        <v>2017</v>
      </c>
      <c r="H1796" s="25" t="n">
        <f aca="false">IF(D1796="OK",DATE(G1796,C1796,E1796),A1796)</f>
        <v>43076</v>
      </c>
      <c r="I1796" s="22" t="str">
        <f aca="false">IF('28062024'!D1796="","",'28062024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28062024'!C1797="","",'28062024'!C1797)</f>
        <v>41306</v>
      </c>
      <c r="B1797" s="23" t="str">
        <f aca="false">TEXT(A1797,"DDMMAAAA")</f>
        <v>2111Friday</v>
      </c>
      <c r="C1797" s="23" t="str">
        <f aca="false">LEFT(B1797,2)</f>
        <v>21</v>
      </c>
      <c r="D1797" s="23" t="n">
        <f aca="false">IF(ISERROR(VLOOKUP(C1797,$R:$S,2,0)),0,VLOOKUP(C1797,$R:$S,2,0))</f>
        <v>0</v>
      </c>
      <c r="E1797" s="23" t="n">
        <f aca="false">MONTH(A1797)</f>
        <v>2</v>
      </c>
      <c r="F1797" s="23" t="str">
        <f aca="false">VLOOKUP(E1797,$Q:$S,2,0)</f>
        <v>02</v>
      </c>
      <c r="G1797" s="24" t="n">
        <f aca="false">YEAR(A1797)</f>
        <v>2013</v>
      </c>
      <c r="H1797" s="25" t="n">
        <f aca="false">IF(D1797="OK",DATE(G1797,C1797,E1797),A1797)</f>
        <v>41306</v>
      </c>
      <c r="I1797" s="22" t="str">
        <f aca="false">IF('28062024'!D1797="","",'2806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8062024'!C1798="","",'28062024'!C1798)</f>
        <v>41306</v>
      </c>
      <c r="B1798" s="23" t="str">
        <f aca="false">TEXT(A1798,"DDMMAAAA")</f>
        <v>2111Friday</v>
      </c>
      <c r="C1798" s="23" t="str">
        <f aca="false">LEFT(B1798,2)</f>
        <v>21</v>
      </c>
      <c r="D1798" s="23" t="n">
        <f aca="false">IF(ISERROR(VLOOKUP(C1798,$R:$S,2,0)),0,VLOOKUP(C1798,$R:$S,2,0))</f>
        <v>0</v>
      </c>
      <c r="E1798" s="23" t="n">
        <f aca="false">MONTH(A1798)</f>
        <v>2</v>
      </c>
      <c r="F1798" s="23" t="str">
        <f aca="false">VLOOKUP(E1798,$Q:$S,2,0)</f>
        <v>02</v>
      </c>
      <c r="G1798" s="24" t="n">
        <f aca="false">YEAR(A1798)</f>
        <v>2013</v>
      </c>
      <c r="H1798" s="25" t="n">
        <f aca="false">IF(D1798="OK",DATE(G1798,C1798,E1798),A1798)</f>
        <v>41306</v>
      </c>
      <c r="I1798" s="22" t="str">
        <f aca="false">IF('28062024'!D1798="","",'2806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28062024'!C1799="","",'28062024'!C1799)</f>
        <v>43282</v>
      </c>
      <c r="B1799" s="23" t="str">
        <f aca="false">TEXT(A1799,"DDMMAAAA")</f>
        <v>1804Sunday</v>
      </c>
      <c r="C1799" s="23" t="str">
        <f aca="false">LEFT(B1799,2)</f>
        <v>18</v>
      </c>
      <c r="D1799" s="23" t="n">
        <f aca="false">IF(ISERROR(VLOOKUP(C1799,$R:$S,2,0)),0,VLOOKUP(C1799,$R:$S,2,0))</f>
        <v>0</v>
      </c>
      <c r="E1799" s="23" t="n">
        <f aca="false">MONTH(A1799)</f>
        <v>7</v>
      </c>
      <c r="F1799" s="23" t="str">
        <f aca="false">VLOOKUP(E1799,$Q:$S,2,0)</f>
        <v>07</v>
      </c>
      <c r="G1799" s="24" t="n">
        <f aca="false">YEAR(A1799)</f>
        <v>2018</v>
      </c>
      <c r="H1799" s="25" t="n">
        <f aca="false">IF(D1799="OK",DATE(G1799,C1799,E1799),A1799)</f>
        <v>43282</v>
      </c>
      <c r="I1799" s="22" t="str">
        <f aca="false">IF('28062024'!D1799="","",'28062024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28062024'!C1800="","",'28062024'!C1800)</f>
        <v>40179</v>
      </c>
      <c r="B1800" s="23" t="str">
        <f aca="false">TEXT(A1800,"DDMMAAAA")</f>
        <v>1510Friday</v>
      </c>
      <c r="C1800" s="23" t="str">
        <f aca="false">LEFT(B1800,2)</f>
        <v>15</v>
      </c>
      <c r="D1800" s="23" t="n">
        <f aca="false">IF(ISERROR(VLOOKUP(C1800,$R:$S,2,0)),0,VLOOKUP(C1800,$R:$S,2,0))</f>
        <v>0</v>
      </c>
      <c r="E1800" s="23" t="n">
        <f aca="false">MONTH(A1800)</f>
        <v>1</v>
      </c>
      <c r="F1800" s="23" t="str">
        <f aca="false">VLOOKUP(E1800,$Q:$S,2,0)</f>
        <v>01</v>
      </c>
      <c r="G1800" s="24" t="n">
        <f aca="false">YEAR(A1800)</f>
        <v>2010</v>
      </c>
      <c r="H1800" s="25" t="n">
        <f aca="false">IF(D1800="OK",DATE(G1800,C1800,E1800),A1800)</f>
        <v>40179</v>
      </c>
      <c r="I1800" s="22" t="str">
        <f aca="false">IF('28062024'!D1800="","",'2806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28062024'!C1801="","",'28062024'!C1801)</f>
        <v>41306</v>
      </c>
      <c r="B1801" s="23" t="str">
        <f aca="false">TEXT(A1801,"DDMMAAAA")</f>
        <v>2111Friday</v>
      </c>
      <c r="C1801" s="23" t="str">
        <f aca="false">LEFT(B1801,2)</f>
        <v>21</v>
      </c>
      <c r="D1801" s="23" t="n">
        <f aca="false">IF(ISERROR(VLOOKUP(C1801,$R:$S,2,0)),0,VLOOKUP(C1801,$R:$S,2,0))</f>
        <v>0</v>
      </c>
      <c r="E1801" s="23" t="n">
        <f aca="false">MONTH(A1801)</f>
        <v>2</v>
      </c>
      <c r="F1801" s="23" t="str">
        <f aca="false">VLOOKUP(E1801,$Q:$S,2,0)</f>
        <v>02</v>
      </c>
      <c r="G1801" s="24" t="n">
        <f aca="false">YEAR(A1801)</f>
        <v>2013</v>
      </c>
      <c r="H1801" s="25" t="n">
        <f aca="false">IF(D1801="OK",DATE(G1801,C1801,E1801),A1801)</f>
        <v>41306</v>
      </c>
      <c r="I1801" s="22" t="str">
        <f aca="false">IF('28062024'!D1801="","",'2806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28062024'!C1802="","",'28062024'!C1802)</f>
        <v>44013</v>
      </c>
      <c r="B1802" s="23" t="str">
        <f aca="false">TEXT(A1802,"DDMMAAAA")</f>
        <v>0904Wednes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7</v>
      </c>
      <c r="F1802" s="23" t="str">
        <f aca="false">VLOOKUP(E1802,$Q:$S,2,0)</f>
        <v>07</v>
      </c>
      <c r="G1802" s="24" t="n">
        <f aca="false">YEAR(A1802)</f>
        <v>2020</v>
      </c>
      <c r="H1802" s="25" t="n">
        <f aca="false">IF(D1802="OK",DATE(G1802,C1802,E1802),A1802)</f>
        <v>44081</v>
      </c>
      <c r="I1802" s="22" t="str">
        <f aca="false">IF('28062024'!D1802="","",'28062024'!D1802)</f>
        <v>30/06/2021</v>
      </c>
      <c r="J1802" s="23" t="str">
        <f aca="false">TEXT(I1802,"DDMMAAAA")</f>
        <v>30/06/2021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21</v>
      </c>
    </row>
    <row r="1803" customFormat="false" ht="15" hidden="false" customHeight="false" outlineLevel="0" collapsed="false">
      <c r="A1803" s="22" t="n">
        <f aca="false">IF('28062024'!C1803="","",'28062024'!C1803)</f>
        <v>44013</v>
      </c>
      <c r="B1803" s="23" t="str">
        <f aca="false">TEXT(A1803,"DDMMAAAA")</f>
        <v>0904Wednes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7</v>
      </c>
      <c r="F1803" s="23" t="str">
        <f aca="false">VLOOKUP(E1803,$Q:$S,2,0)</f>
        <v>07</v>
      </c>
      <c r="G1803" s="24" t="n">
        <f aca="false">YEAR(A1803)</f>
        <v>2020</v>
      </c>
      <c r="H1803" s="25" t="n">
        <f aca="false">IF(D1803="OK",DATE(G1803,C1803,E1803),A1803)</f>
        <v>44081</v>
      </c>
      <c r="I1803" s="22" t="str">
        <f aca="false">IF('28062024'!D1803="","",'28062024'!D1803)</f>
        <v>30/06/2021</v>
      </c>
      <c r="J1803" s="23" t="str">
        <f aca="false">TEXT(I1803,"DDMMAAAA")</f>
        <v>30/06/2021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21</v>
      </c>
    </row>
    <row r="1804" customFormat="false" ht="15" hidden="false" customHeight="false" outlineLevel="0" collapsed="false">
      <c r="A1804" s="22" t="n">
        <f aca="false">IF('28062024'!C1804="","",'2806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28062024'!D1804="","",'2806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28062024'!C1805="","",'2806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28062024'!D1805="","",'2806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28062024'!C1806="","",'2806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28062024'!D1806="","",'2806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28062024'!C1807="","",'2806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28062024'!D1807="","",'2806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28062024'!C1808="","",'2806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28062024'!D1808="","",'2806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28062024'!C1809="","",'28062024'!C1809)</f>
        <v>42922</v>
      </c>
      <c r="B1809" s="23" t="str">
        <f aca="false">TEXT(A1809,"DDMMAAAA")</f>
        <v>1204Thursday</v>
      </c>
      <c r="C1809" s="23" t="str">
        <f aca="false">LEFT(B1809,2)</f>
        <v>12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17</v>
      </c>
      <c r="H1809" s="25" t="n">
        <f aca="false">IF(D1809="OK",DATE(G1809,C1809,E1809),A1809)</f>
        <v>43076</v>
      </c>
      <c r="I1809" s="22" t="str">
        <f aca="false">IF('28062024'!D1809="","",'28062024'!D1809)</f>
        <v/>
      </c>
      <c r="J1809" s="23" t="str">
        <f aca="false">TEXT(I1809,"DDMMAAAA")</f>
        <v/>
      </c>
      <c r="K1809" s="23" t="str">
        <f aca="false">LEFT(J1809,2)</f>
        <v/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/>
      </c>
    </row>
    <row r="1810" customFormat="false" ht="15" hidden="false" customHeight="false" outlineLevel="0" collapsed="false">
      <c r="A1810" s="22" t="str">
        <f aca="false">IF('28062024'!C1810="","",'28062024'!C1810)</f>
        <v>16/08/2018</v>
      </c>
      <c r="B1810" s="23" t="str">
        <f aca="false">TEXT(A1810,"DDMMAAAA")</f>
        <v>16/08/2018</v>
      </c>
      <c r="C1810" s="23" t="str">
        <f aca="false">LEFT(B1810,2)</f>
        <v>16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16/08/2018</v>
      </c>
      <c r="I1810" s="22" t="str">
        <f aca="false">IF('28062024'!D1810="","",'28062024'!D1810)</f>
        <v/>
      </c>
      <c r="J1810" s="23" t="str">
        <f aca="false">TEXT(I1810,"DDMMAAAA")</f>
        <v/>
      </c>
      <c r="K1810" s="23" t="str">
        <f aca="false">LEFT(J1810,2)</f>
        <v/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/>
      </c>
    </row>
    <row r="1811" customFormat="false" ht="15" hidden="false" customHeight="false" outlineLevel="0" collapsed="false">
      <c r="A1811" s="22" t="str">
        <f aca="false">IF('28062024'!C1811="","",'28062024'!C1811)</f>
        <v>30/11/2018</v>
      </c>
      <c r="B1811" s="23" t="str">
        <f aca="false">TEXT(A1811,"DDMMAAAA")</f>
        <v>30/11/2018</v>
      </c>
      <c r="C1811" s="23" t="str">
        <f aca="false">LEFT(B1811,2)</f>
        <v>30</v>
      </c>
      <c r="D1811" s="23" t="n">
        <f aca="false">IF(ISERROR(VLOOKUP(C1811,$R:$S,2,0)),0,VLOOKUP(C1811,$R:$S,2,0))</f>
        <v>0</v>
      </c>
      <c r="E1811" s="23" t="e">
        <f aca="false">MONTH(A1811)</f>
        <v>#VALUE!</v>
      </c>
      <c r="F1811" s="23" t="e">
        <f aca="false">VLOOKUP(E1811,$Q:$S,2,0)</f>
        <v>#VALUE!</v>
      </c>
      <c r="G1811" s="24" t="e">
        <f aca="false">YEAR(A1811)</f>
        <v>#VALUE!</v>
      </c>
      <c r="H1811" s="25" t="str">
        <f aca="false">IF(D1811="OK",DATE(G1811,C1811,E1811),A1811)</f>
        <v>30/11/2018</v>
      </c>
      <c r="I1811" s="22" t="str">
        <f aca="false">IF('28062024'!D1811="","",'2806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28062024'!C1812="","",'28062024'!C1812)</f>
        <v>19/07/2018</v>
      </c>
      <c r="B1812" s="23" t="str">
        <f aca="false">TEXT(A1812,"DDMMAAAA")</f>
        <v>19/07/2018</v>
      </c>
      <c r="C1812" s="23" t="str">
        <f aca="false">LEFT(B1812,2)</f>
        <v>19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9/07/2018</v>
      </c>
      <c r="I1812" s="22" t="str">
        <f aca="false">IF('28062024'!D1812="","",'2806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n">
        <f aca="false">IF('28062024'!C1813="","",'28062024'!C1813)</f>
        <v>41306</v>
      </c>
      <c r="B1813" s="23" t="str">
        <f aca="false">TEXT(A1813,"DDMMAAAA")</f>
        <v>2111Friday</v>
      </c>
      <c r="C1813" s="23" t="str">
        <f aca="false">LEFT(B1813,2)</f>
        <v>21</v>
      </c>
      <c r="D1813" s="23" t="n">
        <f aca="false">IF(ISERROR(VLOOKUP(C1813,$R:$S,2,0)),0,VLOOKUP(C1813,$R:$S,2,0))</f>
        <v>0</v>
      </c>
      <c r="E1813" s="23" t="n">
        <f aca="false">MONTH(A1813)</f>
        <v>2</v>
      </c>
      <c r="F1813" s="23" t="str">
        <f aca="false">VLOOKUP(E1813,$Q:$S,2,0)</f>
        <v>02</v>
      </c>
      <c r="G1813" s="24" t="n">
        <f aca="false">YEAR(A1813)</f>
        <v>2013</v>
      </c>
      <c r="H1813" s="25" t="n">
        <f aca="false">IF(D1813="OK",DATE(G1813,C1813,E1813),A1813)</f>
        <v>41306</v>
      </c>
      <c r="I1813" s="22" t="str">
        <f aca="false">IF('28062024'!D1813="","",'2806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n">
        <f aca="false">IF('28062024'!C1814="","",'28062024'!C1814)</f>
        <v>41306</v>
      </c>
      <c r="B1814" s="23" t="str">
        <f aca="false">TEXT(A1814,"DDMMAAAA")</f>
        <v>2111Friday</v>
      </c>
      <c r="C1814" s="23" t="str">
        <f aca="false">LEFT(B1814,2)</f>
        <v>21</v>
      </c>
      <c r="D1814" s="23" t="n">
        <f aca="false">IF(ISERROR(VLOOKUP(C1814,$R:$S,2,0)),0,VLOOKUP(C1814,$R:$S,2,0))</f>
        <v>0</v>
      </c>
      <c r="E1814" s="23" t="n">
        <f aca="false">MONTH(A1814)</f>
        <v>2</v>
      </c>
      <c r="F1814" s="23" t="str">
        <f aca="false">VLOOKUP(E1814,$Q:$S,2,0)</f>
        <v>02</v>
      </c>
      <c r="G1814" s="24" t="n">
        <f aca="false">YEAR(A1814)</f>
        <v>2013</v>
      </c>
      <c r="H1814" s="25" t="n">
        <f aca="false">IF(D1814="OK",DATE(G1814,C1814,E1814),A1814)</f>
        <v>41306</v>
      </c>
      <c r="I1814" s="22" t="str">
        <f aca="false">IF('28062024'!D1814="","",'2806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28062024'!C1815="","",'28062024'!C1815)</f>
        <v>43282</v>
      </c>
      <c r="B1815" s="23" t="str">
        <f aca="false">TEXT(A1815,"DDMMAAAA")</f>
        <v>1804Sunday</v>
      </c>
      <c r="C1815" s="23" t="str">
        <f aca="false">LEFT(B1815,2)</f>
        <v>18</v>
      </c>
      <c r="D1815" s="23" t="n">
        <f aca="false">IF(ISERROR(VLOOKUP(C1815,$R:$S,2,0)),0,VLOOKUP(C1815,$R:$S,2,0))</f>
        <v>0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8</v>
      </c>
      <c r="H1815" s="25" t="n">
        <f aca="false">IF(D1815="OK",DATE(G1815,C1815,E1815),A1815)</f>
        <v>43282</v>
      </c>
      <c r="I1815" s="22" t="str">
        <f aca="false">IF('28062024'!D1815="","",'2806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28062024'!C1816="","",'2806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28062024'!D1816="","",'2806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str">
        <f aca="false">IF('28062024'!C1817="","",'28062024'!C1817)</f>
        <v>31/07/2009</v>
      </c>
      <c r="B1817" s="23" t="str">
        <f aca="false">TEXT(A1817,"DDMMAAAA")</f>
        <v>31/07/2009</v>
      </c>
      <c r="C1817" s="23" t="str">
        <f aca="false">LEFT(B1817,2)</f>
        <v>31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1/07/2009</v>
      </c>
      <c r="I1817" s="22" t="str">
        <f aca="false">IF('28062024'!D1817="","",'2806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28062024'!C1818="","",'2806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28062024'!D1818="","",'2806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28062024'!C1819="","",'28062024'!C1819)</f>
        <v>38169</v>
      </c>
      <c r="B1819" s="23" t="str">
        <f aca="false">TEXT(A1819,"DDMMAAAA")</f>
        <v>1204Thursday</v>
      </c>
      <c r="C1819" s="23" t="str">
        <f aca="false">LEFT(B1819,2)</f>
        <v>12</v>
      </c>
      <c r="D1819" s="23" t="str">
        <f aca="false">IF(ISERROR(VLOOKUP(C1819,$R:$S,2,0)),0,VLOOKUP(C1819,$R:$S,2,0))</f>
        <v>OK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04</v>
      </c>
      <c r="H1819" s="25" t="n">
        <f aca="false">IF(D1819="OK",DATE(G1819,C1819,E1819),A1819)</f>
        <v>38328</v>
      </c>
      <c r="I1819" s="22" t="str">
        <f aca="false">IF('28062024'!D1819="","",'2806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28062024'!C1820="","",'28062024'!C1820)</f>
        <v>42922</v>
      </c>
      <c r="B1820" s="23" t="str">
        <f aca="false">TEXT(A1820,"DDMMAAAA")</f>
        <v>1204Thursday</v>
      </c>
      <c r="C1820" s="23" t="str">
        <f aca="false">LEFT(B1820,2)</f>
        <v>12</v>
      </c>
      <c r="D1820" s="23" t="str">
        <f aca="false">IF(ISERROR(VLOOKUP(C1820,$R:$S,2,0)),0,VLOOKUP(C1820,$R:$S,2,0))</f>
        <v>OK</v>
      </c>
      <c r="E1820" s="23" t="n">
        <f aca="false">MONTH(A1820)</f>
        <v>7</v>
      </c>
      <c r="F1820" s="23" t="str">
        <f aca="false">VLOOKUP(E1820,$Q:$S,2,0)</f>
        <v>07</v>
      </c>
      <c r="G1820" s="24" t="n">
        <f aca="false">YEAR(A1820)</f>
        <v>2017</v>
      </c>
      <c r="H1820" s="25" t="n">
        <f aca="false">IF(D1820="OK",DATE(G1820,C1820,E1820),A1820)</f>
        <v>43076</v>
      </c>
      <c r="I1820" s="22" t="str">
        <f aca="false">IF('28062024'!D1820="","",'2806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28062024'!C1821="","",'28062024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28062024'!D1821="","",'2806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28062024'!C1822="","",'2806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28062024'!D1822="","",'2806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str">
        <f aca="false">IF('28062024'!C1823="","",'28062024'!C1823)</f>
        <v>28/08/2018</v>
      </c>
      <c r="B1823" s="23" t="str">
        <f aca="false">TEXT(A1823,"DDMMAAAA")</f>
        <v>28/08/2018</v>
      </c>
      <c r="C1823" s="23" t="str">
        <f aca="false">LEFT(B1823,2)</f>
        <v>28</v>
      </c>
      <c r="D1823" s="23" t="n">
        <f aca="false">IF(ISERROR(VLOOKUP(C1823,$R:$S,2,0)),0,VLOOKUP(C1823,$R:$S,2,0))</f>
        <v>0</v>
      </c>
      <c r="E1823" s="23" t="e">
        <f aca="false">MONTH(A1823)</f>
        <v>#VALUE!</v>
      </c>
      <c r="F1823" s="23" t="e">
        <f aca="false">VLOOKUP(E1823,$Q:$S,2,0)</f>
        <v>#VALUE!</v>
      </c>
      <c r="G1823" s="24" t="e">
        <f aca="false">YEAR(A1823)</f>
        <v>#VALUE!</v>
      </c>
      <c r="H1823" s="25" t="str">
        <f aca="false">IF(D1823="OK",DATE(G1823,C1823,E1823),A1823)</f>
        <v>28/08/2018</v>
      </c>
      <c r="I1823" s="22" t="str">
        <f aca="false">IF('28062024'!D1823="","",'2806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28062024'!C1824="","",'2806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28062024'!D1824="","",'2806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n">
        <f aca="false">IF('28062024'!C1825="","",'28062024'!C1825)</f>
        <v>42922</v>
      </c>
      <c r="B1825" s="23" t="str">
        <f aca="false">TEXT(A1825,"DDMMAAAA")</f>
        <v>1204Thursday</v>
      </c>
      <c r="C1825" s="23" t="str">
        <f aca="false">LEFT(B1825,2)</f>
        <v>12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17</v>
      </c>
      <c r="H1825" s="25" t="n">
        <f aca="false">IF(D1825="OK",DATE(G1825,C1825,E1825),A1825)</f>
        <v>43076</v>
      </c>
      <c r="I1825" s="22" t="str">
        <f aca="false">IF('28062024'!D1825="","",'2806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28062024'!C1826="","",'28062024'!C1826)</f>
        <v>41306</v>
      </c>
      <c r="B1826" s="23" t="str">
        <f aca="false">TEXT(A1826,"DDMMAAAA")</f>
        <v>2111Friday</v>
      </c>
      <c r="C1826" s="23" t="str">
        <f aca="false">LEFT(B1826,2)</f>
        <v>21</v>
      </c>
      <c r="D1826" s="23" t="n">
        <f aca="false">IF(ISERROR(VLOOKUP(C1826,$R:$S,2,0)),0,VLOOKUP(C1826,$R:$S,2,0))</f>
        <v>0</v>
      </c>
      <c r="E1826" s="23" t="n">
        <f aca="false">MONTH(A1826)</f>
        <v>2</v>
      </c>
      <c r="F1826" s="23" t="str">
        <f aca="false">VLOOKUP(E1826,$Q:$S,2,0)</f>
        <v>02</v>
      </c>
      <c r="G1826" s="24" t="n">
        <f aca="false">YEAR(A1826)</f>
        <v>2013</v>
      </c>
      <c r="H1826" s="25" t="n">
        <f aca="false">IF(D1826="OK",DATE(G1826,C1826,E1826),A1826)</f>
        <v>41306</v>
      </c>
      <c r="I1826" s="22" t="str">
        <f aca="false">IF('28062024'!D1826="","",'2806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28062024'!C1827="","",'2806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28062024'!D1827="","",'2806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28062024'!C1828="","",'2806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28062024'!D1828="","",'2806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28062024'!C1829="","",'2806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28062024'!D1829="","",'2806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28062024'!C1830="","",'28062024'!C1830)</f>
        <v>41306</v>
      </c>
      <c r="B1830" s="23" t="str">
        <f aca="false">TEXT(A1830,"DDMMAAAA")</f>
        <v>2111Friday</v>
      </c>
      <c r="C1830" s="23" t="str">
        <f aca="false">LEFT(B1830,2)</f>
        <v>21</v>
      </c>
      <c r="D1830" s="23" t="n">
        <f aca="false">IF(ISERROR(VLOOKUP(C1830,$R:$S,2,0)),0,VLOOKUP(C1830,$R:$S,2,0))</f>
        <v>0</v>
      </c>
      <c r="E1830" s="23" t="n">
        <f aca="false">MONTH(A1830)</f>
        <v>2</v>
      </c>
      <c r="F1830" s="23" t="str">
        <f aca="false">VLOOKUP(E1830,$Q:$S,2,0)</f>
        <v>02</v>
      </c>
      <c r="G1830" s="24" t="n">
        <f aca="false">YEAR(A1830)</f>
        <v>2013</v>
      </c>
      <c r="H1830" s="25" t="n">
        <f aca="false">IF(D1830="OK",DATE(G1830,C1830,E1830),A1830)</f>
        <v>41306</v>
      </c>
      <c r="I1830" s="22" t="str">
        <f aca="false">IF('28062024'!D1830="","",'2806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28062024'!C1831="","",'28062024'!C1831)</f>
        <v>31/07/2009</v>
      </c>
      <c r="B1831" s="23" t="str">
        <f aca="false">TEXT(A1831,"DDMMAAAA")</f>
        <v>31/07/2009</v>
      </c>
      <c r="C1831" s="23" t="str">
        <f aca="false">LEFT(B1831,2)</f>
        <v>31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1/07/2009</v>
      </c>
      <c r="I1831" s="22" t="str">
        <f aca="false">IF('28062024'!D1831="","",'2806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28062024'!C1832="","",'28062024'!C1832)</f>
        <v>28/08/2018</v>
      </c>
      <c r="B1832" s="23" t="str">
        <f aca="false">TEXT(A1832,"DDMMAAAA")</f>
        <v>28/08/2018</v>
      </c>
      <c r="C1832" s="23" t="str">
        <f aca="false">LEFT(B1832,2)</f>
        <v>28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28/08/2018</v>
      </c>
      <c r="I1832" s="22" t="str">
        <f aca="false">IF('28062024'!D1832="","",'2806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8062024'!C1833="","",'28062024'!C1833)</f>
        <v>43282</v>
      </c>
      <c r="B1833" s="23" t="str">
        <f aca="false">TEXT(A1833,"DDMMAAAA")</f>
        <v>1804Sunday</v>
      </c>
      <c r="C1833" s="23" t="str">
        <f aca="false">LEFT(B1833,2)</f>
        <v>18</v>
      </c>
      <c r="D1833" s="23" t="n">
        <f aca="false">IF(ISERROR(VLOOKUP(C1833,$R:$S,2,0)),0,VLOOKUP(C1833,$R:$S,2,0))</f>
        <v>0</v>
      </c>
      <c r="E1833" s="23" t="n">
        <f aca="false">MONTH(A1833)</f>
        <v>7</v>
      </c>
      <c r="F1833" s="23" t="str">
        <f aca="false">VLOOKUP(E1833,$Q:$S,2,0)</f>
        <v>07</v>
      </c>
      <c r="G1833" s="24" t="n">
        <f aca="false">YEAR(A1833)</f>
        <v>2018</v>
      </c>
      <c r="H1833" s="25" t="n">
        <f aca="false">IF(D1833="OK",DATE(G1833,C1833,E1833),A1833)</f>
        <v>43282</v>
      </c>
      <c r="I1833" s="22" t="str">
        <f aca="false">IF('28062024'!D1833="","",'2806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8062024'!C1834="","",'28062024'!C1834)</f>
        <v>42922</v>
      </c>
      <c r="B1834" s="23" t="str">
        <f aca="false">TEXT(A1834,"DDMMAAAA")</f>
        <v>1204Thursday</v>
      </c>
      <c r="C1834" s="23" t="str">
        <f aca="false">LEFT(B1834,2)</f>
        <v>12</v>
      </c>
      <c r="D1834" s="23" t="str">
        <f aca="false">IF(ISERROR(VLOOKUP(C1834,$R:$S,2,0)),0,VLOOKUP(C1834,$R:$S,2,0))</f>
        <v>OK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7</v>
      </c>
      <c r="H1834" s="25" t="n">
        <f aca="false">IF(D1834="OK",DATE(G1834,C1834,E1834),A1834)</f>
        <v>43076</v>
      </c>
      <c r="I1834" s="22" t="str">
        <f aca="false">IF('28062024'!D1834="","",'2806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28062024'!C1835="","",'28062024'!C1835)</f>
        <v>44512</v>
      </c>
      <c r="B1835" s="23" t="str">
        <f aca="false">TEXT(A1835,"DDMMAAAA")</f>
        <v>0809Friday</v>
      </c>
      <c r="C1835" s="23" t="str">
        <f aca="false">LEFT(B1835,2)</f>
        <v>08</v>
      </c>
      <c r="D1835" s="23" t="str">
        <f aca="false">IF(ISERROR(VLOOKUP(C1835,$R:$S,2,0)),0,VLOOKUP(C1835,$R:$S,2,0))</f>
        <v>OK</v>
      </c>
      <c r="E1835" s="23" t="n">
        <f aca="false">MONTH(A1835)</f>
        <v>11</v>
      </c>
      <c r="F1835" s="23" t="str">
        <f aca="false">VLOOKUP(E1835,$Q:$S,2,0)</f>
        <v>11</v>
      </c>
      <c r="G1835" s="24" t="n">
        <f aca="false">YEAR(A1835)</f>
        <v>2021</v>
      </c>
      <c r="H1835" s="25" t="n">
        <f aca="false">IF(D1835="OK",DATE(G1835,C1835,E1835),A1835)</f>
        <v>44419</v>
      </c>
      <c r="I1835" s="22" t="str">
        <f aca="false">IF('28062024'!D1835="","",'2806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8062024'!C1836="","",'28062024'!C1836)</f>
        <v>43282</v>
      </c>
      <c r="B1836" s="23" t="str">
        <f aca="false">TEXT(A1836,"DDMMAAAA")</f>
        <v>1804Sunday</v>
      </c>
      <c r="C1836" s="23" t="str">
        <f aca="false">LEFT(B1836,2)</f>
        <v>18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8</v>
      </c>
      <c r="H1836" s="25" t="n">
        <f aca="false">IF(D1836="OK",DATE(G1836,C1836,E1836),A1836)</f>
        <v>43282</v>
      </c>
      <c r="I1836" s="22" t="str">
        <f aca="false">IF('28062024'!D1836="","",'2806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28062024'!C1837="","",'28062024'!C1837)</f>
        <v>28/08/2018</v>
      </c>
      <c r="B1837" s="23" t="str">
        <f aca="false">TEXT(A1837,"DDMMAAAA")</f>
        <v>28/08/2018</v>
      </c>
      <c r="C1837" s="23" t="str">
        <f aca="false">LEFT(B1837,2)</f>
        <v>28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28/08/2018</v>
      </c>
      <c r="I1837" s="22" t="str">
        <f aca="false">IF('28062024'!D1837="","",'2806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8062024'!C1838="","",'28062024'!C1838)</f>
        <v>42922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7</v>
      </c>
      <c r="H1838" s="25" t="n">
        <f aca="false">IF(D1838="OK",DATE(G1838,C1838,E1838),A1838)</f>
        <v>43076</v>
      </c>
      <c r="I1838" s="22" t="str">
        <f aca="false">IF('28062024'!D1838="","",'2806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8062024'!C1839="","",'28062024'!C1839)</f>
        <v>43282</v>
      </c>
      <c r="B1839" s="23" t="str">
        <f aca="false">TEXT(A1839,"DDMMAAAA")</f>
        <v>1804Sunday</v>
      </c>
      <c r="C1839" s="23" t="str">
        <f aca="false">LEFT(B1839,2)</f>
        <v>18</v>
      </c>
      <c r="D1839" s="23" t="n">
        <f aca="false">IF(ISERROR(VLOOKUP(C1839,$R:$S,2,0)),0,VLOOKUP(C1839,$R:$S,2,0))</f>
        <v>0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8</v>
      </c>
      <c r="H1839" s="25" t="n">
        <f aca="false">IF(D1839="OK",DATE(G1839,C1839,E1839),A1839)</f>
        <v>43282</v>
      </c>
      <c r="I1839" s="22" t="str">
        <f aca="false">IF('28062024'!D1839="","",'2806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8062024'!C1840="","",'28062024'!C1840)</f>
        <v>43282</v>
      </c>
      <c r="B1840" s="23" t="str">
        <f aca="false">TEXT(A1840,"DDMMAAAA")</f>
        <v>1804Sunday</v>
      </c>
      <c r="C1840" s="23" t="str">
        <f aca="false">LEFT(B1840,2)</f>
        <v>18</v>
      </c>
      <c r="D1840" s="23" t="n">
        <f aca="false">IF(ISERROR(VLOOKUP(C1840,$R:$S,2,0)),0,VLOOKUP(C1840,$R:$S,2,0))</f>
        <v>0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8</v>
      </c>
      <c r="H1840" s="25" t="n">
        <f aca="false">IF(D1840="OK",DATE(G1840,C1840,E1840),A1840)</f>
        <v>43282</v>
      </c>
      <c r="I1840" s="22" t="str">
        <f aca="false">IF('28062024'!D1840="","",'2806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28062024'!C1841="","",'2806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28062024'!D1841="","",'2806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8062024'!C1842="","",'2806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28062024'!D1842="","",'2806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28062024'!C1843="","",'2806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28062024'!D1843="","",'2806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8062024'!C1844="","",'2806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28062024'!D1844="","",'2806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28062024'!C1845="","",'28062024'!C1845)</f>
        <v>28/08/2018</v>
      </c>
      <c r="B1845" s="23" t="str">
        <f aca="false">TEXT(A1845,"DDMMAAAA")</f>
        <v>28/08/2018</v>
      </c>
      <c r="C1845" s="23" t="str">
        <f aca="false">LEFT(B1845,2)</f>
        <v>28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8/08/2018</v>
      </c>
      <c r="I1845" s="22" t="str">
        <f aca="false">IF('28062024'!D1845="","",'2806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8062024'!C1846="","",'28062024'!C1846)</f>
        <v>43320</v>
      </c>
      <c r="B1846" s="23" t="str">
        <f aca="false">TEXT(A1846,"DDMMAAAA")</f>
        <v>2705Wednesday</v>
      </c>
      <c r="C1846" s="23" t="str">
        <f aca="false">LEFT(B1846,2)</f>
        <v>27</v>
      </c>
      <c r="D1846" s="23" t="n">
        <f aca="false">IF(ISERROR(VLOOKUP(C1846,$R:$S,2,0)),0,VLOOKUP(C1846,$R:$S,2,0))</f>
        <v>0</v>
      </c>
      <c r="E1846" s="23" t="n">
        <f aca="false">MONTH(A1846)</f>
        <v>8</v>
      </c>
      <c r="F1846" s="23" t="str">
        <f aca="false">VLOOKUP(E1846,$Q:$S,2,0)</f>
        <v>08</v>
      </c>
      <c r="G1846" s="24" t="n">
        <f aca="false">YEAR(A1846)</f>
        <v>2018</v>
      </c>
      <c r="H1846" s="25" t="n">
        <f aca="false">IF(D1846="OK",DATE(G1846,C1846,E1846),A1846)</f>
        <v>43320</v>
      </c>
      <c r="I1846" s="22" t="str">
        <f aca="false">IF('28062024'!D1846="","",'2806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8062024'!C1847="","",'28062024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28062024'!D1847="","",'2806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8062024'!C1848="","",'2806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28062024'!D1848="","",'2806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str">
        <f aca="false">IF('28062024'!C1849="","",'28062024'!C1849)</f>
        <v>28/08/2018</v>
      </c>
      <c r="B1849" s="23" t="str">
        <f aca="false">TEXT(A1849,"DDMMAAAA")</f>
        <v>28/08/2018</v>
      </c>
      <c r="C1849" s="23" t="str">
        <f aca="false">LEFT(B1849,2)</f>
        <v>28</v>
      </c>
      <c r="D1849" s="23" t="n">
        <f aca="false">IF(ISERROR(VLOOKUP(C1849,$R:$S,2,0)),0,VLOOKUP(C1849,$R:$S,2,0))</f>
        <v>0</v>
      </c>
      <c r="E1849" s="23" t="e">
        <f aca="false">MONTH(A1849)</f>
        <v>#VALUE!</v>
      </c>
      <c r="F1849" s="23" t="e">
        <f aca="false">VLOOKUP(E1849,$Q:$S,2,0)</f>
        <v>#VALUE!</v>
      </c>
      <c r="G1849" s="24" t="e">
        <f aca="false">YEAR(A1849)</f>
        <v>#VALUE!</v>
      </c>
      <c r="H1849" s="25" t="str">
        <f aca="false">IF(D1849="OK",DATE(G1849,C1849,E1849),A1849)</f>
        <v>28/08/2018</v>
      </c>
      <c r="I1849" s="22" t="str">
        <f aca="false">IF('28062024'!D1849="","",'2806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28062024'!C1850="","",'28062024'!C1850)</f>
        <v>18/01/2019</v>
      </c>
      <c r="B1850" s="23" t="str">
        <f aca="false">TEXT(A1850,"DDMMAAAA")</f>
        <v>18/01/2019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18/01/2019</v>
      </c>
      <c r="I1850" s="22" t="str">
        <f aca="false">IF('28062024'!D1850="","",'2806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8062024'!C1851="","",'28062024'!C1851)</f>
        <v>43282</v>
      </c>
      <c r="B1851" s="23" t="str">
        <f aca="false">TEXT(A1851,"DDMMAAAA")</f>
        <v>1804Sunday</v>
      </c>
      <c r="C1851" s="23" t="str">
        <f aca="false">LEFT(B1851,2)</f>
        <v>18</v>
      </c>
      <c r="D1851" s="23" t="n">
        <f aca="false">IF(ISERROR(VLOOKUP(C1851,$R:$S,2,0)),0,VLOOKUP(C1851,$R:$S,2,0))</f>
        <v>0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18</v>
      </c>
      <c r="H1851" s="25" t="n">
        <f aca="false">IF(D1851="OK",DATE(G1851,C1851,E1851),A1851)</f>
        <v>43282</v>
      </c>
      <c r="I1851" s="22" t="str">
        <f aca="false">IF('28062024'!D1851="","",'2806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8062024'!C1852="","",'2806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28062024'!D1852="","",'2806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8062024'!C1853="","",'28062024'!C1853)</f>
        <v>44512</v>
      </c>
      <c r="B1853" s="23" t="str">
        <f aca="false">TEXT(A1853,"DDMMAAAA")</f>
        <v>0809Friday</v>
      </c>
      <c r="C1853" s="23" t="str">
        <f aca="false">LEFT(B1853,2)</f>
        <v>08</v>
      </c>
      <c r="D1853" s="23" t="str">
        <f aca="false">IF(ISERROR(VLOOKUP(C1853,$R:$S,2,0)),0,VLOOKUP(C1853,$R:$S,2,0))</f>
        <v>OK</v>
      </c>
      <c r="E1853" s="23" t="n">
        <f aca="false">MONTH(A1853)</f>
        <v>11</v>
      </c>
      <c r="F1853" s="23" t="str">
        <f aca="false">VLOOKUP(E1853,$Q:$S,2,0)</f>
        <v>11</v>
      </c>
      <c r="G1853" s="24" t="n">
        <f aca="false">YEAR(A1853)</f>
        <v>2021</v>
      </c>
      <c r="H1853" s="25" t="n">
        <f aca="false">IF(D1853="OK",DATE(G1853,C1853,E1853),A1853)</f>
        <v>44419</v>
      </c>
      <c r="I1853" s="22" t="str">
        <f aca="false">IF('28062024'!D1853="","",'2806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8062024'!C1854="","",'2806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8062024'!D1854="","",'2806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8062024'!C1855="","",'2806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28062024'!D1855="","",'2806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28062024'!C1856="","",'28062024'!C1856)</f>
        <v>21/08/2020</v>
      </c>
      <c r="B1856" s="23" t="str">
        <f aca="false">TEXT(A1856,"DDMMAAAA")</f>
        <v>21/08/2020</v>
      </c>
      <c r="C1856" s="23" t="str">
        <f aca="false">LEFT(B1856,2)</f>
        <v>21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1/08/2020</v>
      </c>
      <c r="I1856" s="22" t="str">
        <f aca="false">IF('28062024'!D1856="","",'2806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8062024'!C1857="","",'2806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8062024'!D1857="","",'2806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28062024'!C1858="","",'2806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28062024'!D1858="","",'2806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8062024'!C1859="","",'28062024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28062024'!D1859="","",'2806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8062024'!C1860="","",'28062024'!C1860)</f>
        <v>30682</v>
      </c>
      <c r="B1860" s="23" t="str">
        <f aca="false">TEXT(A1860,"DDMMAAAA")</f>
        <v>2610Sunday</v>
      </c>
      <c r="C1860" s="23" t="str">
        <f aca="false">LEFT(B1860,2)</f>
        <v>26</v>
      </c>
      <c r="D1860" s="23" t="n">
        <f aca="false">IF(ISERROR(VLOOKUP(C1860,$R:$S,2,0)),0,VLOOKUP(C1860,$R:$S,2,0))</f>
        <v>0</v>
      </c>
      <c r="E1860" s="23" t="n">
        <f aca="false">MONTH(A1860)</f>
        <v>1</v>
      </c>
      <c r="F1860" s="23" t="str">
        <f aca="false">VLOOKUP(E1860,$Q:$S,2,0)</f>
        <v>01</v>
      </c>
      <c r="G1860" s="24" t="n">
        <f aca="false">YEAR(A1860)</f>
        <v>1984</v>
      </c>
      <c r="H1860" s="25" t="n">
        <f aca="false">IF(D1860="OK",DATE(G1860,C1860,E1860),A1860)</f>
        <v>30682</v>
      </c>
      <c r="I1860" s="22" t="str">
        <f aca="false">IF('28062024'!D1860="","",'28062024'!D1860)</f>
        <v>30/06/2022</v>
      </c>
      <c r="J1860" s="23" t="str">
        <f aca="false">TEXT(I1860,"DDMMAAAA")</f>
        <v>30/06/2022</v>
      </c>
      <c r="K1860" s="23" t="str">
        <f aca="false">LEFT(J1860,2)</f>
        <v>30</v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>30/06/2022</v>
      </c>
    </row>
    <row r="1861" customFormat="false" ht="15" hidden="false" customHeight="false" outlineLevel="0" collapsed="false">
      <c r="A1861" s="22" t="n">
        <f aca="false">IF('28062024'!C1861="","",'28062024'!C1861)</f>
        <v>30682</v>
      </c>
      <c r="B1861" s="23" t="str">
        <f aca="false">TEXT(A1861,"DDMMAAAA")</f>
        <v>2610Sunday</v>
      </c>
      <c r="C1861" s="23" t="str">
        <f aca="false">LEFT(B1861,2)</f>
        <v>26</v>
      </c>
      <c r="D1861" s="23" t="n">
        <f aca="false">IF(ISERROR(VLOOKUP(C1861,$R:$S,2,0)),0,VLOOKUP(C1861,$R:$S,2,0))</f>
        <v>0</v>
      </c>
      <c r="E1861" s="23" t="n">
        <f aca="false">MONTH(A1861)</f>
        <v>1</v>
      </c>
      <c r="F1861" s="23" t="str">
        <f aca="false">VLOOKUP(E1861,$Q:$S,2,0)</f>
        <v>01</v>
      </c>
      <c r="G1861" s="24" t="n">
        <f aca="false">YEAR(A1861)</f>
        <v>1984</v>
      </c>
      <c r="H1861" s="25" t="n">
        <f aca="false">IF(D1861="OK",DATE(G1861,C1861,E1861),A1861)</f>
        <v>30682</v>
      </c>
      <c r="I1861" s="22" t="str">
        <f aca="false">IF('28062024'!D1861="","",'28062024'!D1861)</f>
        <v>30/06/2022</v>
      </c>
      <c r="J1861" s="23" t="str">
        <f aca="false">TEXT(I1861,"DDMMAAAA")</f>
        <v>30/06/2022</v>
      </c>
      <c r="K1861" s="23" t="str">
        <f aca="false">LEFT(J1861,2)</f>
        <v>30</v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>30/06/2022</v>
      </c>
    </row>
    <row r="1862" customFormat="false" ht="15" hidden="false" customHeight="false" outlineLevel="0" collapsed="false">
      <c r="A1862" s="22" t="n">
        <f aca="false">IF('28062024'!C1862="","",'2806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28062024'!D1862="","",'28062024'!D1862)</f>
        <v>30/09/2013</v>
      </c>
      <c r="J1862" s="23" t="str">
        <f aca="false">TEXT(I1862,"DDMMAAAA")</f>
        <v>30/09/2013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9/2013</v>
      </c>
    </row>
    <row r="1863" customFormat="false" ht="15" hidden="false" customHeight="false" outlineLevel="0" collapsed="false">
      <c r="A1863" s="22" t="n">
        <f aca="false">IF('28062024'!C1863="","",'2806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28062024'!D1863="","",'2806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28062024'!C1864="","",'2806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28062024'!D1864="","",'28062024'!D1864)</f>
        <v>31/12/2018</v>
      </c>
      <c r="J1864" s="23" t="str">
        <f aca="false">TEXT(I1864,"DDMMAAAA")</f>
        <v>31/12/2018</v>
      </c>
      <c r="K1864" s="23" t="str">
        <f aca="false">LEFT(J1864,2)</f>
        <v>31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1/12/2018</v>
      </c>
    </row>
    <row r="1865" customFormat="false" ht="15" hidden="false" customHeight="false" outlineLevel="0" collapsed="false">
      <c r="A1865" s="22" t="n">
        <f aca="false">IF('28062024'!C1865="","",'2806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28062024'!D1865="","",'2806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28062024'!C1866="","",'2806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28062024'!D1866="","",'28062024'!D1866)</f>
        <v>30/06/2022</v>
      </c>
      <c r="J1866" s="23" t="str">
        <f aca="false">TEXT(I1866,"DDMMAAAA")</f>
        <v>30/06/2022</v>
      </c>
      <c r="K1866" s="23" t="str">
        <f aca="false">LEFT(J1866,2)</f>
        <v>30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0/06/2022</v>
      </c>
    </row>
    <row r="1867" customFormat="false" ht="15" hidden="false" customHeight="false" outlineLevel="0" collapsed="false">
      <c r="A1867" s="22" t="n">
        <f aca="false">IF('28062024'!C1867="","",'2806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28062024'!D1867="","",'2806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28062024'!C1868="","",'2806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28062024'!D1868="","",'2806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28062024'!C1869="","",'2806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28062024'!D1869="","",'28062024'!D1869)</f>
        <v>16/08/2017</v>
      </c>
      <c r="J1869" s="23" t="str">
        <f aca="false">TEXT(I1869,"DDMMAAAA")</f>
        <v>16/08/2017</v>
      </c>
      <c r="K1869" s="23" t="str">
        <f aca="false">LEFT(J1869,2)</f>
        <v>16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16/08/2017</v>
      </c>
    </row>
    <row r="1870" customFormat="false" ht="15" hidden="false" customHeight="false" outlineLevel="0" collapsed="false">
      <c r="A1870" s="22" t="n">
        <f aca="false">IF('28062024'!C1870="","",'2806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28062024'!D1870="","",'2806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28062024'!C1871="","",'2806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28062024'!D1871="","",'28062024'!D1871)</f>
        <v>30/06/2022</v>
      </c>
      <c r="J1871" s="23" t="str">
        <f aca="false">TEXT(I1871,"DDMMAAAA")</f>
        <v>30/06/2022</v>
      </c>
      <c r="K1871" s="23" t="str">
        <f aca="false">LEFT(J1871,2)</f>
        <v>30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30/06/2022</v>
      </c>
    </row>
    <row r="1872" customFormat="false" ht="15" hidden="false" customHeight="false" outlineLevel="0" collapsed="false">
      <c r="A1872" s="22" t="n">
        <f aca="false">IF('28062024'!C1872="","",'2806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28062024'!D1872="","",'2806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28062024'!C1873="","",'28062024'!C1873)</f>
        <v>40483</v>
      </c>
      <c r="B1873" s="23" t="str">
        <f aca="false">TEXT(A1873,"DDMMAAAA")</f>
        <v>2408Monday</v>
      </c>
      <c r="C1873" s="23" t="str">
        <f aca="false">LEFT(B1873,2)</f>
        <v>24</v>
      </c>
      <c r="D1873" s="23" t="n">
        <f aca="false">IF(ISERROR(VLOOKUP(C1873,$R:$S,2,0)),0,VLOOKUP(C1873,$R:$S,2,0))</f>
        <v>0</v>
      </c>
      <c r="E1873" s="23" t="n">
        <f aca="false">MONTH(A1873)</f>
        <v>11</v>
      </c>
      <c r="F1873" s="23" t="str">
        <f aca="false">VLOOKUP(E1873,$Q:$S,2,0)</f>
        <v>11</v>
      </c>
      <c r="G1873" s="24" t="n">
        <f aca="false">YEAR(A1873)</f>
        <v>2010</v>
      </c>
      <c r="H1873" s="25" t="n">
        <f aca="false">IF(D1873="OK",DATE(G1873,C1873,E1873),A1873)</f>
        <v>40483</v>
      </c>
      <c r="I1873" s="22" t="str">
        <f aca="false">IF('28062024'!D1873="","",'2806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28062024'!C1874="","",'2806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28062024'!D1874="","",'2806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28062024'!C1875="","",'28062024'!C1875)</f>
        <v>30682</v>
      </c>
      <c r="B1875" s="23" t="str">
        <f aca="false">TEXT(A1875,"DDMMAAAA")</f>
        <v>2610Sunday</v>
      </c>
      <c r="C1875" s="23" t="str">
        <f aca="false">LEFT(B1875,2)</f>
        <v>26</v>
      </c>
      <c r="D1875" s="23" t="n">
        <f aca="false">IF(ISERROR(VLOOKUP(C1875,$R:$S,2,0)),0,VLOOKUP(C1875,$R:$S,2,0))</f>
        <v>0</v>
      </c>
      <c r="E1875" s="23" t="n">
        <f aca="false">MONTH(A1875)</f>
        <v>1</v>
      </c>
      <c r="F1875" s="23" t="str">
        <f aca="false">VLOOKUP(E1875,$Q:$S,2,0)</f>
        <v>01</v>
      </c>
      <c r="G1875" s="24" t="n">
        <f aca="false">YEAR(A1875)</f>
        <v>1984</v>
      </c>
      <c r="H1875" s="25" t="n">
        <f aca="false">IF(D1875="OK",DATE(G1875,C1875,E1875),A1875)</f>
        <v>30682</v>
      </c>
      <c r="I1875" s="22" t="str">
        <f aca="false">IF('28062024'!D1875="","",'2806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28062024'!C1876="","",'28062024'!C1876)</f>
        <v>40483</v>
      </c>
      <c r="B1876" s="23" t="str">
        <f aca="false">TEXT(A1876,"DDMMAAAA")</f>
        <v>2408Monday</v>
      </c>
      <c r="C1876" s="23" t="str">
        <f aca="false">LEFT(B1876,2)</f>
        <v>24</v>
      </c>
      <c r="D1876" s="23" t="n">
        <f aca="false">IF(ISERROR(VLOOKUP(C1876,$R:$S,2,0)),0,VLOOKUP(C1876,$R:$S,2,0))</f>
        <v>0</v>
      </c>
      <c r="E1876" s="23" t="n">
        <f aca="false">MONTH(A1876)</f>
        <v>11</v>
      </c>
      <c r="F1876" s="23" t="str">
        <f aca="false">VLOOKUP(E1876,$Q:$S,2,0)</f>
        <v>11</v>
      </c>
      <c r="G1876" s="24" t="n">
        <f aca="false">YEAR(A1876)</f>
        <v>2010</v>
      </c>
      <c r="H1876" s="25" t="n">
        <f aca="false">IF(D1876="OK",DATE(G1876,C1876,E1876),A1876)</f>
        <v>40483</v>
      </c>
      <c r="I1876" s="22" t="str">
        <f aca="false">IF('28062024'!D1876="","",'2806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28062024'!C1877="","",'2806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28062024'!D1877="","",'28062024'!D1877)</f>
        <v>30/09/2013</v>
      </c>
      <c r="J1877" s="23" t="str">
        <f aca="false">TEXT(I1877,"DDMMAAAA")</f>
        <v>30/09/2013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9/2013</v>
      </c>
    </row>
    <row r="1878" customFormat="false" ht="15" hidden="false" customHeight="false" outlineLevel="0" collapsed="false">
      <c r="A1878" s="22" t="n">
        <f aca="false">IF('28062024'!C1878="","",'2806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28062024'!D1878="","",'2806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28062024'!C1879="","",'2806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28062024'!D1879="","",'2806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28062024'!C1880="","",'2806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28062024'!D1880="","",'2806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28062024'!C1881="","",'2806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8062024'!D1881="","",'2806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8062024'!C1882="","",'2806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8062024'!D1882="","",'2806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28062024'!C1883="","",'2806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8062024'!D1883="","",'2806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28062024'!C1884="","",'2806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8062024'!D1884="","",'2806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8062024'!C1885="","",'2806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8062024'!D1885="","",'2806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28062024'!C1886="","",'2806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8062024'!D1886="","",'2806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8062024'!C1887="","",'2806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8062024'!D1887="","",'2806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8062024'!C1888="","",'2806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8062024'!D1888="","",'2806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8062024'!C1889="","",'2806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8062024'!D1889="","",'2806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8062024'!C1890="","",'2806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8062024'!D1890="","",'2806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28062024'!C1891="","",'2806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8062024'!D1891="","",'2806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8062024'!C1892="","",'2806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8062024'!D1892="","",'2806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8062024'!C1893="","",'2806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8062024'!D1893="","",'2806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8062024'!C1894="","",'2806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28062024'!D1894="","",'2806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8062024'!C1895="","",'2806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8062024'!D1895="","",'2806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8062024'!C1896="","",'2806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8062024'!D1896="","",'2806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8062024'!C1897="","",'2806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n">
        <f aca="false">IF('28062024'!D1897="","",'28062024'!D1897)</f>
        <v>42772</v>
      </c>
      <c r="J1897" s="23" t="str">
        <f aca="false">TEXT(I1897,"DDMMAAAA")</f>
        <v>1011Monday</v>
      </c>
      <c r="K1897" s="23" t="str">
        <f aca="false">LEFT(J1897,2)</f>
        <v>10</v>
      </c>
      <c r="L1897" s="23" t="str">
        <f aca="false">IF(ISERROR(VLOOKUP(K1897,$R:$S,2,0)),0,VLOOKUP(K1897,$R:$S,2,0))</f>
        <v>OK</v>
      </c>
      <c r="M1897" s="23" t="n">
        <f aca="false">MONTH(I1897)</f>
        <v>2</v>
      </c>
      <c r="N1897" s="23" t="str">
        <f aca="false">VLOOKUP(M1897,$Q:$S,2,0)</f>
        <v>02</v>
      </c>
      <c r="O1897" s="24" t="n">
        <f aca="false">YEAR(I1897)</f>
        <v>2017</v>
      </c>
      <c r="P1897" s="25" t="n">
        <f aca="false">IF(L1897="OK",DATE(O1897,K1897,M1897),I1897)</f>
        <v>43010</v>
      </c>
    </row>
    <row r="1898" customFormat="false" ht="15" hidden="false" customHeight="false" outlineLevel="0" collapsed="false">
      <c r="A1898" s="22" t="n">
        <f aca="false">IF('28062024'!C1898="","",'2806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8062024'!D1898="","",'28062024'!D1898)</f>
        <v>31/12/2018</v>
      </c>
      <c r="J1898" s="23" t="str">
        <f aca="false">TEXT(I1898,"DDMMAAAA")</f>
        <v>31/12/2018</v>
      </c>
      <c r="K1898" s="23" t="str">
        <f aca="false">LEFT(J1898,2)</f>
        <v>31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1/12/2018</v>
      </c>
    </row>
    <row r="1899" customFormat="false" ht="15" hidden="false" customHeight="false" outlineLevel="0" collapsed="false">
      <c r="A1899" s="22" t="n">
        <f aca="false">IF('28062024'!C1899="","",'2806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28062024'!D1899="","",'2806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8062024'!C1900="","",'2806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8062024'!D1900="","",'2806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8062024'!C1901="","",'2806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8062024'!D1901="","",'2806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8062024'!C1902="","",'2806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8062024'!D1902="","",'2806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8062024'!C1903="","",'2806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8062024'!D1903="","",'2806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8062024'!C1904="","",'2806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8062024'!D1904="","",'2806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8062024'!C1905="","",'2806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8062024'!D1905="","",'2806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8062024'!C1906="","",'2806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8062024'!D1906="","",'2806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8062024'!C1907="","",'2806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8062024'!D1907="","",'2806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8062024'!C1908="","",'2806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8062024'!D1908="","",'2806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8062024'!C1909="","",'2806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8062024'!D1909="","",'2806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8062024'!C1910="","",'2806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8062024'!D1910="","",'2806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8062024'!C1911="","",'2806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8062024'!D1911="","",'2806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8062024'!C1912="","",'2806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8062024'!D1912="","",'2806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8062024'!C1913="","",'2806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8062024'!D1913="","",'2806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8062024'!C1914="","",'2806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8062024'!D1914="","",'2806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8062024'!C1915="","",'2806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8062024'!D1915="","",'2806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8062024'!C1916="","",'2806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8062024'!D1916="","",'2806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8062024'!C1917="","",'2806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8062024'!D1917="","",'2806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8062024'!C1918="","",'2806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8062024'!D1918="","",'2806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8062024'!C1919="","",'2806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8062024'!D1919="","",'2806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8062024'!C1920="","",'2806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8062024'!D1920="","",'2806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8062024'!C1921="","",'2806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8062024'!D1921="","",'2806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8062024'!C1922="","",'2806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8062024'!D1922="","",'2806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8062024'!C1923="","",'2806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8062024'!D1923="","",'2806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8062024'!C1924="","",'2806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8062024'!D1924="","",'2806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8062024'!C1925="","",'2806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8062024'!D1925="","",'2806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8062024'!C1926="","",'2806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8062024'!D1926="","",'2806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8062024'!C1927="","",'2806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8062024'!D1927="","",'2806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8062024'!C1928="","",'2806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8062024'!D1928="","",'2806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8062024'!C1929="","",'2806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8062024'!D1929="","",'2806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8062024'!C1930="","",'2806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8062024'!D1930="","",'2806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8062024'!C1931="","",'2806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8062024'!D1931="","",'2806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8062024'!C1932="","",'2806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8062024'!D1932="","",'2806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8062024'!C1933="","",'2806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8062024'!D1933="","",'2806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8062024'!C1934="","",'2806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8062024'!D1934="","",'2806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8062024'!C1935="","",'2806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8062024'!D1935="","",'2806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8062024'!C1936="","",'2806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8062024'!D1936="","",'2806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8062024'!C1937="","",'2806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8062024'!D1937="","",'2806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8062024'!C1938="","",'2806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8062024'!D1938="","",'2806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8062024'!C1939="","",'2806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8062024'!D1939="","",'2806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8062024'!C1940="","",'2806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8062024'!D1940="","",'2806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8062024'!C1941="","",'2806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8062024'!D1941="","",'2806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8062024'!C1942="","",'2806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8062024'!D1942="","",'2806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8062024'!C1943="","",'2806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8062024'!D1943="","",'2806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8062024'!C1944="","",'2806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8062024'!D1944="","",'2806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8062024'!C1945="","",'2806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8062024'!D1945="","",'28062024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28062024'!C1946="","",'2806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8062024'!D1946="","",'2806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8062024'!C1947="","",'2806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8062024'!D1947="","",'2806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8062024'!C1948="","",'2806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8062024'!D1948="","",'2806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8062024'!C1949="","",'2806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8062024'!D1949="","",'2806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8062024'!C1950="","",'2806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8062024'!D1950="","",'2806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8062024'!C1951="","",'2806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8062024'!D1951="","",'2806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8062024'!C1952="","",'2806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8062024'!D1952="","",'2806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8062024'!C1953="","",'2806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8062024'!D1953="","",'2806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8062024'!C1954="","",'2806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8062024'!D1954="","",'2806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8062024'!C1955="","",'2806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8062024'!D1955="","",'2806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8062024'!C1956="","",'2806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8062024'!D1956="","",'2806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8062024'!C1957="","",'2806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8062024'!D1957="","",'2806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8062024'!C1958="","",'2806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8062024'!D1958="","",'2806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8062024'!C1959="","",'2806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8062024'!D1959="","",'2806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8062024'!C1960="","",'2806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8062024'!D1960="","",'2806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8062024'!C1961="","",'2806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8062024'!D1961="","",'2806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8062024'!C1962="","",'2806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8062024'!D1962="","",'2806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8062024'!C1963="","",'2806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8062024'!D1963="","",'2806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8062024'!C1964="","",'2806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8062024'!D1964="","",'2806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8062024'!C1965="","",'2806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8062024'!D1965="","",'2806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8062024'!C1966="","",'2806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8062024'!D1966="","",'2806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8062024'!C1967="","",'2806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8062024'!D1967="","",'2806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8062024'!C1968="","",'2806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8062024'!D1968="","",'2806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8062024'!C1969="","",'2806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8062024'!D1969="","",'2806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8062024'!C1970="","",'2806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8062024'!D1970="","",'2806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8062024'!C1971="","",'2806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8062024'!D1971="","",'2806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8062024'!C1972="","",'2806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8062024'!D1972="","",'2806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8062024'!C1973="","",'2806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8062024'!D1973="","",'2806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8062024'!C1974="","",'2806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8062024'!D1974="","",'2806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8062024'!C1975="","",'2806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8062024'!D1975="","",'2806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8062024'!C1976="","",'2806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8062024'!D1976="","",'28062024'!D1976)</f>
        <v/>
      </c>
      <c r="J1976" s="23" t="str">
        <f aca="false">TEXT(I1976,"DDMMAAAA")</f>
        <v/>
      </c>
      <c r="K1976" s="23" t="str">
        <f aca="false">LEFT(J1976,2)</f>
        <v/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/>
      </c>
    </row>
    <row r="1977" customFormat="false" ht="15" hidden="false" customHeight="false" outlineLevel="0" collapsed="false">
      <c r="A1977" s="22" t="n">
        <f aca="false">IF('28062024'!C1977="","",'28062024'!C1977)</f>
        <v>41487</v>
      </c>
      <c r="B1977" s="23" t="str">
        <f aca="false">TEXT(A1977,"DDMMAAAA")</f>
        <v>2505Thursday</v>
      </c>
      <c r="C1977" s="23" t="str">
        <f aca="false">LEFT(B1977,2)</f>
        <v>25</v>
      </c>
      <c r="D1977" s="23" t="n">
        <f aca="false">IF(ISERROR(VLOOKUP(C1977,$R:$S,2,0)),0,VLOOKUP(C1977,$R:$S,2,0))</f>
        <v>0</v>
      </c>
      <c r="E1977" s="23" t="n">
        <f aca="false">MONTH(A1977)</f>
        <v>8</v>
      </c>
      <c r="F1977" s="23" t="str">
        <f aca="false">VLOOKUP(E1977,$Q:$S,2,0)</f>
        <v>08</v>
      </c>
      <c r="G1977" s="24" t="n">
        <f aca="false">YEAR(A1977)</f>
        <v>2013</v>
      </c>
      <c r="H1977" s="25" t="n">
        <f aca="false">IF(D1977="OK",DATE(G1977,C1977,E1977),A1977)</f>
        <v>41487</v>
      </c>
      <c r="I1977" s="22" t="str">
        <f aca="false">IF('28062024'!D1977="","",'28062024'!D1977)</f>
        <v/>
      </c>
      <c r="J1977" s="23" t="str">
        <f aca="false">TEXT(I1977,"DDMMAAAA")</f>
        <v/>
      </c>
      <c r="K1977" s="23" t="str">
        <f aca="false">LEFT(J1977,2)</f>
        <v/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/>
      </c>
    </row>
    <row r="1978" customFormat="false" ht="15" hidden="false" customHeight="false" outlineLevel="0" collapsed="false">
      <c r="A1978" s="22" t="n">
        <f aca="false">IF('28062024'!C1978="","",'2806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8062024'!D1978="","",'28062024'!D1978)</f>
        <v>30/09/2013</v>
      </c>
      <c r="J1978" s="23" t="str">
        <f aca="false">TEXT(I1978,"DDMMAAAA")</f>
        <v>30/09/2013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9/2013</v>
      </c>
    </row>
    <row r="1979" customFormat="false" ht="15" hidden="false" customHeight="false" outlineLevel="0" collapsed="false">
      <c r="A1979" s="22" t="n">
        <f aca="false">IF('28062024'!C1979="","",'2806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8062024'!D1979="","",'2806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28062024'!C1980="","",'2806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8062024'!D1980="","",'28062024'!D1980)</f>
        <v>15/03/2017</v>
      </c>
      <c r="J1980" s="23" t="str">
        <f aca="false">TEXT(I1980,"DDMMAAAA")</f>
        <v>15/03/2017</v>
      </c>
      <c r="K1980" s="23" t="str">
        <f aca="false">LEFT(J1980,2)</f>
        <v>15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15/03/2017</v>
      </c>
    </row>
    <row r="1981" customFormat="false" ht="15" hidden="false" customHeight="false" outlineLevel="0" collapsed="false">
      <c r="A1981" s="22" t="n">
        <f aca="false">IF('28062024'!C1981="","",'2806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8062024'!D1981="","",'2806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28062024'!C1982="","",'2806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8062024'!D1982="","",'28062024'!D1982)</f>
        <v/>
      </c>
      <c r="J1982" s="23" t="str">
        <f aca="false">TEXT(I1982,"DDMMAAAA")</f>
        <v/>
      </c>
      <c r="K1982" s="23" t="str">
        <f aca="false">LEFT(J1982,2)</f>
        <v/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/>
      </c>
    </row>
    <row r="1983" customFormat="false" ht="15" hidden="false" customHeight="false" outlineLevel="0" collapsed="false">
      <c r="A1983" s="22" t="n">
        <f aca="false">IF('28062024'!C1983="","",'28062024'!C1983)</f>
        <v>37622</v>
      </c>
      <c r="B1983" s="23" t="str">
        <f aca="false">TEXT(A1983,"DDMMAAAA")</f>
        <v>2710Wednesday</v>
      </c>
      <c r="C1983" s="23" t="str">
        <f aca="false">LEFT(B1983,2)</f>
        <v>27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2003</v>
      </c>
      <c r="H1983" s="25" t="n">
        <f aca="false">IF(D1983="OK",DATE(G1983,C1983,E1983),A1983)</f>
        <v>37622</v>
      </c>
      <c r="I1983" s="22" t="str">
        <f aca="false">IF('28062024'!D1983="","",'2806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28062024'!C1984="","",'2806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8062024'!D1984="","",'2806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28062024'!C1985="","",'2806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8062024'!D1985="","",'2806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28062024'!C1986="","",'2806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8062024'!D1986="","",'2806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28062024'!C1987="","",'2806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8062024'!D1987="","",'2806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28062024'!C1988="","",'28062024'!C1988)</f>
        <v>37742</v>
      </c>
      <c r="B1988" s="23" t="str">
        <f aca="false">TEXT(A1988,"DDMMAAAA")</f>
        <v>2901Thursday</v>
      </c>
      <c r="C1988" s="23" t="str">
        <f aca="false">LEFT(B1988,2)</f>
        <v>29</v>
      </c>
      <c r="D1988" s="23" t="n">
        <f aca="false">IF(ISERROR(VLOOKUP(C1988,$R:$S,2,0)),0,VLOOKUP(C1988,$R:$S,2,0))</f>
        <v>0</v>
      </c>
      <c r="E1988" s="23" t="n">
        <f aca="false">MONTH(A1988)</f>
        <v>5</v>
      </c>
      <c r="F1988" s="23" t="str">
        <f aca="false">VLOOKUP(E1988,$Q:$S,2,0)</f>
        <v>05</v>
      </c>
      <c r="G1988" s="24" t="n">
        <f aca="false">YEAR(A1988)</f>
        <v>2003</v>
      </c>
      <c r="H1988" s="25" t="n">
        <f aca="false">IF(D1988="OK",DATE(G1988,C1988,E1988),A1988)</f>
        <v>37742</v>
      </c>
      <c r="I1988" s="22" t="str">
        <f aca="false">IF('28062024'!D1988="","",'2806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str">
        <f aca="false">IF('28062024'!C1989="","",'28062024'!C1989)</f>
        <v>15/02/2016</v>
      </c>
      <c r="B1989" s="23" t="str">
        <f aca="false">TEXT(A1989,"DDMMAAAA")</f>
        <v>15/02/2016</v>
      </c>
      <c r="C1989" s="23" t="str">
        <f aca="false">LEFT(B1989,2)</f>
        <v>15</v>
      </c>
      <c r="D1989" s="23" t="n">
        <f aca="false">IF(ISERROR(VLOOKUP(C1989,$R:$S,2,0)),0,VLOOKUP(C1989,$R:$S,2,0))</f>
        <v>0</v>
      </c>
      <c r="E1989" s="23" t="e">
        <f aca="false">MONTH(A1989)</f>
        <v>#VALUE!</v>
      </c>
      <c r="F1989" s="23" t="e">
        <f aca="false">VLOOKUP(E1989,$Q:$S,2,0)</f>
        <v>#VALUE!</v>
      </c>
      <c r="G1989" s="24" t="e">
        <f aca="false">YEAR(A1989)</f>
        <v>#VALUE!</v>
      </c>
      <c r="H1989" s="25" t="str">
        <f aca="false">IF(D1989="OK",DATE(G1989,C1989,E1989),A1989)</f>
        <v>15/02/2016</v>
      </c>
      <c r="I1989" s="22" t="str">
        <f aca="false">IF('28062024'!D1989="","",'2806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28062024'!C1990="","",'2806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8062024'!D1990="","",'2806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n">
        <f aca="false">IF('28062024'!C1991="","",'2806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8062024'!D1991="","",'2806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28062024'!C1992="","",'2806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8062024'!D1992="","",'28062024'!D1992)</f>
        <v>31/12/2013</v>
      </c>
      <c r="J1992" s="23" t="str">
        <f aca="false">TEXT(I1992,"DDMMAAAA")</f>
        <v>31/12/2013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3</v>
      </c>
    </row>
    <row r="1993" customFormat="false" ht="15" hidden="false" customHeight="false" outlineLevel="0" collapsed="false">
      <c r="A1993" s="22" t="n">
        <f aca="false">IF('28062024'!C1993="","",'28062024'!C1993)</f>
        <v>37987</v>
      </c>
      <c r="B1993" s="23" t="str">
        <f aca="false">TEXT(A1993,"DDMMAAAA")</f>
        <v>0710Thursday</v>
      </c>
      <c r="C1993" s="23" t="str">
        <f aca="false">LEFT(B1993,2)</f>
        <v>07</v>
      </c>
      <c r="D1993" s="23" t="str">
        <f aca="false">IF(ISERROR(VLOOKUP(C1993,$R:$S,2,0)),0,VLOOKUP(C1993,$R:$S,2,0))</f>
        <v>OK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2004</v>
      </c>
      <c r="H1993" s="25" t="n">
        <f aca="false">IF(D1993="OK",DATE(G1993,C1993,E1993),A1993)</f>
        <v>38169</v>
      </c>
      <c r="I1993" s="22" t="str">
        <f aca="false">IF('28062024'!D1993="","",'2806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28062024'!C1994="","",'2806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8062024'!D1994="","",'28062024'!D1994)</f>
        <v/>
      </c>
      <c r="J1994" s="23" t="str">
        <f aca="false">TEXT(I1994,"DDMMAAAA")</f>
        <v/>
      </c>
      <c r="K1994" s="23" t="str">
        <f aca="false">LEFT(J1994,2)</f>
        <v/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/>
      </c>
    </row>
    <row r="1995" customFormat="false" ht="15" hidden="false" customHeight="false" outlineLevel="0" collapsed="false">
      <c r="A1995" s="22" t="n">
        <f aca="false">IF('28062024'!C1995="","",'2806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8062024'!D1995="","",'2806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28062024'!C1996="","",'2806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8062024'!D1996="","",'2806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28062024'!C1997="","",'2806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8062024'!D1997="","",'2806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8062024'!C1998="","",'28062024'!C1998)</f>
        <v>42926</v>
      </c>
      <c r="B1998" s="23" t="str">
        <f aca="false">TEXT(A1998,"DDMMAAAA")</f>
        <v>1604Monday</v>
      </c>
      <c r="C1998" s="23" t="str">
        <f aca="false">LEFT(B1998,2)</f>
        <v>16</v>
      </c>
      <c r="D1998" s="23" t="n">
        <f aca="false">IF(ISERROR(VLOOKUP(C1998,$R:$S,2,0)),0,VLOOKUP(C1998,$R:$S,2,0))</f>
        <v>0</v>
      </c>
      <c r="E1998" s="23" t="n">
        <f aca="false">MONTH(A1998)</f>
        <v>7</v>
      </c>
      <c r="F1998" s="23" t="str">
        <f aca="false">VLOOKUP(E1998,$Q:$S,2,0)</f>
        <v>07</v>
      </c>
      <c r="G1998" s="24" t="n">
        <f aca="false">YEAR(A1998)</f>
        <v>2017</v>
      </c>
      <c r="H1998" s="25" t="n">
        <f aca="false">IF(D1998="OK",DATE(G1998,C1998,E1998),A1998)</f>
        <v>42926</v>
      </c>
      <c r="I1998" s="22" t="str">
        <f aca="false">IF('28062024'!D1998="","",'2806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8062024'!C1999="","",'28062024'!C1999)</f>
        <v>42005</v>
      </c>
      <c r="B1999" s="23" t="str">
        <f aca="false">TEXT(A1999,"DDMMAAAA")</f>
        <v>1010Thursday</v>
      </c>
      <c r="C1999" s="23" t="str">
        <f aca="false">LEFT(B1999,2)</f>
        <v>10</v>
      </c>
      <c r="D1999" s="23" t="str">
        <f aca="false">IF(ISERROR(VLOOKUP(C1999,$R:$S,2,0)),0,VLOOKUP(C1999,$R:$S,2,0))</f>
        <v>OK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2015</v>
      </c>
      <c r="H1999" s="25" t="n">
        <f aca="false">IF(D1999="OK",DATE(G1999,C1999,E1999),A1999)</f>
        <v>42278</v>
      </c>
      <c r="I1999" s="22" t="str">
        <f aca="false">IF('28062024'!D1999="","",'2806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str">
        <f aca="false">IF('28062024'!C2000="","",'28062024'!C2000)</f>
        <v>23/10/2017</v>
      </c>
      <c r="B2000" s="23" t="str">
        <f aca="false">TEXT(A2000,"DDMMAAAA")</f>
        <v>23/10/2017</v>
      </c>
      <c r="C2000" s="23" t="str">
        <f aca="false">LEFT(B2000,2)</f>
        <v>23</v>
      </c>
      <c r="D2000" s="23" t="n">
        <f aca="false">IF(ISERROR(VLOOKUP(C2000,$R:$S,2,0)),0,VLOOKUP(C2000,$R:$S,2,0))</f>
        <v>0</v>
      </c>
      <c r="E2000" s="23" t="e">
        <f aca="false">MONTH(A2000)</f>
        <v>#VALUE!</v>
      </c>
      <c r="F2000" s="23" t="e">
        <f aca="false">VLOOKUP(E2000,$Q:$S,2,0)</f>
        <v>#VALUE!</v>
      </c>
      <c r="G2000" s="24" t="e">
        <f aca="false">YEAR(A2000)</f>
        <v>#VALUE!</v>
      </c>
      <c r="H2000" s="25" t="str">
        <f aca="false">IF(D2000="OK",DATE(G2000,C2000,E2000),A2000)</f>
        <v>23/10/2017</v>
      </c>
      <c r="I2000" s="22" t="str">
        <f aca="false">IF('28062024'!D2000="","",'2806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8062024'!C2001="","",'2806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8062024'!D2001="","",'2806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28062024'!C2002="","",'28062024'!C2002)</f>
        <v>37742</v>
      </c>
      <c r="B2002" s="23" t="str">
        <f aca="false">TEXT(A2002,"DDMMAAAA")</f>
        <v>2901Thursday</v>
      </c>
      <c r="C2002" s="23" t="str">
        <f aca="false">LEFT(B2002,2)</f>
        <v>29</v>
      </c>
      <c r="D2002" s="23" t="n">
        <f aca="false">IF(ISERROR(VLOOKUP(C2002,$R:$S,2,0)),0,VLOOKUP(C2002,$R:$S,2,0))</f>
        <v>0</v>
      </c>
      <c r="E2002" s="23" t="n">
        <f aca="false">MONTH(A2002)</f>
        <v>5</v>
      </c>
      <c r="F2002" s="23" t="str">
        <f aca="false">VLOOKUP(E2002,$Q:$S,2,0)</f>
        <v>05</v>
      </c>
      <c r="G2002" s="24" t="n">
        <f aca="false">YEAR(A2002)</f>
        <v>2003</v>
      </c>
      <c r="H2002" s="25" t="n">
        <f aca="false">IF(D2002="OK",DATE(G2002,C2002,E2002),A2002)</f>
        <v>37742</v>
      </c>
      <c r="I2002" s="22" t="str">
        <f aca="false">IF('28062024'!D2002="","",'2806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8062024'!C2003="","",'2806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8062024'!D2003="","",'2806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8062024'!C2004="","",'28062024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28062024'!D2004="","",'2806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8062024'!C2005="","",'2806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8062024'!D2005="","",'2806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8062024'!C2006="","",'2806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8062024'!D2006="","",'2806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8062024'!C2007="","",'2806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8062024'!D2007="","",'2806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8062024'!C2008="","",'2806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8062024'!D2008="","",'2806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8062024'!C2009="","",'2806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8062024'!D2009="","",'2806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28062024'!C2010="","",'2806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8062024'!D2010="","",'2806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8062024'!C2011="","",'2806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8062024'!D2011="","",'2806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8062024'!C2012="","",'2806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8062024'!D2012="","",'2806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8062024'!C2013="","",'2806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8062024'!D2013="","",'2806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28062024'!C2014="","",'28062024'!C2014)</f>
        <v>42951</v>
      </c>
      <c r="B2014" s="23" t="str">
        <f aca="false">TEXT(A2014,"DDMMAAAA")</f>
        <v>1205Friday</v>
      </c>
      <c r="C2014" s="23" t="str">
        <f aca="false">LEFT(B2014,2)</f>
        <v>12</v>
      </c>
      <c r="D2014" s="23" t="str">
        <f aca="false">IF(ISERROR(VLOOKUP(C2014,$R:$S,2,0)),0,VLOOKUP(C2014,$R:$S,2,0))</f>
        <v>OK</v>
      </c>
      <c r="E2014" s="23" t="n">
        <f aca="false">MONTH(A2014)</f>
        <v>8</v>
      </c>
      <c r="F2014" s="23" t="str">
        <f aca="false">VLOOKUP(E2014,$Q:$S,2,0)</f>
        <v>08</v>
      </c>
      <c r="G2014" s="24" t="n">
        <f aca="false">YEAR(A2014)</f>
        <v>2017</v>
      </c>
      <c r="H2014" s="25" t="n">
        <f aca="false">IF(D2014="OK",DATE(G2014,C2014,E2014),A2014)</f>
        <v>43077</v>
      </c>
      <c r="I2014" s="22" t="str">
        <f aca="false">IF('28062024'!D2014="","",'2806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str">
        <f aca="false">IF('28062024'!C2015="","",'28062024'!C2015)</f>
        <v>31/10/2018</v>
      </c>
      <c r="B2015" s="23" t="str">
        <f aca="false">TEXT(A2015,"DDMMAAAA")</f>
        <v>31/10/2018</v>
      </c>
      <c r="C2015" s="23" t="str">
        <f aca="false">LEFT(B2015,2)</f>
        <v>31</v>
      </c>
      <c r="D2015" s="23" t="n">
        <f aca="false">IF(ISERROR(VLOOKUP(C2015,$R:$S,2,0)),0,VLOOKUP(C2015,$R:$S,2,0))</f>
        <v>0</v>
      </c>
      <c r="E2015" s="23" t="e">
        <f aca="false">MONTH(A2015)</f>
        <v>#VALUE!</v>
      </c>
      <c r="F2015" s="23" t="e">
        <f aca="false">VLOOKUP(E2015,$Q:$S,2,0)</f>
        <v>#VALUE!</v>
      </c>
      <c r="G2015" s="24" t="e">
        <f aca="false">YEAR(A2015)</f>
        <v>#VALUE!</v>
      </c>
      <c r="H2015" s="25" t="str">
        <f aca="false">IF(D2015="OK",DATE(G2015,C2015,E2015),A2015)</f>
        <v>31/10/2018</v>
      </c>
      <c r="I2015" s="22" t="str">
        <f aca="false">IF('28062024'!D2015="","",'2806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str">
        <f aca="false">IF('28062024'!C2016="","",'28062024'!C2016)</f>
        <v>31/10/2018</v>
      </c>
      <c r="B2016" s="23" t="str">
        <f aca="false">TEXT(A2016,"DDMMAAAA")</f>
        <v>31/10/2018</v>
      </c>
      <c r="C2016" s="23" t="str">
        <f aca="false">LEFT(B2016,2)</f>
        <v>31</v>
      </c>
      <c r="D2016" s="23" t="n">
        <f aca="false">IF(ISERROR(VLOOKUP(C2016,$R:$S,2,0)),0,VLOOKUP(C2016,$R:$S,2,0))</f>
        <v>0</v>
      </c>
      <c r="E2016" s="23" t="e">
        <f aca="false">MONTH(A2016)</f>
        <v>#VALUE!</v>
      </c>
      <c r="F2016" s="23" t="e">
        <f aca="false">VLOOKUP(E2016,$Q:$S,2,0)</f>
        <v>#VALUE!</v>
      </c>
      <c r="G2016" s="24" t="e">
        <f aca="false">YEAR(A2016)</f>
        <v>#VALUE!</v>
      </c>
      <c r="H2016" s="25" t="str">
        <f aca="false">IF(D2016="OK",DATE(G2016,C2016,E2016),A2016)</f>
        <v>31/10/2018</v>
      </c>
      <c r="I2016" s="22" t="str">
        <f aca="false">IF('28062024'!D2016="","",'2806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8062024'!C2017="","",'28062024'!C2017)</f>
        <v>38364</v>
      </c>
      <c r="B2017" s="23" t="str">
        <f aca="false">TEXT(A2017,"DDMMAAAA")</f>
        <v>0211Wednesday</v>
      </c>
      <c r="C2017" s="23" t="str">
        <f aca="false">LEFT(B2017,2)</f>
        <v>02</v>
      </c>
      <c r="D2017" s="23" t="str">
        <f aca="false">IF(ISERROR(VLOOKUP(C2017,$R:$S,2,0)),0,VLOOKUP(C2017,$R:$S,2,0))</f>
        <v>OK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2005</v>
      </c>
      <c r="H2017" s="25" t="n">
        <f aca="false">IF(D2017="OK",DATE(G2017,C2017,E2017),A2017)</f>
        <v>38384</v>
      </c>
      <c r="I2017" s="22" t="str">
        <f aca="false">IF('28062024'!D2017="","",'2806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8062024'!C2018="","",'28062024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8062024'!D2018="","",'28062024'!D2018)</f>
        <v>15/03/2017</v>
      </c>
      <c r="J2018" s="23" t="str">
        <f aca="false">TEXT(I2018,"DDMMAAAA")</f>
        <v>15/03/2017</v>
      </c>
      <c r="K2018" s="23" t="str">
        <f aca="false">LEFT(J2018,2)</f>
        <v>15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15/03/2017</v>
      </c>
    </row>
    <row r="2019" customFormat="false" ht="15" hidden="false" customHeight="false" outlineLevel="0" collapsed="false">
      <c r="A2019" s="22" t="n">
        <f aca="false">IF('28062024'!C2019="","",'28062024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8062024'!D2019="","",'2806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8062024'!C2020="","",'28062024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28062024'!D2020="","",'2806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28062024'!C2021="","",'2806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8062024'!D2021="","",'2806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8062024'!C2022="","",'2806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8062024'!D2022="","",'2806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8062024'!C2023="","",'28062024'!C2023)</f>
        <v>43168</v>
      </c>
      <c r="B2023" s="23" t="str">
        <f aca="false">TEXT(A2023,"DDMMAAAA")</f>
        <v>2212Friday</v>
      </c>
      <c r="C2023" s="23" t="str">
        <f aca="false">LEFT(B2023,2)</f>
        <v>22</v>
      </c>
      <c r="D2023" s="23" t="n">
        <f aca="false">IF(ISERROR(VLOOKUP(C2023,$R:$S,2,0)),0,VLOOKUP(C2023,$R:$S,2,0))</f>
        <v>0</v>
      </c>
      <c r="E2023" s="23" t="n">
        <f aca="false">MONTH(A2023)</f>
        <v>3</v>
      </c>
      <c r="F2023" s="23" t="str">
        <f aca="false">VLOOKUP(E2023,$Q:$S,2,0)</f>
        <v>03</v>
      </c>
      <c r="G2023" s="24" t="n">
        <f aca="false">YEAR(A2023)</f>
        <v>2018</v>
      </c>
      <c r="H2023" s="25" t="n">
        <f aca="false">IF(D2023="OK",DATE(G2023,C2023,E2023),A2023)</f>
        <v>43168</v>
      </c>
      <c r="I2023" s="22" t="str">
        <f aca="false">IF('28062024'!D2023="","",'2806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8062024'!C2024="","",'2806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8062024'!D2024="","",'2806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8062024'!C2025="","",'2806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8062024'!D2025="","",'2806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8062024'!C2026="","",'2806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8062024'!D2026="","",'2806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8062024'!C2027="","",'2806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8062024'!D2027="","",'2806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8062024'!C2028="","",'2806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8062024'!D2028="","",'2806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8062024'!C2029="","",'28062024'!C2029)</f>
        <v>37622</v>
      </c>
      <c r="B2029" s="23" t="str">
        <f aca="false">TEXT(A2029,"DDMMAAAA")</f>
        <v>2710Wednesday</v>
      </c>
      <c r="C2029" s="23" t="str">
        <f aca="false">LEFT(B2029,2)</f>
        <v>27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2003</v>
      </c>
      <c r="H2029" s="25" t="n">
        <f aca="false">IF(D2029="OK",DATE(G2029,C2029,E2029),A2029)</f>
        <v>37622</v>
      </c>
      <c r="I2029" s="22" t="str">
        <f aca="false">IF('28062024'!D2029="","",'2806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8062024'!C2030="","",'2806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8062024'!D2030="","",'2806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8062024'!C2031="","",'2806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8062024'!D2031="","",'2806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8062024'!C2032="","",'2806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8062024'!D2032="","",'2806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8062024'!C2033="","",'2806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8062024'!D2033="","",'2806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8062024'!C2034="","",'2806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8062024'!D2034="","",'2806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8062024'!C2035="","",'2806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28062024'!D2035="","",'2806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8062024'!C2036="","",'2806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8062024'!D2036="","",'2806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28062024'!C2037="","",'28062024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28062024'!D2037="","",'2806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8062024'!C2038="","",'2806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8062024'!D2038="","",'2806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8062024'!C2039="","",'28062024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8062024'!D2039="","",'2806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8062024'!C2040="","",'2806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8062024'!D2040="","",'2806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8062024'!C2041="","",'2806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28062024'!D2041="","",'2806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8062024'!C2042="","",'2806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8062024'!D2042="","",'2806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8062024'!C2043="","",'2806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8062024'!D2043="","",'2806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8062024'!C2044="","",'2806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8062024'!D2044="","",'2806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8062024'!C2045="","",'2806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8062024'!D2045="","",'2806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8062024'!C2046="","",'28062024'!C2046)</f>
        <v>37622</v>
      </c>
      <c r="B2046" s="23" t="str">
        <f aca="false">TEXT(A2046,"DDMMAAAA")</f>
        <v>2710Wednesday</v>
      </c>
      <c r="C2046" s="23" t="str">
        <f aca="false">LEFT(B2046,2)</f>
        <v>27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03</v>
      </c>
      <c r="H2046" s="25" t="n">
        <f aca="false">IF(D2046="OK",DATE(G2046,C2046,E2046),A2046)</f>
        <v>37622</v>
      </c>
      <c r="I2046" s="22" t="str">
        <f aca="false">IF('28062024'!D2046="","",'2806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8062024'!C2047="","",'2806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8062024'!D2047="","",'2806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8062024'!C2048="","",'28062024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8062024'!D2048="","",'2806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8062024'!C2049="","",'2806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8062024'!D2049="","",'2806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8062024'!C2050="","",'2806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28062024'!D2050="","",'2806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8062024'!C2051="","",'2806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8062024'!D2051="","",'2806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28062024'!C2052="","",'28062024'!C2052)</f>
        <v>26/11/2019</v>
      </c>
      <c r="B2052" s="23" t="str">
        <f aca="false">TEXT(A2052,"DDMMAAAA")</f>
        <v>26/11/2019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6/11/2019</v>
      </c>
      <c r="I2052" s="22" t="str">
        <f aca="false">IF('28062024'!D2052="","",'2806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8062024'!C2053="","",'2806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8062024'!D2053="","",'2806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8062024'!C2054="","",'28062024'!C2054)</f>
        <v>37622</v>
      </c>
      <c r="B2054" s="23" t="str">
        <f aca="false">TEXT(A2054,"DDMMAAAA")</f>
        <v>2710Wednesday</v>
      </c>
      <c r="C2054" s="23" t="str">
        <f aca="false">LEFT(B2054,2)</f>
        <v>27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2003</v>
      </c>
      <c r="H2054" s="25" t="n">
        <f aca="false">IF(D2054="OK",DATE(G2054,C2054,E2054),A2054)</f>
        <v>37622</v>
      </c>
      <c r="I2054" s="22" t="str">
        <f aca="false">IF('28062024'!D2054="","",'2806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8062024'!C2055="","",'2806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8062024'!D2055="","",'2806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8062024'!C2056="","",'28062024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8062024'!D2056="","",'2806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8062024'!C2057="","",'2806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8062024'!D2057="","",'2806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8062024'!C2058="","",'28062024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28062024'!D2058="","",'2806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str">
        <f aca="false">IF('28062024'!C2059="","",'28062024'!C2059)</f>
        <v>31/10/2018</v>
      </c>
      <c r="B2059" s="23" t="str">
        <f aca="false">TEXT(A2059,"DDMMAAAA")</f>
        <v>31/10/2018</v>
      </c>
      <c r="C2059" s="23" t="str">
        <f aca="false">LEFT(B2059,2)</f>
        <v>31</v>
      </c>
      <c r="D2059" s="23" t="n">
        <f aca="false">IF(ISERROR(VLOOKUP(C2059,$R:$S,2,0)),0,VLOOKUP(C2059,$R:$S,2,0))</f>
        <v>0</v>
      </c>
      <c r="E2059" s="23" t="e">
        <f aca="false">MONTH(A2059)</f>
        <v>#VALUE!</v>
      </c>
      <c r="F2059" s="23" t="e">
        <f aca="false">VLOOKUP(E2059,$Q:$S,2,0)</f>
        <v>#VALUE!</v>
      </c>
      <c r="G2059" s="24" t="e">
        <f aca="false">YEAR(A2059)</f>
        <v>#VALUE!</v>
      </c>
      <c r="H2059" s="25" t="str">
        <f aca="false">IF(D2059="OK",DATE(G2059,C2059,E2059),A2059)</f>
        <v>31/10/2018</v>
      </c>
      <c r="I2059" s="22" t="str">
        <f aca="false">IF('28062024'!D2059="","",'2806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8062024'!C2060="","",'28062024'!C2060)</f>
        <v>39264</v>
      </c>
      <c r="B2060" s="23" t="str">
        <f aca="false">TEXT(A2060,"DDMMAAAA")</f>
        <v>1504Sunday</v>
      </c>
      <c r="C2060" s="23" t="str">
        <f aca="false">LEFT(B2060,2)</f>
        <v>15</v>
      </c>
      <c r="D2060" s="23" t="n">
        <f aca="false">IF(ISERROR(VLOOKUP(C2060,$R:$S,2,0)),0,VLOOKUP(C2060,$R:$S,2,0))</f>
        <v>0</v>
      </c>
      <c r="E2060" s="23" t="n">
        <f aca="false">MONTH(A2060)</f>
        <v>7</v>
      </c>
      <c r="F2060" s="23" t="str">
        <f aca="false">VLOOKUP(E2060,$Q:$S,2,0)</f>
        <v>07</v>
      </c>
      <c r="G2060" s="24" t="n">
        <f aca="false">YEAR(A2060)</f>
        <v>2007</v>
      </c>
      <c r="H2060" s="25" t="n">
        <f aca="false">IF(D2060="OK",DATE(G2060,C2060,E2060),A2060)</f>
        <v>39264</v>
      </c>
      <c r="I2060" s="22" t="str">
        <f aca="false">IF('28062024'!D2060="","",'2806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8062024'!C2061="","",'2806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8062024'!D2061="","",'2806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8062024'!C2062="","",'28062024'!C2062)</f>
        <v>43374</v>
      </c>
      <c r="B2062" s="23" t="str">
        <f aca="false">TEXT(A2062,"DDMMAAAA")</f>
        <v>2207Monday</v>
      </c>
      <c r="C2062" s="23" t="str">
        <f aca="false">LEFT(B2062,2)</f>
        <v>22</v>
      </c>
      <c r="D2062" s="23" t="n">
        <f aca="false">IF(ISERROR(VLOOKUP(C2062,$R:$S,2,0)),0,VLOOKUP(C2062,$R:$S,2,0))</f>
        <v>0</v>
      </c>
      <c r="E2062" s="23" t="n">
        <f aca="false">MONTH(A2062)</f>
        <v>10</v>
      </c>
      <c r="F2062" s="23" t="str">
        <f aca="false">VLOOKUP(E2062,$Q:$S,2,0)</f>
        <v>10</v>
      </c>
      <c r="G2062" s="24" t="n">
        <f aca="false">YEAR(A2062)</f>
        <v>2018</v>
      </c>
      <c r="H2062" s="25" t="n">
        <f aca="false">IF(D2062="OK",DATE(G2062,C2062,E2062),A2062)</f>
        <v>43374</v>
      </c>
      <c r="I2062" s="22" t="str">
        <f aca="false">IF('28062024'!D2062="","",'2806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8062024'!C2063="","",'2806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8062024'!D2063="","",'2806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8062024'!C2064="","",'2806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8062024'!D2064="","",'2806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8062024'!C2065="","",'2806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8062024'!D2065="","",'2806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8062024'!C2066="","",'28062024'!C2066)</f>
        <v>38899</v>
      </c>
      <c r="B2066" s="23" t="str">
        <f aca="false">TEXT(A2066,"DDMMAAAA")</f>
        <v>0504Shabbat</v>
      </c>
      <c r="C2066" s="23" t="str">
        <f aca="false">LEFT(B2066,2)</f>
        <v>05</v>
      </c>
      <c r="D2066" s="23" t="str">
        <f aca="false">IF(ISERROR(VLOOKUP(C2066,$R:$S,2,0)),0,VLOOKUP(C2066,$R:$S,2,0))</f>
        <v>OK</v>
      </c>
      <c r="E2066" s="23" t="n">
        <f aca="false">MONTH(A2066)</f>
        <v>7</v>
      </c>
      <c r="F2066" s="23" t="str">
        <f aca="false">VLOOKUP(E2066,$Q:$S,2,0)</f>
        <v>07</v>
      </c>
      <c r="G2066" s="24" t="n">
        <f aca="false">YEAR(A2066)</f>
        <v>2006</v>
      </c>
      <c r="H2066" s="25" t="n">
        <f aca="false">IF(D2066="OK",DATE(G2066,C2066,E2066),A2066)</f>
        <v>38844</v>
      </c>
      <c r="I2066" s="22" t="str">
        <f aca="false">IF('28062024'!D2066="","",'2806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8062024'!C2067="","",'28062024'!C2067)</f>
        <v>42951</v>
      </c>
      <c r="B2067" s="23" t="str">
        <f aca="false">TEXT(A2067,"DDMMAAAA")</f>
        <v>1205Friday</v>
      </c>
      <c r="C2067" s="23" t="str">
        <f aca="false">LEFT(B2067,2)</f>
        <v>12</v>
      </c>
      <c r="D2067" s="23" t="str">
        <f aca="false">IF(ISERROR(VLOOKUP(C2067,$R:$S,2,0)),0,VLOOKUP(C2067,$R:$S,2,0))</f>
        <v>OK</v>
      </c>
      <c r="E2067" s="23" t="n">
        <f aca="false">MONTH(A2067)</f>
        <v>8</v>
      </c>
      <c r="F2067" s="23" t="str">
        <f aca="false">VLOOKUP(E2067,$Q:$S,2,0)</f>
        <v>08</v>
      </c>
      <c r="G2067" s="24" t="n">
        <f aca="false">YEAR(A2067)</f>
        <v>2017</v>
      </c>
      <c r="H2067" s="25" t="n">
        <f aca="false">IF(D2067="OK",DATE(G2067,C2067,E2067),A2067)</f>
        <v>43077</v>
      </c>
      <c r="I2067" s="22" t="str">
        <f aca="false">IF('28062024'!D2067="","",'2806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8062024'!C2068="","",'2806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8062024'!D2068="","",'2806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8062024'!C2069="","",'2806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8062024'!D2069="","",'2806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8062024'!C2070="","",'2806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8062024'!D2070="","",'2806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8062024'!C2071="","",'28062024'!C2071)</f>
        <v>43139</v>
      </c>
      <c r="B2071" s="23" t="str">
        <f aca="false">TEXT(A2071,"DDMMAAAA")</f>
        <v>2311Thursday</v>
      </c>
      <c r="C2071" s="23" t="str">
        <f aca="false">LEFT(B2071,2)</f>
        <v>23</v>
      </c>
      <c r="D2071" s="23" t="n">
        <f aca="false">IF(ISERROR(VLOOKUP(C2071,$R:$S,2,0)),0,VLOOKUP(C2071,$R:$S,2,0))</f>
        <v>0</v>
      </c>
      <c r="E2071" s="23" t="n">
        <f aca="false">MONTH(A2071)</f>
        <v>2</v>
      </c>
      <c r="F2071" s="23" t="str">
        <f aca="false">VLOOKUP(E2071,$Q:$S,2,0)</f>
        <v>02</v>
      </c>
      <c r="G2071" s="24" t="n">
        <f aca="false">YEAR(A2071)</f>
        <v>2018</v>
      </c>
      <c r="H2071" s="25" t="n">
        <f aca="false">IF(D2071="OK",DATE(G2071,C2071,E2071),A2071)</f>
        <v>43139</v>
      </c>
      <c r="I2071" s="22" t="str">
        <f aca="false">IF('28062024'!D2071="","",'2806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8062024'!C2072="","",'2806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8062024'!D2072="","",'28062024'!D2072)</f>
        <v>31/07/2017</v>
      </c>
      <c r="J2072" s="23" t="str">
        <f aca="false">TEXT(I2072,"DDMMAAAA")</f>
        <v>31/07/2017</v>
      </c>
      <c r="K2072" s="23" t="str">
        <f aca="false">LEFT(J2072,2)</f>
        <v>31</v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>31/07/2017</v>
      </c>
    </row>
    <row r="2073" customFormat="false" ht="15" hidden="false" customHeight="false" outlineLevel="0" collapsed="false">
      <c r="A2073" s="22" t="n">
        <f aca="false">IF('28062024'!C2073="","",'28062024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8062024'!D2073="","",'2806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8062024'!C2074="","",'2806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8062024'!D2074="","",'2806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8062024'!C2075="","",'2806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28062024'!D2075="","",'2806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str">
        <f aca="false">IF('28062024'!C2076="","",'28062024'!C2076)</f>
        <v>31/10/2018</v>
      </c>
      <c r="B2076" s="23" t="str">
        <f aca="false">TEXT(A2076,"DDMMAAAA")</f>
        <v>31/10/2018</v>
      </c>
      <c r="C2076" s="23" t="str">
        <f aca="false">LEFT(B2076,2)</f>
        <v>31</v>
      </c>
      <c r="D2076" s="23" t="n">
        <f aca="false">IF(ISERROR(VLOOKUP(C2076,$R:$S,2,0)),0,VLOOKUP(C2076,$R:$S,2,0))</f>
        <v>0</v>
      </c>
      <c r="E2076" s="23" t="e">
        <f aca="false">MONTH(A2076)</f>
        <v>#VALUE!</v>
      </c>
      <c r="F2076" s="23" t="e">
        <f aca="false">VLOOKUP(E2076,$Q:$S,2,0)</f>
        <v>#VALUE!</v>
      </c>
      <c r="G2076" s="24" t="e">
        <f aca="false">YEAR(A2076)</f>
        <v>#VALUE!</v>
      </c>
      <c r="H2076" s="25" t="str">
        <f aca="false">IF(D2076="OK",DATE(G2076,C2076,E2076),A2076)</f>
        <v>31/10/2018</v>
      </c>
      <c r="I2076" s="22" t="str">
        <f aca="false">IF('28062024'!D2076="","",'2806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8062024'!C2077="","",'28062024'!C2077)</f>
        <v>43136</v>
      </c>
      <c r="B2077" s="23" t="str">
        <f aca="false">TEXT(A2077,"DDMMAAAA")</f>
        <v>2011Monday</v>
      </c>
      <c r="C2077" s="23" t="str">
        <f aca="false">LEFT(B2077,2)</f>
        <v>20</v>
      </c>
      <c r="D2077" s="23" t="n">
        <f aca="false">IF(ISERROR(VLOOKUP(C2077,$R:$S,2,0)),0,VLOOKUP(C2077,$R:$S,2,0))</f>
        <v>0</v>
      </c>
      <c r="E2077" s="23" t="n">
        <f aca="false">MONTH(A2077)</f>
        <v>2</v>
      </c>
      <c r="F2077" s="23" t="str">
        <f aca="false">VLOOKUP(E2077,$Q:$S,2,0)</f>
        <v>02</v>
      </c>
      <c r="G2077" s="24" t="n">
        <f aca="false">YEAR(A2077)</f>
        <v>2018</v>
      </c>
      <c r="H2077" s="25" t="n">
        <f aca="false">IF(D2077="OK",DATE(G2077,C2077,E2077),A2077)</f>
        <v>43136</v>
      </c>
      <c r="I2077" s="22" t="str">
        <f aca="false">IF('28062024'!D2077="","",'2806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8062024'!C2078="","",'28062024'!C2078)</f>
        <v>37653</v>
      </c>
      <c r="B2078" s="23" t="str">
        <f aca="false">TEXT(A2078,"DDMMAAAA")</f>
        <v>2911Shabbat</v>
      </c>
      <c r="C2078" s="23" t="str">
        <f aca="false">LEFT(B2078,2)</f>
        <v>29</v>
      </c>
      <c r="D2078" s="23" t="n">
        <f aca="false">IF(ISERROR(VLOOKUP(C2078,$R:$S,2,0)),0,VLOOKUP(C2078,$R:$S,2,0))</f>
        <v>0</v>
      </c>
      <c r="E2078" s="23" t="n">
        <f aca="false">MONTH(A2078)</f>
        <v>2</v>
      </c>
      <c r="F2078" s="23" t="str">
        <f aca="false">VLOOKUP(E2078,$Q:$S,2,0)</f>
        <v>02</v>
      </c>
      <c r="G2078" s="24" t="n">
        <f aca="false">YEAR(A2078)</f>
        <v>2003</v>
      </c>
      <c r="H2078" s="25" t="n">
        <f aca="false">IF(D2078="OK",DATE(G2078,C2078,E2078),A2078)</f>
        <v>37653</v>
      </c>
      <c r="I2078" s="22" t="str">
        <f aca="false">IF('28062024'!D2078="","",'2806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8062024'!C2079="","",'28062024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8062024'!D2079="","",'2806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8062024'!C2080="","",'2806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8062024'!D2080="","",'2806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8062024'!C2081="","",'2806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8062024'!D2081="","",'2806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8062024'!C2082="","",'2806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8062024'!D2082="","",'28062024'!D2082)</f>
        <v>30/01/2017</v>
      </c>
      <c r="J2082" s="23" t="str">
        <f aca="false">TEXT(I2082,"DDMMAAAA")</f>
        <v>30/01/2017</v>
      </c>
      <c r="K2082" s="23" t="str">
        <f aca="false">LEFT(J2082,2)</f>
        <v>30</v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>30/01/2017</v>
      </c>
    </row>
    <row r="2083" customFormat="false" ht="15" hidden="false" customHeight="false" outlineLevel="0" collapsed="false">
      <c r="A2083" s="22" t="n">
        <f aca="false">IF('28062024'!C2083="","",'2806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8062024'!D2083="","",'2806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8062024'!C2084="","",'2806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8062024'!D2084="","",'2806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8062024'!C2085="","",'2806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8062024'!D2085="","",'2806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8062024'!C2086="","",'2806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8062024'!D2086="","",'2806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8062024'!C2087="","",'28062024'!C2087)</f>
        <v>43168</v>
      </c>
      <c r="B2087" s="23" t="str">
        <f aca="false">TEXT(A2087,"DDMMAAAA")</f>
        <v>2212Friday</v>
      </c>
      <c r="C2087" s="23" t="str">
        <f aca="false">LEFT(B2087,2)</f>
        <v>22</v>
      </c>
      <c r="D2087" s="23" t="n">
        <f aca="false">IF(ISERROR(VLOOKUP(C2087,$R:$S,2,0)),0,VLOOKUP(C2087,$R:$S,2,0))</f>
        <v>0</v>
      </c>
      <c r="E2087" s="23" t="n">
        <f aca="false">MONTH(A2087)</f>
        <v>3</v>
      </c>
      <c r="F2087" s="23" t="str">
        <f aca="false">VLOOKUP(E2087,$Q:$S,2,0)</f>
        <v>03</v>
      </c>
      <c r="G2087" s="24" t="n">
        <f aca="false">YEAR(A2087)</f>
        <v>2018</v>
      </c>
      <c r="H2087" s="25" t="n">
        <f aca="false">IF(D2087="OK",DATE(G2087,C2087,E2087),A2087)</f>
        <v>43168</v>
      </c>
      <c r="I2087" s="22" t="str">
        <f aca="false">IF('28062024'!D2087="","",'2806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8062024'!C2088="","",'28062024'!C2088)</f>
        <v>41275</v>
      </c>
      <c r="B2088" s="23" t="str">
        <f aca="false">TEXT(A2088,"DDMMAAAA")</f>
        <v>1910Tuesday</v>
      </c>
      <c r="C2088" s="23" t="str">
        <f aca="false">LEFT(B2088,2)</f>
        <v>19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2013</v>
      </c>
      <c r="H2088" s="25" t="n">
        <f aca="false">IF(D2088="OK",DATE(G2088,C2088,E2088),A2088)</f>
        <v>41275</v>
      </c>
      <c r="I2088" s="22" t="str">
        <f aca="false">IF('28062024'!D2088="","",'2806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8062024'!C2089="","",'2806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8062024'!D2089="","",'2806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8062024'!C2090="","",'28062024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8062024'!D2090="","",'2806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8062024'!C2091="","",'2806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8062024'!D2091="","",'2806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8062024'!C2092="","",'2806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8062024'!D2092="","",'2806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8062024'!C2093="","",'2806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8062024'!D2093="","",'2806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str">
        <f aca="false">IF('28062024'!C2094="","",'28062024'!C2094)</f>
        <v>31/10/2018</v>
      </c>
      <c r="B2094" s="23" t="str">
        <f aca="false">TEXT(A2094,"DDMMAAAA")</f>
        <v>31/10/2018</v>
      </c>
      <c r="C2094" s="23" t="str">
        <f aca="false">LEFT(B2094,2)</f>
        <v>31</v>
      </c>
      <c r="D2094" s="23" t="n">
        <f aca="false">IF(ISERROR(VLOOKUP(C2094,$R:$S,2,0)),0,VLOOKUP(C2094,$R:$S,2,0))</f>
        <v>0</v>
      </c>
      <c r="E2094" s="23" t="e">
        <f aca="false">MONTH(A2094)</f>
        <v>#VALUE!</v>
      </c>
      <c r="F2094" s="23" t="e">
        <f aca="false">VLOOKUP(E2094,$Q:$S,2,0)</f>
        <v>#VALUE!</v>
      </c>
      <c r="G2094" s="24" t="e">
        <f aca="false">YEAR(A2094)</f>
        <v>#VALUE!</v>
      </c>
      <c r="H2094" s="25" t="str">
        <f aca="false">IF(D2094="OK",DATE(G2094,C2094,E2094),A2094)</f>
        <v>31/10/2018</v>
      </c>
      <c r="I2094" s="22" t="str">
        <f aca="false">IF('28062024'!D2094="","",'2806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8062024'!C2095="","",'2806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8062024'!D2095="","",'2806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8062024'!C2096="","",'28062024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8062024'!D2096="","",'2806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8062024'!C2097="","",'2806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8062024'!D2097="","",'2806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8062024'!C2098="","",'2806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8062024'!D2098="","",'2806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8062024'!C2099="","",'28062024'!C2099)</f>
        <v>42926</v>
      </c>
      <c r="B2099" s="23" t="str">
        <f aca="false">TEXT(A2099,"DDMMAAAA")</f>
        <v>1604Monday</v>
      </c>
      <c r="C2099" s="23" t="str">
        <f aca="false">LEFT(B2099,2)</f>
        <v>16</v>
      </c>
      <c r="D2099" s="23" t="n">
        <f aca="false">IF(ISERROR(VLOOKUP(C2099,$R:$S,2,0)),0,VLOOKUP(C2099,$R:$S,2,0))</f>
        <v>0</v>
      </c>
      <c r="E2099" s="23" t="n">
        <f aca="false">MONTH(A2099)</f>
        <v>7</v>
      </c>
      <c r="F2099" s="23" t="str">
        <f aca="false">VLOOKUP(E2099,$Q:$S,2,0)</f>
        <v>07</v>
      </c>
      <c r="G2099" s="24" t="n">
        <f aca="false">YEAR(A2099)</f>
        <v>2017</v>
      </c>
      <c r="H2099" s="25" t="n">
        <f aca="false">IF(D2099="OK",DATE(G2099,C2099,E2099),A2099)</f>
        <v>42926</v>
      </c>
      <c r="I2099" s="22" t="str">
        <f aca="false">IF('28062024'!D2099="","",'2806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str">
        <f aca="false">IF('28062024'!C2100="","",'28062024'!C2100)</f>
        <v>23/06/2017</v>
      </c>
      <c r="B2100" s="23" t="str">
        <f aca="false">TEXT(A2100,"DDMMAAAA")</f>
        <v>23/06/2017</v>
      </c>
      <c r="C2100" s="23" t="str">
        <f aca="false">LEFT(B2100,2)</f>
        <v>23</v>
      </c>
      <c r="D2100" s="23" t="n">
        <f aca="false">IF(ISERROR(VLOOKUP(C2100,$R:$S,2,0)),0,VLOOKUP(C2100,$R:$S,2,0))</f>
        <v>0</v>
      </c>
      <c r="E2100" s="23" t="e">
        <f aca="false">MONTH(A2100)</f>
        <v>#VALUE!</v>
      </c>
      <c r="F2100" s="23" t="e">
        <f aca="false">VLOOKUP(E2100,$Q:$S,2,0)</f>
        <v>#VALUE!</v>
      </c>
      <c r="G2100" s="24" t="e">
        <f aca="false">YEAR(A2100)</f>
        <v>#VALUE!</v>
      </c>
      <c r="H2100" s="25" t="str">
        <f aca="false">IF(D2100="OK",DATE(G2100,C2100,E2100),A2100)</f>
        <v>23/06/2017</v>
      </c>
      <c r="I2100" s="22" t="str">
        <f aca="false">IF('28062024'!D2100="","",'2806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8062024'!C2101="","",'2806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8062024'!D2101="","",'2806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8062024'!C2102="","",'2806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8062024'!D2102="","",'2806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str">
        <f aca="false">IF('28062024'!C2103="","",'28062024'!C2103)</f>
        <v>29/03/2005</v>
      </c>
      <c r="B2103" s="23" t="str">
        <f aca="false">TEXT(A2103,"DDMMAAAA")</f>
        <v>29/03/2005</v>
      </c>
      <c r="C2103" s="23" t="str">
        <f aca="false">LEFT(B2103,2)</f>
        <v>29</v>
      </c>
      <c r="D2103" s="23" t="n">
        <f aca="false">IF(ISERROR(VLOOKUP(C2103,$R:$S,2,0)),0,VLOOKUP(C2103,$R:$S,2,0))</f>
        <v>0</v>
      </c>
      <c r="E2103" s="23" t="e">
        <f aca="false">MONTH(A2103)</f>
        <v>#VALUE!</v>
      </c>
      <c r="F2103" s="23" t="e">
        <f aca="false">VLOOKUP(E2103,$Q:$S,2,0)</f>
        <v>#VALUE!</v>
      </c>
      <c r="G2103" s="24" t="e">
        <f aca="false">YEAR(A2103)</f>
        <v>#VALUE!</v>
      </c>
      <c r="H2103" s="25" t="str">
        <f aca="false">IF(D2103="OK",DATE(G2103,C2103,E2103),A2103)</f>
        <v>29/03/2005</v>
      </c>
      <c r="I2103" s="22" t="str">
        <f aca="false">IF('28062024'!D2103="","",'2806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8062024'!C2104="","",'2806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8062024'!D2104="","",'2806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8062024'!C2105="","",'28062024'!C2105)</f>
        <v>41275</v>
      </c>
      <c r="B2105" s="23" t="str">
        <f aca="false">TEXT(A2105,"DDMMAAAA")</f>
        <v>1910Tuesday</v>
      </c>
      <c r="C2105" s="23" t="str">
        <f aca="false">LEFT(B2105,2)</f>
        <v>19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2013</v>
      </c>
      <c r="H2105" s="25" t="n">
        <f aca="false">IF(D2105="OK",DATE(G2105,C2105,E2105),A2105)</f>
        <v>41275</v>
      </c>
      <c r="I2105" s="22" t="str">
        <f aca="false">IF('28062024'!D2105="","",'2806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28062024'!C2106="","",'28062024'!C2106)</f>
        <v>19/06/2005</v>
      </c>
      <c r="B2106" s="23" t="str">
        <f aca="false">TEXT(A2106,"DDMMAAAA")</f>
        <v>19/06/2005</v>
      </c>
      <c r="C2106" s="23" t="str">
        <f aca="false">LEFT(B2106,2)</f>
        <v>19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19/06/2005</v>
      </c>
      <c r="I2106" s="22" t="str">
        <f aca="false">IF('28062024'!D2106="","",'2806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8062024'!C2107="","",'28062024'!C2107)</f>
        <v>42186</v>
      </c>
      <c r="B2107" s="23" t="str">
        <f aca="false">TEXT(A2107,"DDMMAAAA")</f>
        <v>1404Wednesday</v>
      </c>
      <c r="C2107" s="23" t="str">
        <f aca="false">LEFT(B2107,2)</f>
        <v>14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15</v>
      </c>
      <c r="H2107" s="25" t="n">
        <f aca="false">IF(D2107="OK",DATE(G2107,C2107,E2107),A2107)</f>
        <v>42186</v>
      </c>
      <c r="I2107" s="22" t="str">
        <f aca="false">IF('28062024'!D2107="","",'2806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8062024'!C2108="","",'28062024'!C2108)</f>
        <v>39083</v>
      </c>
      <c r="B2108" s="23" t="str">
        <f aca="false">TEXT(A2108,"DDMMAAAA")</f>
        <v>1110Monday</v>
      </c>
      <c r="C2108" s="23" t="str">
        <f aca="false">LEFT(B2108,2)</f>
        <v>11</v>
      </c>
      <c r="D2108" s="23" t="str">
        <f aca="false">IF(ISERROR(VLOOKUP(C2108,$R:$S,2,0)),0,VLOOKUP(C2108,$R:$S,2,0))</f>
        <v>OK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2007</v>
      </c>
      <c r="H2108" s="25" t="n">
        <f aca="false">IF(D2108="OK",DATE(G2108,C2108,E2108),A2108)</f>
        <v>39387</v>
      </c>
      <c r="I2108" s="22" t="str">
        <f aca="false">IF('28062024'!D2108="","",'2806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8062024'!C2109="","",'28062024'!C2109)</f>
        <v>37987</v>
      </c>
      <c r="B2109" s="23" t="str">
        <f aca="false">TEXT(A2109,"DDMMAAAA")</f>
        <v>0710Thursday</v>
      </c>
      <c r="C2109" s="23" t="str">
        <f aca="false">LEFT(B2109,2)</f>
        <v>07</v>
      </c>
      <c r="D2109" s="23" t="str">
        <f aca="false">IF(ISERROR(VLOOKUP(C2109,$R:$S,2,0)),0,VLOOKUP(C2109,$R:$S,2,0))</f>
        <v>OK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04</v>
      </c>
      <c r="H2109" s="25" t="n">
        <f aca="false">IF(D2109="OK",DATE(G2109,C2109,E2109),A2109)</f>
        <v>38169</v>
      </c>
      <c r="I2109" s="22" t="str">
        <f aca="false">IF('28062024'!D2109="","",'2806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8062024'!C2110="","",'28062024'!C2110)</f>
        <v>37987</v>
      </c>
      <c r="B2110" s="23" t="str">
        <f aca="false">TEXT(A2110,"DDMMAAAA")</f>
        <v>0710Thursday</v>
      </c>
      <c r="C2110" s="23" t="str">
        <f aca="false">LEFT(B2110,2)</f>
        <v>07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4</v>
      </c>
      <c r="H2110" s="25" t="n">
        <f aca="false">IF(D2110="OK",DATE(G2110,C2110,E2110),A2110)</f>
        <v>38169</v>
      </c>
      <c r="I2110" s="22" t="str">
        <f aca="false">IF('28062024'!D2110="","",'2806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8062024'!C2111="","",'28062024'!C2111)</f>
        <v>42926</v>
      </c>
      <c r="B2111" s="23" t="str">
        <f aca="false">TEXT(A2111,"DDMMAAAA")</f>
        <v>1604Monday</v>
      </c>
      <c r="C2111" s="23" t="str">
        <f aca="false">LEFT(B2111,2)</f>
        <v>16</v>
      </c>
      <c r="D2111" s="23" t="n">
        <f aca="false">IF(ISERROR(VLOOKUP(C2111,$R:$S,2,0)),0,VLOOKUP(C2111,$R:$S,2,0))</f>
        <v>0</v>
      </c>
      <c r="E2111" s="23" t="n">
        <f aca="false">MONTH(A2111)</f>
        <v>7</v>
      </c>
      <c r="F2111" s="23" t="str">
        <f aca="false">VLOOKUP(E2111,$Q:$S,2,0)</f>
        <v>07</v>
      </c>
      <c r="G2111" s="24" t="n">
        <f aca="false">YEAR(A2111)</f>
        <v>2017</v>
      </c>
      <c r="H2111" s="25" t="n">
        <f aca="false">IF(D2111="OK",DATE(G2111,C2111,E2111),A2111)</f>
        <v>42926</v>
      </c>
      <c r="I2111" s="22" t="str">
        <f aca="false">IF('28062024'!D2111="","",'2806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str">
        <f aca="false">IF('28062024'!C2112="","",'28062024'!C2112)</f>
        <v>17/01/2019</v>
      </c>
      <c r="B2112" s="23" t="str">
        <f aca="false">TEXT(A2112,"DDMMAAAA")</f>
        <v>17/01/2019</v>
      </c>
      <c r="C2112" s="23" t="str">
        <f aca="false">LEFT(B2112,2)</f>
        <v>17</v>
      </c>
      <c r="D2112" s="23" t="n">
        <f aca="false">IF(ISERROR(VLOOKUP(C2112,$R:$S,2,0)),0,VLOOKUP(C2112,$R:$S,2,0))</f>
        <v>0</v>
      </c>
      <c r="E2112" s="23" t="e">
        <f aca="false">MONTH(A2112)</f>
        <v>#VALUE!</v>
      </c>
      <c r="F2112" s="23" t="e">
        <f aca="false">VLOOKUP(E2112,$Q:$S,2,0)</f>
        <v>#VALUE!</v>
      </c>
      <c r="G2112" s="24" t="e">
        <f aca="false">YEAR(A2112)</f>
        <v>#VALUE!</v>
      </c>
      <c r="H2112" s="25" t="str">
        <f aca="false">IF(D2112="OK",DATE(G2112,C2112,E2112),A2112)</f>
        <v>17/01/2019</v>
      </c>
      <c r="I2112" s="22" t="str">
        <f aca="false">IF('28062024'!D2112="","",'2806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8062024'!C2113="","",'28062024'!C2113)</f>
        <v>39083</v>
      </c>
      <c r="B2113" s="23" t="str">
        <f aca="false">TEXT(A2113,"DDMMAAAA")</f>
        <v>1110Monday</v>
      </c>
      <c r="C2113" s="23" t="str">
        <f aca="false">LEFT(B2113,2)</f>
        <v>11</v>
      </c>
      <c r="D2113" s="23" t="str">
        <f aca="false">IF(ISERROR(VLOOKUP(C2113,$R:$S,2,0)),0,VLOOKUP(C2113,$R:$S,2,0))</f>
        <v>OK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2007</v>
      </c>
      <c r="H2113" s="25" t="n">
        <f aca="false">IF(D2113="OK",DATE(G2113,C2113,E2113),A2113)</f>
        <v>39387</v>
      </c>
      <c r="I2113" s="22" t="str">
        <f aca="false">IF('28062024'!D2113="","",'2806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8062024'!C2114="","",'28062024'!C2114)</f>
        <v>37622</v>
      </c>
      <c r="B2114" s="23" t="str">
        <f aca="false">TEXT(A2114,"DDMMAAAA")</f>
        <v>2710Wednesday</v>
      </c>
      <c r="C2114" s="23" t="str">
        <f aca="false">LEFT(B2114,2)</f>
        <v>27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2003</v>
      </c>
      <c r="H2114" s="25" t="n">
        <f aca="false">IF(D2114="OK",DATE(G2114,C2114,E2114),A2114)</f>
        <v>37622</v>
      </c>
      <c r="I2114" s="22" t="str">
        <f aca="false">IF('28062024'!D2114="","",'2806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8062024'!C2115="","",'28062024'!C2115)</f>
        <v>42005</v>
      </c>
      <c r="B2115" s="23" t="str">
        <f aca="false">TEXT(A2115,"DDMMAAAA")</f>
        <v>1010Thursday</v>
      </c>
      <c r="C2115" s="23" t="str">
        <f aca="false">LEFT(B2115,2)</f>
        <v>10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15</v>
      </c>
      <c r="H2115" s="25" t="n">
        <f aca="false">IF(D2115="OK",DATE(G2115,C2115,E2115),A2115)</f>
        <v>42278</v>
      </c>
      <c r="I2115" s="22" t="str">
        <f aca="false">IF('28062024'!D2115="","",'2806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8062024'!C2116="","",'28062024'!C2116)</f>
        <v>43319</v>
      </c>
      <c r="B2116" s="23" t="str">
        <f aca="false">TEXT(A2116,"DDMMAAAA")</f>
        <v>2605Tues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8</v>
      </c>
      <c r="F2116" s="23" t="str">
        <f aca="false">VLOOKUP(E2116,$Q:$S,2,0)</f>
        <v>08</v>
      </c>
      <c r="G2116" s="24" t="n">
        <f aca="false">YEAR(A2116)</f>
        <v>2018</v>
      </c>
      <c r="H2116" s="25" t="n">
        <f aca="false">IF(D2116="OK",DATE(G2116,C2116,E2116),A2116)</f>
        <v>43319</v>
      </c>
      <c r="I2116" s="22" t="str">
        <f aca="false">IF('28062024'!D2116="","",'2806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8062024'!C2117="","",'28062024'!C2117)</f>
        <v>41275</v>
      </c>
      <c r="B2117" s="23" t="str">
        <f aca="false">TEXT(A2117,"DDMMAAAA")</f>
        <v>1910Tuesday</v>
      </c>
      <c r="C2117" s="23" t="str">
        <f aca="false">LEFT(B2117,2)</f>
        <v>19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3</v>
      </c>
      <c r="H2117" s="25" t="n">
        <f aca="false">IF(D2117="OK",DATE(G2117,C2117,E2117),A2117)</f>
        <v>41275</v>
      </c>
      <c r="I2117" s="22" t="str">
        <f aca="false">IF('28062024'!D2117="","",'2806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8062024'!C2118="","",'28062024'!C2118)</f>
        <v>41275</v>
      </c>
      <c r="B2118" s="23" t="str">
        <f aca="false">TEXT(A2118,"DDMMAAAA")</f>
        <v>1910Tuesday</v>
      </c>
      <c r="C2118" s="23" t="str">
        <f aca="false">LEFT(B2118,2)</f>
        <v>19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2013</v>
      </c>
      <c r="H2118" s="25" t="n">
        <f aca="false">IF(D2118="OK",DATE(G2118,C2118,E2118),A2118)</f>
        <v>41275</v>
      </c>
      <c r="I2118" s="22" t="str">
        <f aca="false">IF('28062024'!D2118="","",'2806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8062024'!C2119="","",'2806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28062024'!D2119="","",'2806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8062024'!C2120="","",'2806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28062024'!D2120="","",'2806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8062024'!C2121="","",'28062024'!C2121)</f>
        <v>41640</v>
      </c>
      <c r="B2121" s="23" t="str">
        <f aca="false">TEXT(A2121,"DDMMAAAA")</f>
        <v>2910Wednesday</v>
      </c>
      <c r="C2121" s="23" t="str">
        <f aca="false">LEFT(B2121,2)</f>
        <v>2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4</v>
      </c>
      <c r="H2121" s="25" t="n">
        <f aca="false">IF(D2121="OK",DATE(G2121,C2121,E2121),A2121)</f>
        <v>41640</v>
      </c>
      <c r="I2121" s="22" t="str">
        <f aca="false">IF('28062024'!D2121="","",'2806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8062024'!C2122="","",'2806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28062024'!D2122="","",'2806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8062024'!C2123="","",'28062024'!C2123)</f>
        <v>41275</v>
      </c>
      <c r="B2123" s="23" t="str">
        <f aca="false">TEXT(A2123,"DDMMAAAA")</f>
        <v>1910Tuesday</v>
      </c>
      <c r="C2123" s="23" t="str">
        <f aca="false">LEFT(B2123,2)</f>
        <v>1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3</v>
      </c>
      <c r="H2123" s="25" t="n">
        <f aca="false">IF(D2123="OK",DATE(G2123,C2123,E2123),A2123)</f>
        <v>41275</v>
      </c>
      <c r="I2123" s="22" t="str">
        <f aca="false">IF('28062024'!D2123="","",'2806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8062024'!C2124="","",'2806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28062024'!D2124="","",'2806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8062024'!C2125="","",'2806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28062024'!D2125="","",'2806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8062024'!C2126="","",'28062024'!C2126)</f>
        <v>41640</v>
      </c>
      <c r="B2126" s="23" t="str">
        <f aca="false">TEXT(A2126,"DDMMAAAA")</f>
        <v>2910Wednesday</v>
      </c>
      <c r="C2126" s="23" t="str">
        <f aca="false">LEFT(B2126,2)</f>
        <v>2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4</v>
      </c>
      <c r="H2126" s="25" t="n">
        <f aca="false">IF(D2126="OK",DATE(G2126,C2126,E2126),A2126)</f>
        <v>41640</v>
      </c>
      <c r="I2126" s="22" t="str">
        <f aca="false">IF('28062024'!D2126="","",'2806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8062024'!C2127="","",'28062024'!C2127)</f>
        <v>41640</v>
      </c>
      <c r="B2127" s="23" t="str">
        <f aca="false">TEXT(A2127,"DDMMAAAA")</f>
        <v>2910Wednesday</v>
      </c>
      <c r="C2127" s="23" t="str">
        <f aca="false">LEFT(B2127,2)</f>
        <v>2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4</v>
      </c>
      <c r="H2127" s="25" t="n">
        <f aca="false">IF(D2127="OK",DATE(G2127,C2127,E2127),A2127)</f>
        <v>41640</v>
      </c>
      <c r="I2127" s="22" t="str">
        <f aca="false">IF('28062024'!D2127="","",'2806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8062024'!C2128="","",'2806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28062024'!D2128="","",'2806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8062024'!C2129="","",'28062024'!C2129)</f>
        <v>41275</v>
      </c>
      <c r="B2129" s="23" t="str">
        <f aca="false">TEXT(A2129,"DDMMAAAA")</f>
        <v>1910Tuesday</v>
      </c>
      <c r="C2129" s="23" t="str">
        <f aca="false">LEFT(B2129,2)</f>
        <v>1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3</v>
      </c>
      <c r="H2129" s="25" t="n">
        <f aca="false">IF(D2129="OK",DATE(G2129,C2129,E2129),A2129)</f>
        <v>41275</v>
      </c>
      <c r="I2129" s="22" t="str">
        <f aca="false">IF('28062024'!D2129="","",'2806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8062024'!C2130="","",'2806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28062024'!D2130="","",'2806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8062024'!C2131="","",'2806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28062024'!D2131="","",'2806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8062024'!C2132="","",'28062024'!C2132)</f>
        <v>41275</v>
      </c>
      <c r="B2132" s="23" t="str">
        <f aca="false">TEXT(A2132,"DDMMAAAA")</f>
        <v>1910Tuesday</v>
      </c>
      <c r="C2132" s="23" t="str">
        <f aca="false">LEFT(B2132,2)</f>
        <v>1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3</v>
      </c>
      <c r="H2132" s="25" t="n">
        <f aca="false">IF(D2132="OK",DATE(G2132,C2132,E2132),A2132)</f>
        <v>41275</v>
      </c>
      <c r="I2132" s="22" t="str">
        <f aca="false">IF('28062024'!D2132="","",'2806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8062024'!C2133="","",'28062024'!C2133)</f>
        <v>41493</v>
      </c>
      <c r="B2133" s="23" t="str">
        <f aca="false">TEXT(A2133,"DDMMAAAA")</f>
        <v>0106Wednesday</v>
      </c>
      <c r="C2133" s="23" t="str">
        <f aca="false">LEFT(B2133,2)</f>
        <v>01</v>
      </c>
      <c r="D2133" s="23" t="str">
        <f aca="false">IF(ISERROR(VLOOKUP(C2133,$R:$S,2,0)),0,VLOOKUP(C2133,$R:$S,2,0))</f>
        <v>OK</v>
      </c>
      <c r="E2133" s="23" t="n">
        <f aca="false">MONTH(A2133)</f>
        <v>8</v>
      </c>
      <c r="F2133" s="23" t="str">
        <f aca="false">VLOOKUP(E2133,$Q:$S,2,0)</f>
        <v>08</v>
      </c>
      <c r="G2133" s="24" t="n">
        <f aca="false">YEAR(A2133)</f>
        <v>2013</v>
      </c>
      <c r="H2133" s="25" t="n">
        <f aca="false">IF(D2133="OK",DATE(G2133,C2133,E2133),A2133)</f>
        <v>41282</v>
      </c>
      <c r="I2133" s="22" t="str">
        <f aca="false">IF('28062024'!D2133="","",'2806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8062024'!C2134="","",'2806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28062024'!D2134="","",'2806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8062024'!C2135="","",'28062024'!C2135)</f>
        <v>42005</v>
      </c>
      <c r="B2135" s="23" t="str">
        <f aca="false">TEXT(A2135,"DDMMAAAA")</f>
        <v>1010Thursday</v>
      </c>
      <c r="C2135" s="23" t="str">
        <f aca="false">LEFT(B2135,2)</f>
        <v>10</v>
      </c>
      <c r="D2135" s="23" t="str">
        <f aca="false">IF(ISERROR(VLOOKUP(C2135,$R:$S,2,0)),0,VLOOKUP(C2135,$R:$S,2,0))</f>
        <v>OK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5</v>
      </c>
      <c r="H2135" s="25" t="n">
        <f aca="false">IF(D2135="OK",DATE(G2135,C2135,E2135),A2135)</f>
        <v>42278</v>
      </c>
      <c r="I2135" s="22" t="str">
        <f aca="false">IF('28062024'!D2135="","",'2806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8062024'!C2136="","",'2806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28062024'!D2136="","",'2806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8062024'!C2137="","",'2806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28062024'!D2137="","",'2806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8062024'!C2138="","",'2806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28062024'!D2138="","",'2806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8062024'!C2139="","",'2806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28062024'!D2139="","",'2806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8062024'!C2140="","",'2806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28062024'!D2140="","",'2806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8062024'!C2141="","",'2806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28062024'!D2141="","",'2806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8062024'!C2142="","",'28062024'!C2142)</f>
        <v>42005</v>
      </c>
      <c r="B2142" s="23" t="str">
        <f aca="false">TEXT(A2142,"DDMMAAAA")</f>
        <v>1010Thursday</v>
      </c>
      <c r="C2142" s="23" t="str">
        <f aca="false">LEFT(B2142,2)</f>
        <v>10</v>
      </c>
      <c r="D2142" s="23" t="str">
        <f aca="false">IF(ISERROR(VLOOKUP(C2142,$R:$S,2,0)),0,VLOOKUP(C2142,$R:$S,2,0))</f>
        <v>OK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5</v>
      </c>
      <c r="H2142" s="25" t="n">
        <f aca="false">IF(D2142="OK",DATE(G2142,C2142,E2142),A2142)</f>
        <v>42278</v>
      </c>
      <c r="I2142" s="22" t="str">
        <f aca="false">IF('28062024'!D2142="","",'2806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8062024'!C2143="","",'2806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28062024'!D2143="","",'2806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8062024'!C2144="","",'2806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28062024'!D2144="","",'2806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8062024'!C2145="","",'2806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28062024'!D2145="","",'2806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8062024'!C2146="","",'2806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28062024'!D2146="","",'2806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8062024'!C2147="","",'2806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28062024'!D2147="","",'2806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str">
        <f aca="false">IF('28062024'!C2148="","",'28062024'!C2148)</f>
        <v>31/10/2018</v>
      </c>
      <c r="B2148" s="23" t="str">
        <f aca="false">TEXT(A2148,"DDMMAAAA")</f>
        <v>31/10/2018</v>
      </c>
      <c r="C2148" s="23" t="str">
        <f aca="false">LEFT(B2148,2)</f>
        <v>31</v>
      </c>
      <c r="D2148" s="23" t="n">
        <f aca="false">IF(ISERROR(VLOOKUP(C2148,$R:$S,2,0)),0,VLOOKUP(C2148,$R:$S,2,0))</f>
        <v>0</v>
      </c>
      <c r="E2148" s="23" t="e">
        <f aca="false">MONTH(A2148)</f>
        <v>#VALUE!</v>
      </c>
      <c r="F2148" s="23" t="e">
        <f aca="false">VLOOKUP(E2148,$Q:$S,2,0)</f>
        <v>#VALUE!</v>
      </c>
      <c r="G2148" s="24" t="e">
        <f aca="false">YEAR(A2148)</f>
        <v>#VALUE!</v>
      </c>
      <c r="H2148" s="25" t="str">
        <f aca="false">IF(D2148="OK",DATE(G2148,C2148,E2148),A2148)</f>
        <v>31/10/2018</v>
      </c>
      <c r="I2148" s="22" t="str">
        <f aca="false">IF('28062024'!D2148="","",'2806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str">
        <f aca="false">IF('28062024'!C2149="","",'28062024'!C2149)</f>
        <v>31/10/2018</v>
      </c>
      <c r="B2149" s="23" t="str">
        <f aca="false">TEXT(A2149,"DDMMAAAA")</f>
        <v>31/10/2018</v>
      </c>
      <c r="C2149" s="23" t="str">
        <f aca="false">LEFT(B2149,2)</f>
        <v>31</v>
      </c>
      <c r="D2149" s="23" t="n">
        <f aca="false">IF(ISERROR(VLOOKUP(C2149,$R:$S,2,0)),0,VLOOKUP(C2149,$R:$S,2,0))</f>
        <v>0</v>
      </c>
      <c r="E2149" s="23" t="e">
        <f aca="false">MONTH(A2149)</f>
        <v>#VALUE!</v>
      </c>
      <c r="F2149" s="23" t="e">
        <f aca="false">VLOOKUP(E2149,$Q:$S,2,0)</f>
        <v>#VALUE!</v>
      </c>
      <c r="G2149" s="24" t="e">
        <f aca="false">YEAR(A2149)</f>
        <v>#VALUE!</v>
      </c>
      <c r="H2149" s="25" t="str">
        <f aca="false">IF(D2149="OK",DATE(G2149,C2149,E2149),A2149)</f>
        <v>31/10/2018</v>
      </c>
      <c r="I2149" s="22" t="str">
        <f aca="false">IF('28062024'!D2149="","",'2806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28062024'!C2150="","",'2806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28062024'!D2150="","",'2806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28062024'!C2151="","",'2806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28062024'!D2151="","",'2806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28062024'!C2152="","",'2806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28062024'!D2152="","",'2806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8062024'!C2153="","",'28062024'!C2153)</f>
        <v>42926</v>
      </c>
      <c r="B2153" s="23" t="str">
        <f aca="false">TEXT(A2153,"DDMMAAAA")</f>
        <v>1604Monday</v>
      </c>
      <c r="C2153" s="23" t="str">
        <f aca="false">LEFT(B2153,2)</f>
        <v>16</v>
      </c>
      <c r="D2153" s="23" t="n">
        <f aca="false">IF(ISERROR(VLOOKUP(C2153,$R:$S,2,0)),0,VLOOKUP(C2153,$R:$S,2,0))</f>
        <v>0</v>
      </c>
      <c r="E2153" s="23" t="n">
        <f aca="false">MONTH(A2153)</f>
        <v>7</v>
      </c>
      <c r="F2153" s="23" t="str">
        <f aca="false">VLOOKUP(E2153,$Q:$S,2,0)</f>
        <v>07</v>
      </c>
      <c r="G2153" s="24" t="n">
        <f aca="false">YEAR(A2153)</f>
        <v>2017</v>
      </c>
      <c r="H2153" s="25" t="n">
        <f aca="false">IF(D2153="OK",DATE(G2153,C2153,E2153),A2153)</f>
        <v>42926</v>
      </c>
      <c r="I2153" s="22" t="str">
        <f aca="false">IF('28062024'!D2153="","",'2806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8062024'!C2154="","",'28062024'!C2154)</f>
        <v>42926</v>
      </c>
      <c r="B2154" s="23" t="str">
        <f aca="false">TEXT(A2154,"DDMMAAAA")</f>
        <v>1604Monday</v>
      </c>
      <c r="C2154" s="23" t="str">
        <f aca="false">LEFT(B2154,2)</f>
        <v>16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7</v>
      </c>
      <c r="H2154" s="25" t="n">
        <f aca="false">IF(D2154="OK",DATE(G2154,C2154,E2154),A2154)</f>
        <v>42926</v>
      </c>
      <c r="I2154" s="22" t="str">
        <f aca="false">IF('28062024'!D2154="","",'2806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8062024'!C2155="","",'2806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28062024'!D2155="","",'2806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8062024'!C2156="","",'2806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28062024'!D2156="","",'2806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str">
        <f aca="false">IF('28062024'!C2157="","",'28062024'!C2157)</f>
        <v>26/06/2003</v>
      </c>
      <c r="B2157" s="23" t="str">
        <f aca="false">TEXT(A2157,"DDMMAAAA")</f>
        <v>26/06/2003</v>
      </c>
      <c r="C2157" s="23" t="str">
        <f aca="false">LEFT(B2157,2)</f>
        <v>26</v>
      </c>
      <c r="D2157" s="23" t="n">
        <f aca="false">IF(ISERROR(VLOOKUP(C2157,$R:$S,2,0)),0,VLOOKUP(C2157,$R:$S,2,0))</f>
        <v>0</v>
      </c>
      <c r="E2157" s="23" t="e">
        <f aca="false">MONTH(A2157)</f>
        <v>#VALUE!</v>
      </c>
      <c r="F2157" s="23" t="e">
        <f aca="false">VLOOKUP(E2157,$Q:$S,2,0)</f>
        <v>#VALUE!</v>
      </c>
      <c r="G2157" s="24" t="e">
        <f aca="false">YEAR(A2157)</f>
        <v>#VALUE!</v>
      </c>
      <c r="H2157" s="25" t="str">
        <f aca="false">IF(D2157="OK",DATE(G2157,C2157,E2157),A2157)</f>
        <v>26/06/2003</v>
      </c>
      <c r="I2157" s="22" t="str">
        <f aca="false">IF('28062024'!D2157="","",'28062024'!D2157)</f>
        <v>28/06/2023</v>
      </c>
      <c r="J2157" s="23" t="str">
        <f aca="false">TEXT(I2157,"DDMMAAAA")</f>
        <v>28/06/2023</v>
      </c>
      <c r="K2157" s="23" t="str">
        <f aca="false">LEFT(J2157,2)</f>
        <v>28</v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>28/06/2023</v>
      </c>
    </row>
    <row r="2158" customFormat="false" ht="15" hidden="false" customHeight="false" outlineLevel="0" collapsed="false">
      <c r="A2158" s="22" t="str">
        <f aca="false">IF('28062024'!C2158="","",'28062024'!C2158)</f>
        <v>26/06/2003</v>
      </c>
      <c r="B2158" s="23" t="str">
        <f aca="false">TEXT(A2158,"DDMMAAAA")</f>
        <v>26/06/2003</v>
      </c>
      <c r="C2158" s="23" t="str">
        <f aca="false">LEFT(B2158,2)</f>
        <v>26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26/06/2003</v>
      </c>
      <c r="I2158" s="22" t="str">
        <f aca="false">IF('28062024'!D2158="","",'28062024'!D2158)</f>
        <v>28/06/2023</v>
      </c>
      <c r="J2158" s="23" t="str">
        <f aca="false">TEXT(I2158,"DDMMAAAA")</f>
        <v>28/06/2023</v>
      </c>
      <c r="K2158" s="23" t="str">
        <f aca="false">LEFT(J2158,2)</f>
        <v>28</v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>28/06/2023</v>
      </c>
    </row>
    <row r="2159" customFormat="false" ht="15" hidden="false" customHeight="false" outlineLevel="0" collapsed="false">
      <c r="A2159" s="22" t="str">
        <f aca="false">IF('28062024'!C2159="","",'2806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28062024'!D2159="","",'28062024'!D2159)</f>
        <v>30/09/2013</v>
      </c>
      <c r="J2159" s="23" t="str">
        <f aca="false">TEXT(I2159,"DDMMAAAA")</f>
        <v>30/09/2013</v>
      </c>
      <c r="K2159" s="23" t="str">
        <f aca="false">LEFT(J2159,2)</f>
        <v>30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30/09/2013</v>
      </c>
    </row>
    <row r="2160" customFormat="false" ht="15" hidden="false" customHeight="false" outlineLevel="0" collapsed="false">
      <c r="A2160" s="22" t="str">
        <f aca="false">IF('28062024'!C2160="","",'2806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28062024'!D2160="","",'2806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28062024'!C2161="","",'2806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28062024'!D2161="","",'28062024'!D2161)</f>
        <v>28/06/2023</v>
      </c>
      <c r="J2161" s="23" t="str">
        <f aca="false">TEXT(I2161,"DDMMAAAA")</f>
        <v>28/06/2023</v>
      </c>
      <c r="K2161" s="23" t="str">
        <f aca="false">LEFT(J2161,2)</f>
        <v>28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28/06/2023</v>
      </c>
    </row>
    <row r="2162" customFormat="false" ht="15" hidden="false" customHeight="false" outlineLevel="0" collapsed="false">
      <c r="A2162" s="22" t="str">
        <f aca="false">IF('28062024'!C2162="","",'2806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28062024'!D2162="","",'2806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28062024'!C2163="","",'2806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28062024'!D2163="","",'2806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28062024'!C2164="","",'2806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28062024'!D2164="","",'2806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28062024'!C2165="","",'2806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28062024'!D2165="","",'2806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n">
        <f aca="false">IF('28062024'!C2166="","",'28062024'!C2166)</f>
        <v>37257</v>
      </c>
      <c r="B2166" s="23" t="str">
        <f aca="false">TEXT(A2166,"DDMMAAAA")</f>
        <v>1710Tuesday</v>
      </c>
      <c r="C2166" s="23" t="str">
        <f aca="false">LEFT(B2166,2)</f>
        <v>1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2</v>
      </c>
      <c r="H2166" s="25" t="n">
        <f aca="false">IF(D2166="OK",DATE(G2166,C2166,E2166),A2166)</f>
        <v>37257</v>
      </c>
      <c r="I2166" s="22" t="str">
        <f aca="false">IF('28062024'!D2166="","",'2806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28062024'!C2167="","",'2806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28062024'!D2167="","",'2806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str">
        <f aca="false">IF('28062024'!C2168="","",'28062024'!C2168)</f>
        <v>26/06/2003</v>
      </c>
      <c r="B2168" s="23" t="str">
        <f aca="false">TEXT(A2168,"DDMMAAAA")</f>
        <v>26/06/2003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26/06/2003</v>
      </c>
      <c r="I2168" s="22" t="str">
        <f aca="false">IF('28062024'!D2168="","",'2806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28062024'!C2169="","",'2806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28062024'!D2169="","",'28062024'!D2169)</f>
        <v>24/08/2023</v>
      </c>
      <c r="J2169" s="23" t="str">
        <f aca="false">TEXT(I2169,"DDMMAAAA")</f>
        <v>24/08/2023</v>
      </c>
      <c r="K2169" s="23" t="str">
        <f aca="false">LEFT(J2169,2)</f>
        <v>24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4/08/2023</v>
      </c>
    </row>
    <row r="2170" customFormat="false" ht="15" hidden="false" customHeight="false" outlineLevel="0" collapsed="false">
      <c r="A2170" s="22" t="str">
        <f aca="false">IF('28062024'!C2170="","",'2806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28062024'!D2170="","",'2806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28062024'!C2171="","",'2806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28062024'!D2171="","",'28062024'!D2171)</f>
        <v>28/06/2023</v>
      </c>
      <c r="J2171" s="23" t="str">
        <f aca="false">TEXT(I2171,"DDMMAAAA")</f>
        <v>28/06/2023</v>
      </c>
      <c r="K2171" s="23" t="str">
        <f aca="false">LEFT(J2171,2)</f>
        <v>28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8/06/2023</v>
      </c>
    </row>
    <row r="2172" customFormat="false" ht="15" hidden="false" customHeight="false" outlineLevel="0" collapsed="false">
      <c r="A2172" s="22" t="str">
        <f aca="false">IF('28062024'!C2172="","",'2806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28062024'!D2172="","",'2806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n">
        <f aca="false">IF('28062024'!C2173="","",'28062024'!C2173)</f>
        <v>37987</v>
      </c>
      <c r="B2173" s="23" t="str">
        <f aca="false">TEXT(A2173,"DDMMAAAA")</f>
        <v>0710Thursday</v>
      </c>
      <c r="C2173" s="23" t="str">
        <f aca="false">LEFT(B2173,2)</f>
        <v>07</v>
      </c>
      <c r="D2173" s="23" t="str">
        <f aca="false">IF(ISERROR(VLOOKUP(C2173,$R:$S,2,0)),0,VLOOKUP(C2173,$R:$S,2,0))</f>
        <v>OK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04</v>
      </c>
      <c r="H2173" s="25" t="n">
        <f aca="false">IF(D2173="OK",DATE(G2173,C2173,E2173),A2173)</f>
        <v>38169</v>
      </c>
      <c r="I2173" s="22" t="str">
        <f aca="false">IF('28062024'!D2173="","",'28062024'!D2173)</f>
        <v>24/08/2023</v>
      </c>
      <c r="J2173" s="23" t="str">
        <f aca="false">TEXT(I2173,"DDMMAAAA")</f>
        <v>24/08/2023</v>
      </c>
      <c r="K2173" s="23" t="str">
        <f aca="false">LEFT(J2173,2)</f>
        <v>24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4/08/2023</v>
      </c>
    </row>
    <row r="2174" customFormat="false" ht="15" hidden="false" customHeight="false" outlineLevel="0" collapsed="false">
      <c r="A2174" s="22" t="str">
        <f aca="false">IF('28062024'!C2174="","",'2806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28062024'!D2174="","",'2806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str">
        <f aca="false">IF('28062024'!C2175="","",'28062024'!C2175)</f>
        <v>26/06/2003</v>
      </c>
      <c r="B2175" s="23" t="str">
        <f aca="false">TEXT(A2175,"DDMMAAAA")</f>
        <v>26/06/2003</v>
      </c>
      <c r="C2175" s="23" t="str">
        <f aca="false">LEFT(B2175,2)</f>
        <v>26</v>
      </c>
      <c r="D2175" s="23" t="n">
        <f aca="false">IF(ISERROR(VLOOKUP(C2175,$R:$S,2,0)),0,VLOOKUP(C2175,$R:$S,2,0))</f>
        <v>0</v>
      </c>
      <c r="E2175" s="23" t="e">
        <f aca="false">MONTH(A2175)</f>
        <v>#VALUE!</v>
      </c>
      <c r="F2175" s="23" t="e">
        <f aca="false">VLOOKUP(E2175,$Q:$S,2,0)</f>
        <v>#VALUE!</v>
      </c>
      <c r="G2175" s="24" t="e">
        <f aca="false">YEAR(A2175)</f>
        <v>#VALUE!</v>
      </c>
      <c r="H2175" s="25" t="str">
        <f aca="false">IF(D2175="OK",DATE(G2175,C2175,E2175),A2175)</f>
        <v>26/06/2003</v>
      </c>
      <c r="I2175" s="22" t="str">
        <f aca="false">IF('28062024'!D2175="","",'28062024'!D2175)</f>
        <v>28/06/2023</v>
      </c>
      <c r="J2175" s="23" t="str">
        <f aca="false">TEXT(I2175,"DDMMAAAA")</f>
        <v>28/06/2023</v>
      </c>
      <c r="K2175" s="23" t="str">
        <f aca="false">LEFT(J2175,2)</f>
        <v>28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8/06/2023</v>
      </c>
    </row>
    <row r="2176" customFormat="false" ht="15" hidden="false" customHeight="false" outlineLevel="0" collapsed="false">
      <c r="A2176" s="22" t="str">
        <f aca="false">IF('28062024'!C2176="","",'2806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28062024'!D2176="","",'2806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n">
        <f aca="false">IF('28062024'!C2177="","",'28062024'!C2177)</f>
        <v>42005</v>
      </c>
      <c r="B2177" s="23" t="str">
        <f aca="false">TEXT(A2177,"DDMMAAAA")</f>
        <v>1010Thursday</v>
      </c>
      <c r="C2177" s="23" t="str">
        <f aca="false">LEFT(B2177,2)</f>
        <v>10</v>
      </c>
      <c r="D2177" s="23" t="str">
        <f aca="false">IF(ISERROR(VLOOKUP(C2177,$R:$S,2,0)),0,VLOOKUP(C2177,$R:$S,2,0))</f>
        <v>OK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5</v>
      </c>
      <c r="H2177" s="25" t="n">
        <f aca="false">IF(D2177="OK",DATE(G2177,C2177,E2177),A2177)</f>
        <v>42278</v>
      </c>
      <c r="I2177" s="22" t="str">
        <f aca="false">IF('28062024'!D2177="","",'2806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n">
        <f aca="false">IF('28062024'!C2178="","",'28062024'!C2178)</f>
        <v>37257</v>
      </c>
      <c r="B2178" s="23" t="str">
        <f aca="false">TEXT(A2178,"DDMMAAAA")</f>
        <v>1710Tuesday</v>
      </c>
      <c r="C2178" s="23" t="str">
        <f aca="false">LEFT(B2178,2)</f>
        <v>17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02</v>
      </c>
      <c r="H2178" s="25" t="n">
        <f aca="false">IF(D2178="OK",DATE(G2178,C2178,E2178),A2178)</f>
        <v>37257</v>
      </c>
      <c r="I2178" s="22" t="str">
        <f aca="false">IF('28062024'!D2178="","",'28062024'!D2178)</f>
        <v>24/08/2023</v>
      </c>
      <c r="J2178" s="23" t="str">
        <f aca="false">TEXT(I2178,"DDMMAAAA")</f>
        <v>24/08/2023</v>
      </c>
      <c r="K2178" s="23" t="str">
        <f aca="false">LEFT(J2178,2)</f>
        <v>24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4/08/2023</v>
      </c>
    </row>
    <row r="2179" customFormat="false" ht="15" hidden="false" customHeight="false" outlineLevel="0" collapsed="false">
      <c r="A2179" s="22" t="n">
        <f aca="false">IF('28062024'!C2179="","",'28062024'!C2179)</f>
        <v>37257</v>
      </c>
      <c r="B2179" s="23" t="str">
        <f aca="false">TEXT(A2179,"DDMMAAAA")</f>
        <v>1710Tuesday</v>
      </c>
      <c r="C2179" s="23" t="str">
        <f aca="false">LEFT(B2179,2)</f>
        <v>17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02</v>
      </c>
      <c r="H2179" s="25" t="n">
        <f aca="false">IF(D2179="OK",DATE(G2179,C2179,E2179),A2179)</f>
        <v>37257</v>
      </c>
      <c r="I2179" s="22" t="str">
        <f aca="false">IF('28062024'!D2179="","",'28062024'!D2179)</f>
        <v>24/08/2023</v>
      </c>
      <c r="J2179" s="23" t="str">
        <f aca="false">TEXT(I2179,"DDMMAAAA")</f>
        <v>24/08/2023</v>
      </c>
      <c r="K2179" s="23" t="str">
        <f aca="false">LEFT(J2179,2)</f>
        <v>24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4/08/2023</v>
      </c>
    </row>
    <row r="2180" customFormat="false" ht="15" hidden="false" customHeight="false" outlineLevel="0" collapsed="false">
      <c r="A2180" s="22" t="n">
        <f aca="false">IF('28062024'!C2180="","",'28062024'!C2180)</f>
        <v>36526</v>
      </c>
      <c r="B2180" s="23" t="str">
        <f aca="false">TEXT(A2180,"DDMMAAAA")</f>
        <v>2310Shabbat</v>
      </c>
      <c r="C2180" s="23" t="str">
        <f aca="false">LEFT(B2180,2)</f>
        <v>23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0</v>
      </c>
      <c r="H2180" s="25" t="n">
        <f aca="false">IF(D2180="OK",DATE(G2180,C2180,E2180),A2180)</f>
        <v>36526</v>
      </c>
      <c r="I2180" s="22" t="str">
        <f aca="false">IF('28062024'!D2180="","",'2806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str">
        <f aca="false">IF('28062024'!C2181="","",'2806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8062024'!D2181="","",'2806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str">
        <f aca="false">IF('28062024'!C2182="","",'2806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8062024'!D2182="","",'2806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n">
        <f aca="false">IF('28062024'!C2183="","",'28062024'!C2183)</f>
        <v>37257</v>
      </c>
      <c r="B2183" s="23" t="str">
        <f aca="false">TEXT(A2183,"DDMMAAAA")</f>
        <v>1710Tuesday</v>
      </c>
      <c r="C2183" s="23" t="str">
        <f aca="false">LEFT(B2183,2)</f>
        <v>17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02</v>
      </c>
      <c r="H2183" s="25" t="n">
        <f aca="false">IF(D2183="OK",DATE(G2183,C2183,E2183),A2183)</f>
        <v>37257</v>
      </c>
      <c r="I2183" s="22" t="str">
        <f aca="false">IF('28062024'!D2183="","",'2806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n">
        <f aca="false">IF('28062024'!C2184="","",'28062024'!C2184)</f>
        <v>37257</v>
      </c>
      <c r="B2184" s="23" t="str">
        <f aca="false">TEXT(A2184,"DDMMAAAA")</f>
        <v>1710Tuesday</v>
      </c>
      <c r="C2184" s="23" t="str">
        <f aca="false">LEFT(B2184,2)</f>
        <v>17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02</v>
      </c>
      <c r="H2184" s="25" t="n">
        <f aca="false">IF(D2184="OK",DATE(G2184,C2184,E2184),A2184)</f>
        <v>37257</v>
      </c>
      <c r="I2184" s="22" t="str">
        <f aca="false">IF('28062024'!D2184="","",'2806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str">
        <f aca="false">IF('28062024'!C2185="","",'28062024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8062024'!D2185="","",'2806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str">
        <f aca="false">IF('28062024'!C2186="","",'2806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8062024'!D2186="","",'2806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28062024'!C2187="","",'2806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28062024'!D2187="","",'2806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28062024'!C2188="","",'2806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8062024'!D2188="","",'2806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28062024'!C2189="","",'2806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8062024'!D2189="","",'2806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n">
        <f aca="false">IF('28062024'!C2190="","",'28062024'!C2190)</f>
        <v>38353</v>
      </c>
      <c r="B2190" s="23" t="str">
        <f aca="false">TEXT(A2190,"DDMMAAAA")</f>
        <v>2010Shabbat</v>
      </c>
      <c r="C2190" s="23" t="str">
        <f aca="false">LEFT(B2190,2)</f>
        <v>20</v>
      </c>
      <c r="D2190" s="23" t="n">
        <f aca="false">IF(ISERROR(VLOOKUP(C2190,$R:$S,2,0)),0,VLOOKUP(C2190,$R:$S,2,0))</f>
        <v>0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05</v>
      </c>
      <c r="H2190" s="25" t="n">
        <f aca="false">IF(D2190="OK",DATE(G2190,C2190,E2190),A2190)</f>
        <v>38353</v>
      </c>
      <c r="I2190" s="22" t="str">
        <f aca="false">IF('28062024'!D2190="","",'2806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28062024'!C2191="","",'2806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28062024'!D2191="","",'2806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str">
        <f aca="false">IF('28062024'!C2192="","",'28062024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28062024'!D2192="","",'2806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n">
        <f aca="false">IF('28062024'!C2193="","",'28062024'!C2193)</f>
        <v>36526</v>
      </c>
      <c r="B2193" s="23" t="str">
        <f aca="false">TEXT(A2193,"DDMMAAAA")</f>
        <v>2310Shabbat</v>
      </c>
      <c r="C2193" s="23" t="str">
        <f aca="false">LEFT(B2193,2)</f>
        <v>23</v>
      </c>
      <c r="D2193" s="23" t="n">
        <f aca="false">IF(ISERROR(VLOOKUP(C2193,$R:$S,2,0)),0,VLOOKUP(C2193,$R:$S,2,0))</f>
        <v>0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00</v>
      </c>
      <c r="H2193" s="25" t="n">
        <f aca="false">IF(D2193="OK",DATE(G2193,C2193,E2193),A2193)</f>
        <v>36526</v>
      </c>
      <c r="I2193" s="22" t="str">
        <f aca="false">IF('28062024'!D2193="","",'2806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28062024'!C2194="","",'2806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28062024'!D2194="","",'2806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28062024'!C2195="","",'2806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8062024'!D2195="","",'2806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28062024'!C2196="","",'2806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8062024'!D2196="","",'2806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28062024'!C2197="","",'2806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8062024'!D2197="","",'2806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28062024'!C2198="","",'2806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28062024'!D2198="","",'2806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28062024'!C2199="","",'28062024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28062024'!D2199="","",'2806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28062024'!C2200="","",'2806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28062024'!D2200="","",'2806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28062024'!C2201="","",'2806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28062024'!D2201="","",'2806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28062024'!C2202="","",'28062024'!C2202)</f>
        <v>37987</v>
      </c>
      <c r="B2202" s="23" t="str">
        <f aca="false">TEXT(A2202,"DDMMAAAA")</f>
        <v>0710Thursday</v>
      </c>
      <c r="C2202" s="23" t="str">
        <f aca="false">LEFT(B2202,2)</f>
        <v>07</v>
      </c>
      <c r="D2202" s="23" t="str">
        <f aca="false">IF(ISERROR(VLOOKUP(C2202,$R:$S,2,0)),0,VLOOKUP(C2202,$R:$S,2,0))</f>
        <v>OK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4</v>
      </c>
      <c r="H2202" s="25" t="n">
        <f aca="false">IF(D2202="OK",DATE(G2202,C2202,E2202),A2202)</f>
        <v>38169</v>
      </c>
      <c r="I2202" s="22" t="str">
        <f aca="false">IF('28062024'!D2202="","",'2806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8062024'!C2203="","",'28062024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8062024'!D2203="","",'2806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28062024'!C2204="","",'2806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28062024'!D2204="","",'2806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28062024'!C2205="","",'28062024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28062024'!D2205="","",'2806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8062024'!C2206="","",'2806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8062024'!D2206="","",'2806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28062024'!C2207="","",'2806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28062024'!D2207="","",'2806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8062024'!C2208="","",'2806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8062024'!D2208="","",'2806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8062024'!C2209="","",'28062024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8062024'!D2209="","",'2806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n">
        <f aca="false">IF('28062024'!C2210="","",'28062024'!C2210)</f>
        <v>37257</v>
      </c>
      <c r="B2210" s="23" t="str">
        <f aca="false">TEXT(A2210,"DDMMAAAA")</f>
        <v>1710Tuesday</v>
      </c>
      <c r="C2210" s="23" t="str">
        <f aca="false">LEFT(B2210,2)</f>
        <v>17</v>
      </c>
      <c r="D2210" s="23" t="n">
        <f aca="false">IF(ISERROR(VLOOKUP(C2210,$R:$S,2,0)),0,VLOOKUP(C2210,$R:$S,2,0))</f>
        <v>0</v>
      </c>
      <c r="E2210" s="23" t="n">
        <f aca="false">MONTH(A2210)</f>
        <v>1</v>
      </c>
      <c r="F2210" s="23" t="str">
        <f aca="false">VLOOKUP(E2210,$Q:$S,2,0)</f>
        <v>01</v>
      </c>
      <c r="G2210" s="24" t="n">
        <f aca="false">YEAR(A2210)</f>
        <v>2002</v>
      </c>
      <c r="H2210" s="25" t="n">
        <f aca="false">IF(D2210="OK",DATE(G2210,C2210,E2210),A2210)</f>
        <v>37257</v>
      </c>
      <c r="I2210" s="22" t="str">
        <f aca="false">IF('28062024'!D2210="","",'2806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28062024'!C2211="","",'2806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28062024'!D2211="","",'2806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28062024'!C2212="","",'28062024'!C2212)</f>
        <v>37987</v>
      </c>
      <c r="B2212" s="23" t="str">
        <f aca="false">TEXT(A2212,"DDMMAAAA")</f>
        <v>0710Thursday</v>
      </c>
      <c r="C2212" s="23" t="str">
        <f aca="false">LEFT(B2212,2)</f>
        <v>07</v>
      </c>
      <c r="D2212" s="23" t="str">
        <f aca="false">IF(ISERROR(VLOOKUP(C2212,$R:$S,2,0)),0,VLOOKUP(C2212,$R:$S,2,0))</f>
        <v>OK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4</v>
      </c>
      <c r="H2212" s="25" t="n">
        <f aca="false">IF(D2212="OK",DATE(G2212,C2212,E2212),A2212)</f>
        <v>38169</v>
      </c>
      <c r="I2212" s="22" t="str">
        <f aca="false">IF('28062024'!D2212="","",'2806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8062024'!C2213="","",'2806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8062024'!D2213="","",'2806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8062024'!C2214="","",'28062024'!C2214)</f>
        <v>37257</v>
      </c>
      <c r="B2214" s="23" t="str">
        <f aca="false">TEXT(A2214,"DDMMAAAA")</f>
        <v>1710Tuesday</v>
      </c>
      <c r="C2214" s="23" t="str">
        <f aca="false">LEFT(B2214,2)</f>
        <v>17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2</v>
      </c>
      <c r="H2214" s="25" t="n">
        <f aca="false">IF(D2214="OK",DATE(G2214,C2214,E2214),A2214)</f>
        <v>37257</v>
      </c>
      <c r="I2214" s="22" t="str">
        <f aca="false">IF('28062024'!D2214="","",'2806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8062024'!C2215="","",'2806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8062024'!D2215="","",'2806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8062024'!C2216="","",'2806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8062024'!D2216="","",'2806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28062024'!C2217="","",'2806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8062024'!D2217="","",'2806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8062024'!C2218="","",'2806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8062024'!D2218="","",'2806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8062024'!C2219="","",'28062024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8062024'!D2219="","",'28062024'!D2219)</f>
        <v>22/08/2023</v>
      </c>
      <c r="J2219" s="23" t="str">
        <f aca="false">TEXT(I2219,"DDMMAAAA")</f>
        <v>22/08/2023</v>
      </c>
      <c r="K2219" s="23" t="str">
        <f aca="false">LEFT(J2219,2)</f>
        <v>22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2/08/2023</v>
      </c>
    </row>
    <row r="2220" customFormat="false" ht="15" hidden="false" customHeight="false" outlineLevel="0" collapsed="false">
      <c r="A2220" s="22" t="str">
        <f aca="false">IF('28062024'!C2220="","",'2806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8062024'!D2220="","",'28062024'!D2220)</f>
        <v>22/08/2023</v>
      </c>
      <c r="J2220" s="23" t="str">
        <f aca="false">TEXT(I2220,"DDMMAAAA")</f>
        <v>22/08/2023</v>
      </c>
      <c r="K2220" s="23" t="str">
        <f aca="false">LEFT(J2220,2)</f>
        <v>22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2/08/2023</v>
      </c>
    </row>
    <row r="2221" customFormat="false" ht="15" hidden="false" customHeight="false" outlineLevel="0" collapsed="false">
      <c r="A2221" s="22" t="str">
        <f aca="false">IF('28062024'!C2221="","",'28062024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8062024'!D2221="","",'2806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n">
        <f aca="false">IF('28062024'!C2222="","",'28062024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8062024'!D2222="","",'2806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n">
        <f aca="false">IF('28062024'!C2223="","",'28062024'!C2223)</f>
        <v>37257</v>
      </c>
      <c r="B2223" s="23" t="str">
        <f aca="false">TEXT(A2223,"DDMMAAAA")</f>
        <v>1710Tuesday</v>
      </c>
      <c r="C2223" s="23" t="str">
        <f aca="false">LEFT(B2223,2)</f>
        <v>17</v>
      </c>
      <c r="D2223" s="23" t="n">
        <f aca="false">IF(ISERROR(VLOOKUP(C2223,$R:$S,2,0)),0,VLOOKUP(C2223,$R:$S,2,0))</f>
        <v>0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2</v>
      </c>
      <c r="H2223" s="25" t="n">
        <f aca="false">IF(D2223="OK",DATE(G2223,C2223,E2223),A2223)</f>
        <v>37257</v>
      </c>
      <c r="I2223" s="22" t="str">
        <f aca="false">IF('28062024'!D2223="","",'2806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str">
        <f aca="false">IF('28062024'!C2224="","",'28062024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8062024'!D2224="","",'2806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str">
        <f aca="false">IF('28062024'!C2225="","",'2806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8062024'!D2225="","",'2806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n">
        <f aca="false">IF('28062024'!C2226="","",'28062024'!C2226)</f>
        <v>36526</v>
      </c>
      <c r="B2226" s="23" t="str">
        <f aca="false">TEXT(A2226,"DDMMAAAA")</f>
        <v>2310Shabbat</v>
      </c>
      <c r="C2226" s="23" t="str">
        <f aca="false">LEFT(B2226,2)</f>
        <v>23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0</v>
      </c>
      <c r="H2226" s="25" t="n">
        <f aca="false">IF(D2226="OK",DATE(G2226,C2226,E2226),A2226)</f>
        <v>36526</v>
      </c>
      <c r="I2226" s="22" t="str">
        <f aca="false">IF('28062024'!D2226="","",'2806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28062024'!C2227="","",'2806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8062024'!D2227="","",'2806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28062024'!C2228="","",'28062024'!C2228)</f>
        <v>37987</v>
      </c>
      <c r="B2228" s="23" t="str">
        <f aca="false">TEXT(A2228,"DDMMAAAA")</f>
        <v>0710Thursday</v>
      </c>
      <c r="C2228" s="23" t="str">
        <f aca="false">LEFT(B2228,2)</f>
        <v>07</v>
      </c>
      <c r="D2228" s="23" t="str">
        <f aca="false">IF(ISERROR(VLOOKUP(C2228,$R:$S,2,0)),0,VLOOKUP(C2228,$R:$S,2,0))</f>
        <v>OK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4</v>
      </c>
      <c r="H2228" s="25" t="n">
        <f aca="false">IF(D2228="OK",DATE(G2228,C2228,E2228),A2228)</f>
        <v>38169</v>
      </c>
      <c r="I2228" s="22" t="str">
        <f aca="false">IF('28062024'!D2228="","",'2806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28062024'!C2229="","",'2806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8062024'!D2229="","",'2806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str">
        <f aca="false">IF('28062024'!C2230="","",'2806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8062024'!D2230="","",'2806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n">
        <f aca="false">IF('28062024'!C2231="","",'2806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28062024'!D2231="","",'2806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28062024'!C2232="","",'2806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8062024'!D2232="","",'2806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28062024'!C2233="","",'2806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28062024'!D2233="","",'2806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n">
        <f aca="false">IF('28062024'!C2234="","",'28062024'!C2234)</f>
        <v>36526</v>
      </c>
      <c r="B2234" s="23" t="str">
        <f aca="false">TEXT(A2234,"DDMMAAAA")</f>
        <v>2310Shabbat</v>
      </c>
      <c r="C2234" s="23" t="str">
        <f aca="false">LEFT(B2234,2)</f>
        <v>23</v>
      </c>
      <c r="D2234" s="23" t="n">
        <f aca="false">IF(ISERROR(VLOOKUP(C2234,$R:$S,2,0)),0,VLOOKUP(C2234,$R:$S,2,0))</f>
        <v>0</v>
      </c>
      <c r="E2234" s="23" t="n">
        <f aca="false">MONTH(A2234)</f>
        <v>1</v>
      </c>
      <c r="F2234" s="23" t="str">
        <f aca="false">VLOOKUP(E2234,$Q:$S,2,0)</f>
        <v>01</v>
      </c>
      <c r="G2234" s="24" t="n">
        <f aca="false">YEAR(A2234)</f>
        <v>2000</v>
      </c>
      <c r="H2234" s="25" t="n">
        <f aca="false">IF(D2234="OK",DATE(G2234,C2234,E2234),A2234)</f>
        <v>36526</v>
      </c>
      <c r="I2234" s="22" t="str">
        <f aca="false">IF('28062024'!D2234="","",'2806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28062024'!C2235="","",'2806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8062024'!D2235="","",'2806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28062024'!C2236="","",'28062024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8062024'!D2236="","",'2806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28062024'!C2237="","",'28062024'!C2237)</f>
        <v>36526</v>
      </c>
      <c r="B2237" s="23" t="str">
        <f aca="false">TEXT(A2237,"DDMMAAAA")</f>
        <v>2310Shabbat</v>
      </c>
      <c r="C2237" s="23" t="str">
        <f aca="false">LEFT(B2237,2)</f>
        <v>23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0</v>
      </c>
      <c r="H2237" s="25" t="n">
        <f aca="false">IF(D2237="OK",DATE(G2237,C2237,E2237),A2237)</f>
        <v>36526</v>
      </c>
      <c r="I2237" s="22" t="str">
        <f aca="false">IF('28062024'!D2237="","",'2806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str">
        <f aca="false">IF('28062024'!C2238="","",'28062024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8062024'!D2238="","",'2806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28062024'!C2239="","",'28062024'!C2239)</f>
        <v>37257</v>
      </c>
      <c r="B2239" s="23" t="str">
        <f aca="false">TEXT(A2239,"DDMMAAAA")</f>
        <v>1710Tuesday</v>
      </c>
      <c r="C2239" s="23" t="str">
        <f aca="false">LEFT(B2239,2)</f>
        <v>17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2</v>
      </c>
      <c r="H2239" s="25" t="n">
        <f aca="false">IF(D2239="OK",DATE(G2239,C2239,E2239),A2239)</f>
        <v>37257</v>
      </c>
      <c r="I2239" s="22" t="str">
        <f aca="false">IF('28062024'!D2239="","",'2806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28062024'!C2240="","",'2806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8062024'!D2240="","",'2806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28062024'!C2241="","",'28062024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8062024'!D2241="","",'2806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8062024'!C2242="","",'2806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8062024'!D2242="","",'2806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28062024'!C2243="","",'2806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8062024'!D2243="","",'2806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28062024'!C2244="","",'2806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8062024'!D2244="","",'28062024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28062024'!C2245="","",'28062024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28062024'!D2245="","",'28062024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28062024'!C2246="","",'2806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8062024'!D2246="","",'2806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8062024'!C2247="","",'2806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28062024'!D2247="","",'2806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28062024'!C2248="","",'2806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8062024'!D2248="","",'28062024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28062024'!C2249="","",'2806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28062024'!D2249="","",'2806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8062024'!C2250="","",'2806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8062024'!D2250="","",'2806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28062024'!C2251="","",'28062024'!C2251)</f>
        <v>37987</v>
      </c>
      <c r="B2251" s="23" t="str">
        <f aca="false">TEXT(A2251,"DDMMAAAA")</f>
        <v>0710Thursday</v>
      </c>
      <c r="C2251" s="23" t="str">
        <f aca="false">LEFT(B2251,2)</f>
        <v>07</v>
      </c>
      <c r="D2251" s="23" t="str">
        <f aca="false">IF(ISERROR(VLOOKUP(C2251,$R:$S,2,0)),0,VLOOKUP(C2251,$R:$S,2,0))</f>
        <v>OK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4</v>
      </c>
      <c r="H2251" s="25" t="n">
        <f aca="false">IF(D2251="OK",DATE(G2251,C2251,E2251),A2251)</f>
        <v>38169</v>
      </c>
      <c r="I2251" s="22" t="str">
        <f aca="false">IF('28062024'!D2251="","",'2806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28062024'!C2252="","",'2806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8062024'!D2252="","",'2806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28062024'!C2253="","",'28062024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8062024'!D2253="","",'28062024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28062024'!C2254="","",'2806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28062024'!D2254="","",'2806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n">
        <f aca="false">IF('28062024'!C2255="","",'28062024'!C2255)</f>
        <v>38108</v>
      </c>
      <c r="B2255" s="23" t="str">
        <f aca="false">TEXT(A2255,"DDMMAAAA")</f>
        <v>1002Shabbat</v>
      </c>
      <c r="C2255" s="23" t="str">
        <f aca="false">LEFT(B2255,2)</f>
        <v>10</v>
      </c>
      <c r="D2255" s="23" t="str">
        <f aca="false">IF(ISERROR(VLOOKUP(C2255,$R:$S,2,0)),0,VLOOKUP(C2255,$R:$S,2,0))</f>
        <v>OK</v>
      </c>
      <c r="E2255" s="23" t="n">
        <f aca="false">MONTH(A2255)</f>
        <v>5</v>
      </c>
      <c r="F2255" s="23" t="str">
        <f aca="false">VLOOKUP(E2255,$Q:$S,2,0)</f>
        <v>05</v>
      </c>
      <c r="G2255" s="24" t="n">
        <f aca="false">YEAR(A2255)</f>
        <v>2004</v>
      </c>
      <c r="H2255" s="25" t="n">
        <f aca="false">IF(D2255="OK",DATE(G2255,C2255,E2255),A2255)</f>
        <v>38265</v>
      </c>
      <c r="I2255" s="22" t="str">
        <f aca="false">IF('28062024'!D2255="","",'2806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28062024'!C2256="","",'28062024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8062024'!D2256="","",'2806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8062024'!C2257="","",'28062024'!C2257)</f>
        <v>41640</v>
      </c>
      <c r="B2257" s="23" t="str">
        <f aca="false">TEXT(A2257,"DDMMAAAA")</f>
        <v>2910Wednesday</v>
      </c>
      <c r="C2257" s="23" t="str">
        <f aca="false">LEFT(B2257,2)</f>
        <v>29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14</v>
      </c>
      <c r="H2257" s="25" t="n">
        <f aca="false">IF(D2257="OK",DATE(G2257,C2257,E2257),A2257)</f>
        <v>41640</v>
      </c>
      <c r="I2257" s="22" t="str">
        <f aca="false">IF('28062024'!D2257="","",'28062024'!D2257)</f>
        <v>15/03/2017</v>
      </c>
      <c r="J2257" s="23" t="str">
        <f aca="false">TEXT(I2257,"DDMMAAAA")</f>
        <v>15/03/2017</v>
      </c>
      <c r="K2257" s="23" t="str">
        <f aca="false">LEFT(J2257,2)</f>
        <v>15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15/03/2017</v>
      </c>
    </row>
    <row r="2258" customFormat="false" ht="15" hidden="false" customHeight="false" outlineLevel="0" collapsed="false">
      <c r="A2258" s="22" t="n">
        <f aca="false">IF('28062024'!C2258="","",'28062024'!C2258)</f>
        <v>42005</v>
      </c>
      <c r="B2258" s="23" t="str">
        <f aca="false">TEXT(A2258,"DDMMAAAA")</f>
        <v>1010Thursday</v>
      </c>
      <c r="C2258" s="23" t="str">
        <f aca="false">LEFT(B2258,2)</f>
        <v>10</v>
      </c>
      <c r="D2258" s="23" t="str">
        <f aca="false">IF(ISERROR(VLOOKUP(C2258,$R:$S,2,0)),0,VLOOKUP(C2258,$R:$S,2,0))</f>
        <v>OK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15</v>
      </c>
      <c r="H2258" s="25" t="n">
        <f aca="false">IF(D2258="OK",DATE(G2258,C2258,E2258),A2258)</f>
        <v>42278</v>
      </c>
      <c r="I2258" s="22" t="str">
        <f aca="false">IF('28062024'!D2258="","",'28062024'!D2258)</f>
        <v/>
      </c>
      <c r="J2258" s="23" t="str">
        <f aca="false">TEXT(I2258,"DDMMAAAA")</f>
        <v/>
      </c>
      <c r="K2258" s="23" t="str">
        <f aca="false">LEFT(J2258,2)</f>
        <v/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/>
      </c>
    </row>
    <row r="2259" customFormat="false" ht="15" hidden="false" customHeight="false" outlineLevel="0" collapsed="false">
      <c r="A2259" s="22" t="n">
        <f aca="false">IF('28062024'!C2259="","",'28062024'!C2259)</f>
        <v>42005</v>
      </c>
      <c r="B2259" s="23" t="str">
        <f aca="false">TEXT(A2259,"DDMMAAAA")</f>
        <v>1010Thursday</v>
      </c>
      <c r="C2259" s="23" t="str">
        <f aca="false">LEFT(B2259,2)</f>
        <v>10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5</v>
      </c>
      <c r="H2259" s="25" t="n">
        <f aca="false">IF(D2259="OK",DATE(G2259,C2259,E2259),A2259)</f>
        <v>42278</v>
      </c>
      <c r="I2259" s="22" t="str">
        <f aca="false">IF('28062024'!D2259="","",'28062024'!D2259)</f>
        <v>16/08/2017</v>
      </c>
      <c r="J2259" s="23" t="str">
        <f aca="false">TEXT(I2259,"DDMMAAAA")</f>
        <v>16/08/2017</v>
      </c>
      <c r="K2259" s="23" t="str">
        <f aca="false">LEFT(J2259,2)</f>
        <v>16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6/08/2017</v>
      </c>
    </row>
    <row r="2260" customFormat="false" ht="15" hidden="false" customHeight="false" outlineLevel="0" collapsed="false">
      <c r="A2260" s="22" t="n">
        <f aca="false">IF('28062024'!C2260="","",'2806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28062024'!D2260="","",'2806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28062024'!C2261="","",'28062024'!C2261)</f>
        <v>41640</v>
      </c>
      <c r="B2261" s="23" t="str">
        <f aca="false">TEXT(A2261,"DDMMAAAA")</f>
        <v>2910Wednesday</v>
      </c>
      <c r="C2261" s="23" t="str">
        <f aca="false">LEFT(B2261,2)</f>
        <v>29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4</v>
      </c>
      <c r="H2261" s="25" t="n">
        <f aca="false">IF(D2261="OK",DATE(G2261,C2261,E2261),A2261)</f>
        <v>41640</v>
      </c>
      <c r="I2261" s="22" t="str">
        <f aca="false">IF('28062024'!D2261="","",'28062024'!D2261)</f>
        <v/>
      </c>
      <c r="J2261" s="23" t="str">
        <f aca="false">TEXT(I2261,"DDMMAAAA")</f>
        <v/>
      </c>
      <c r="K2261" s="23" t="str">
        <f aca="false">LEFT(J2261,2)</f>
        <v/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/>
      </c>
    </row>
    <row r="2262" customFormat="false" ht="15" hidden="false" customHeight="false" outlineLevel="0" collapsed="false">
      <c r="A2262" s="22" t="n">
        <f aca="false">IF('28062024'!C2262="","",'28062024'!C2262)</f>
        <v>41640</v>
      </c>
      <c r="B2262" s="23" t="str">
        <f aca="false">TEXT(A2262,"DDMMAAAA")</f>
        <v>2910Wednesday</v>
      </c>
      <c r="C2262" s="23" t="str">
        <f aca="false">LEFT(B2262,2)</f>
        <v>29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4</v>
      </c>
      <c r="H2262" s="25" t="n">
        <f aca="false">IF(D2262="OK",DATE(G2262,C2262,E2262),A2262)</f>
        <v>41640</v>
      </c>
      <c r="I2262" s="22" t="str">
        <f aca="false">IF('28062024'!D2262="","",'2806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28062024'!C2263="","",'2806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28062024'!D2263="","",'28062024'!D2263)</f>
        <v>31/12/2018</v>
      </c>
      <c r="J2263" s="23" t="str">
        <f aca="false">TEXT(I2263,"DDMMAAAA")</f>
        <v>31/12/2018</v>
      </c>
      <c r="K2263" s="23" t="str">
        <f aca="false">LEFT(J2263,2)</f>
        <v>31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31/12/2018</v>
      </c>
    </row>
    <row r="2264" customFormat="false" ht="15" hidden="false" customHeight="false" outlineLevel="0" collapsed="false">
      <c r="A2264" s="22" t="n">
        <f aca="false">IF('28062024'!C2264="","",'2806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28062024'!D2264="","",'2806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28062024'!C2265="","",'2806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28062024'!D2265="","",'28062024'!D2265)</f>
        <v/>
      </c>
      <c r="J2265" s="23" t="str">
        <f aca="false">TEXT(I2265,"DDMMAAAA")</f>
        <v/>
      </c>
      <c r="K2265" s="23" t="str">
        <f aca="false">LEFT(J2265,2)</f>
        <v/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/>
      </c>
    </row>
    <row r="2266" customFormat="false" ht="15" hidden="false" customHeight="false" outlineLevel="0" collapsed="false">
      <c r="A2266" s="22" t="n">
        <f aca="false">IF('28062024'!C2266="","",'2806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28062024'!D2266="","",'2806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28062024'!C2267="","",'2806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28062024'!D2267="","",'2806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28062024'!C2268="","",'28062024'!C2268)</f>
        <v>42005</v>
      </c>
      <c r="B2268" s="23" t="str">
        <f aca="false">TEXT(A2268,"DDMMAAAA")</f>
        <v>1010Thursday</v>
      </c>
      <c r="C2268" s="23" t="str">
        <f aca="false">LEFT(B2268,2)</f>
        <v>10</v>
      </c>
      <c r="D2268" s="23" t="str">
        <f aca="false">IF(ISERROR(VLOOKUP(C2268,$R:$S,2,0)),0,VLOOKUP(C2268,$R:$S,2,0))</f>
        <v>OK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5</v>
      </c>
      <c r="H2268" s="25" t="n">
        <f aca="false">IF(D2268="OK",DATE(G2268,C2268,E2268),A2268)</f>
        <v>42278</v>
      </c>
      <c r="I2268" s="22" t="str">
        <f aca="false">IF('28062024'!D2268="","",'2806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28062024'!C2269="","",'28062024'!C2269)</f>
        <v>42005</v>
      </c>
      <c r="B2269" s="23" t="str">
        <f aca="false">TEXT(A2269,"DDMMAAAA")</f>
        <v>1010Thursday</v>
      </c>
      <c r="C2269" s="23" t="str">
        <f aca="false">LEFT(B2269,2)</f>
        <v>10</v>
      </c>
      <c r="D2269" s="23" t="str">
        <f aca="false">IF(ISERROR(VLOOKUP(C2269,$R:$S,2,0)),0,VLOOKUP(C2269,$R:$S,2,0))</f>
        <v>OK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5</v>
      </c>
      <c r="H2269" s="25" t="n">
        <f aca="false">IF(D2269="OK",DATE(G2269,C2269,E2269),A2269)</f>
        <v>42278</v>
      </c>
      <c r="I2269" s="22" t="str">
        <f aca="false">IF('28062024'!D2269="","",'2806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28062024'!C2270="","",'2806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28062024'!D2270="","",'2806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28062024'!C2271="","",'2806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28062024'!D2271="","",'2806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28062024'!C2272="","",'28062024'!C2272)</f>
        <v>41640</v>
      </c>
      <c r="B2272" s="23" t="str">
        <f aca="false">TEXT(A2272,"DDMMAAAA")</f>
        <v>2910Wednesday</v>
      </c>
      <c r="C2272" s="23" t="str">
        <f aca="false">LEFT(B2272,2)</f>
        <v>29</v>
      </c>
      <c r="D2272" s="23" t="n">
        <f aca="false">IF(ISERROR(VLOOKUP(C2272,$R:$S,2,0)),0,VLOOKUP(C2272,$R:$S,2,0))</f>
        <v>0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4</v>
      </c>
      <c r="H2272" s="25" t="n">
        <f aca="false">IF(D2272="OK",DATE(G2272,C2272,E2272),A2272)</f>
        <v>41640</v>
      </c>
      <c r="I2272" s="22" t="str">
        <f aca="false">IF('28062024'!D2272="","",'2806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28062024'!C2273="","",'28062024'!C2273)</f>
        <v>41640</v>
      </c>
      <c r="B2273" s="23" t="str">
        <f aca="false">TEXT(A2273,"DDMMAAAA")</f>
        <v>2910Wednesday</v>
      </c>
      <c r="C2273" s="23" t="str">
        <f aca="false">LEFT(B2273,2)</f>
        <v>29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4</v>
      </c>
      <c r="H2273" s="25" t="n">
        <f aca="false">IF(D2273="OK",DATE(G2273,C2273,E2273),A2273)</f>
        <v>41640</v>
      </c>
      <c r="I2273" s="22" t="str">
        <f aca="false">IF('28062024'!D2273="","",'2806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28062024'!C2274="","",'28062024'!C2274)</f>
        <v>42005</v>
      </c>
      <c r="B2274" s="23" t="str">
        <f aca="false">TEXT(A2274,"DDMMAAAA")</f>
        <v>1010Thursday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5</v>
      </c>
      <c r="H2274" s="25" t="n">
        <f aca="false">IF(D2274="OK",DATE(G2274,C2274,E2274),A2274)</f>
        <v>42278</v>
      </c>
      <c r="I2274" s="22" t="str">
        <f aca="false">IF('28062024'!D2274="","",'2806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str">
        <f aca="false">IF('28062024'!C2275="","",'28062024'!C2275)</f>
        <v>24/11/2022</v>
      </c>
      <c r="B2275" s="23" t="str">
        <f aca="false">TEXT(A2275,"DDMMAAAA")</f>
        <v>24/11/2022</v>
      </c>
      <c r="C2275" s="23" t="str">
        <f aca="false">LEFT(B2275,2)</f>
        <v>24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4/11/2022</v>
      </c>
      <c r="I2275" s="22" t="str">
        <f aca="false">IF('28062024'!D2275="","",'2806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28062024'!C2276="","",'2806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28062024'!D2276="","",'2806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n">
        <f aca="false">IF('28062024'!C2277="","",'2806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28062024'!D2277="","",'2806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28062024'!C2278="","",'2806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28062024'!D2278="","",'2806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28062024'!C2279="","",'2806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28062024'!D2279="","",'2806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8062024'!C2280="","",'2806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28062024'!D2280="","",'2806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28062024'!C2281="","",'2806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28062024'!D2281="","",'2806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8062024'!C2282="","",'28062024'!C2282)</f>
        <v>30682</v>
      </c>
      <c r="B2282" s="23" t="str">
        <f aca="false">TEXT(A2282,"DDMMAAAA")</f>
        <v>2610Sunday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1984</v>
      </c>
      <c r="H2282" s="25" t="n">
        <f aca="false">IF(D2282="OK",DATE(G2282,C2282,E2282),A2282)</f>
        <v>30682</v>
      </c>
      <c r="I2282" s="22" t="str">
        <f aca="false">IF('28062024'!D2282="","",'2806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8062024'!C2283="","",'28062024'!C2283)</f>
        <v>30682</v>
      </c>
      <c r="B2283" s="23" t="str">
        <f aca="false">TEXT(A2283,"DDMMAAAA")</f>
        <v>2610Sunday</v>
      </c>
      <c r="C2283" s="23" t="str">
        <f aca="false">LEFT(B2283,2)</f>
        <v>26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1984</v>
      </c>
      <c r="H2283" s="25" t="n">
        <f aca="false">IF(D2283="OK",DATE(G2283,C2283,E2283),A2283)</f>
        <v>30682</v>
      </c>
      <c r="I2283" s="22" t="str">
        <f aca="false">IF('28062024'!D2283="","",'2806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8062024'!C2284="","",'28062024'!C2284)</f>
        <v>42186</v>
      </c>
      <c r="B2284" s="23" t="str">
        <f aca="false">TEXT(A2284,"DDMMAAAA")</f>
        <v>1404Wednesday</v>
      </c>
      <c r="C2284" s="23" t="str">
        <f aca="false">LEFT(B2284,2)</f>
        <v>14</v>
      </c>
      <c r="D2284" s="23" t="n">
        <f aca="false">IF(ISERROR(VLOOKUP(C2284,$R:$S,2,0)),0,VLOOKUP(C2284,$R:$S,2,0))</f>
        <v>0</v>
      </c>
      <c r="E2284" s="23" t="n">
        <f aca="false">MONTH(A2284)</f>
        <v>7</v>
      </c>
      <c r="F2284" s="23" t="str">
        <f aca="false">VLOOKUP(E2284,$Q:$S,2,0)</f>
        <v>07</v>
      </c>
      <c r="G2284" s="24" t="n">
        <f aca="false">YEAR(A2284)</f>
        <v>2015</v>
      </c>
      <c r="H2284" s="25" t="n">
        <f aca="false">IF(D2284="OK",DATE(G2284,C2284,E2284),A2284)</f>
        <v>42186</v>
      </c>
      <c r="I2284" s="22" t="str">
        <f aca="false">IF('28062024'!D2284="","",'2806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28062024'!C2285="","",'2806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28062024'!D2285="","",'2806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8062024'!C2286="","",'28062024'!C2286)</f>
        <v>30682</v>
      </c>
      <c r="B2286" s="23" t="str">
        <f aca="false">TEXT(A2286,"DDMMAAAA")</f>
        <v>2610Sunday</v>
      </c>
      <c r="C2286" s="23" t="str">
        <f aca="false">LEFT(B2286,2)</f>
        <v>26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1984</v>
      </c>
      <c r="H2286" s="25" t="n">
        <f aca="false">IF(D2286="OK",DATE(G2286,C2286,E2286),A2286)</f>
        <v>30682</v>
      </c>
      <c r="I2286" s="22" t="str">
        <f aca="false">IF('28062024'!D2286="","",'2806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8062024'!C2287="","",'2806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28062024'!D2287="","",'2806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8062024'!C2288="","",'28062024'!C2288)</f>
        <v>43833</v>
      </c>
      <c r="B2288" s="23" t="str">
        <f aca="false">TEXT(A2288,"DDMMAAAA")</f>
        <v>0610Friday</v>
      </c>
      <c r="C2288" s="23" t="str">
        <f aca="false">LEFT(B2288,2)</f>
        <v>06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20</v>
      </c>
      <c r="H2288" s="25" t="n">
        <f aca="false">IF(D2288="OK",DATE(G2288,C2288,E2288),A2288)</f>
        <v>43983</v>
      </c>
      <c r="I2288" s="22" t="str">
        <f aca="false">IF('28062024'!D2288="","",'2806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str">
        <f aca="false">IF('28062024'!C2289="","",'28062024'!C2289)</f>
        <v>18/02/2019</v>
      </c>
      <c r="B2289" s="23" t="str">
        <f aca="false">TEXT(A2289,"DDMMAAAA")</f>
        <v>18/02/2019</v>
      </c>
      <c r="C2289" s="23" t="str">
        <f aca="false">LEFT(B2289,2)</f>
        <v>18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18/02/2019</v>
      </c>
      <c r="I2289" s="22" t="str">
        <f aca="false">IF('28062024'!D2289="","",'2806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8062024'!C2290="","",'2806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8062024'!D2290="","",'2806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8062024'!C2291="","",'28062024'!C2291)</f>
        <v>30682</v>
      </c>
      <c r="B2291" s="23" t="str">
        <f aca="false">TEXT(A2291,"DDMMAAAA")</f>
        <v>2610Sunday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1984</v>
      </c>
      <c r="H2291" s="25" t="n">
        <f aca="false">IF(D2291="OK",DATE(G2291,C2291,E2291),A2291)</f>
        <v>30682</v>
      </c>
      <c r="I2291" s="22" t="str">
        <f aca="false">IF('28062024'!D2291="","",'28062024'!D2291)</f>
        <v>15/03/2017</v>
      </c>
      <c r="J2291" s="23" t="str">
        <f aca="false">TEXT(I2291,"DDMMAAAA")</f>
        <v>15/03/2017</v>
      </c>
      <c r="K2291" s="23" t="str">
        <f aca="false">LEFT(J2291,2)</f>
        <v>15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15/03/2017</v>
      </c>
    </row>
    <row r="2292" customFormat="false" ht="15" hidden="false" customHeight="false" outlineLevel="0" collapsed="false">
      <c r="A2292" s="22" t="n">
        <f aca="false">IF('28062024'!C2292="","",'28062024'!C2292)</f>
        <v>44512</v>
      </c>
      <c r="B2292" s="23" t="str">
        <f aca="false">TEXT(A2292,"DDMMAAAA")</f>
        <v>0809Friday</v>
      </c>
      <c r="C2292" s="23" t="str">
        <f aca="false">LEFT(B2292,2)</f>
        <v>08</v>
      </c>
      <c r="D2292" s="23" t="str">
        <f aca="false">IF(ISERROR(VLOOKUP(C2292,$R:$S,2,0)),0,VLOOKUP(C2292,$R:$S,2,0))</f>
        <v>OK</v>
      </c>
      <c r="E2292" s="23" t="n">
        <f aca="false">MONTH(A2292)</f>
        <v>11</v>
      </c>
      <c r="F2292" s="23" t="str">
        <f aca="false">VLOOKUP(E2292,$Q:$S,2,0)</f>
        <v>11</v>
      </c>
      <c r="G2292" s="24" t="n">
        <f aca="false">YEAR(A2292)</f>
        <v>2021</v>
      </c>
      <c r="H2292" s="25" t="n">
        <f aca="false">IF(D2292="OK",DATE(G2292,C2292,E2292),A2292)</f>
        <v>44419</v>
      </c>
      <c r="I2292" s="22" t="str">
        <f aca="false">IF('28062024'!D2292="","",'2806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8062024'!C2293="","",'2806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28062024'!D2293="","",'2806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8062024'!C2294="","",'28062024'!C2294)</f>
        <v>43833</v>
      </c>
      <c r="B2294" s="23" t="str">
        <f aca="false">TEXT(A2294,"DDMMAAAA")</f>
        <v>0610Friday</v>
      </c>
      <c r="C2294" s="23" t="str">
        <f aca="false">LEFT(B2294,2)</f>
        <v>06</v>
      </c>
      <c r="D2294" s="23" t="str">
        <f aca="false">IF(ISERROR(VLOOKUP(C2294,$R:$S,2,0)),0,VLOOKUP(C2294,$R:$S,2,0))</f>
        <v>OK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20</v>
      </c>
      <c r="H2294" s="25" t="n">
        <f aca="false">IF(D2294="OK",DATE(G2294,C2294,E2294),A2294)</f>
        <v>43983</v>
      </c>
      <c r="I2294" s="22" t="str">
        <f aca="false">IF('28062024'!D2294="","",'2806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8062024'!C2295="","",'2806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28062024'!D2295="","",'2806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28062024'!C2296="","",'28062024'!C2296)</f>
        <v>30682</v>
      </c>
      <c r="B2296" s="23" t="str">
        <f aca="false">TEXT(A2296,"DDMMAAAA")</f>
        <v>2610Sunday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1984</v>
      </c>
      <c r="H2296" s="25" t="n">
        <f aca="false">IF(D2296="OK",DATE(G2296,C2296,E2296),A2296)</f>
        <v>30682</v>
      </c>
      <c r="I2296" s="22" t="str">
        <f aca="false">IF('28062024'!D2296="","",'2806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8062024'!C2297="","",'2806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28062024'!D2297="","",'2806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8062024'!C2298="","",'2806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28062024'!D2298="","",'2806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8062024'!C2299="","",'2806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28062024'!D2299="","",'2806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8062024'!C2300="","",'2806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28062024'!D2300="","",'2806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str">
        <f aca="false">IF('28062024'!C2301="","",'28062024'!C2301)</f>
        <v>23/05/2019</v>
      </c>
      <c r="B2301" s="23" t="str">
        <f aca="false">TEXT(A2301,"DDMMAAAA")</f>
        <v>23/05/2019</v>
      </c>
      <c r="C2301" s="23" t="str">
        <f aca="false">LEFT(B2301,2)</f>
        <v>23</v>
      </c>
      <c r="D2301" s="23" t="n">
        <f aca="false">IF(ISERROR(VLOOKUP(C2301,$R:$S,2,0)),0,VLOOKUP(C2301,$R:$S,2,0))</f>
        <v>0</v>
      </c>
      <c r="E2301" s="23" t="e">
        <f aca="false">MONTH(A2301)</f>
        <v>#VALUE!</v>
      </c>
      <c r="F2301" s="23" t="e">
        <f aca="false">VLOOKUP(E2301,$Q:$S,2,0)</f>
        <v>#VALUE!</v>
      </c>
      <c r="G2301" s="24" t="e">
        <f aca="false">YEAR(A2301)</f>
        <v>#VALUE!</v>
      </c>
      <c r="H2301" s="25" t="str">
        <f aca="false">IF(D2301="OK",DATE(G2301,C2301,E2301),A2301)</f>
        <v>23/05/2019</v>
      </c>
      <c r="I2301" s="22" t="str">
        <f aca="false">IF('28062024'!D2301="","",'2806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8062024'!C2302="","",'2806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28062024'!D2302="","",'2806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8062024'!C2303="","",'28062024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28062024'!D2303="","",'2806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8062024'!C2304="","",'2806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8062024'!D2304="","",'2806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str">
        <f aca="false">IF('28062024'!C2305="","",'28062024'!C2305)</f>
        <v>29/10/2020</v>
      </c>
      <c r="B2305" s="23" t="str">
        <f aca="false">TEXT(A2305,"DDMMAAAA")</f>
        <v>29/10/2020</v>
      </c>
      <c r="C2305" s="23" t="str">
        <f aca="false">LEFT(B2305,2)</f>
        <v>29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9/10/2020</v>
      </c>
      <c r="I2305" s="22" t="str">
        <f aca="false">IF('28062024'!D2305="","",'2806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str">
        <f aca="false">IF('28062024'!C2306="","",'28062024'!C2306)</f>
        <v>22/07/2021</v>
      </c>
      <c r="B2306" s="23" t="str">
        <f aca="false">TEXT(A2306,"DDMMAAAA")</f>
        <v>22/07/2021</v>
      </c>
      <c r="C2306" s="23" t="str">
        <f aca="false">LEFT(B2306,2)</f>
        <v>22</v>
      </c>
      <c r="D2306" s="23" t="n">
        <f aca="false">IF(ISERROR(VLOOKUP(C2306,$R:$S,2,0)),0,VLOOKUP(C2306,$R:$S,2,0))</f>
        <v>0</v>
      </c>
      <c r="E2306" s="23" t="e">
        <f aca="false">MONTH(A2306)</f>
        <v>#VALUE!</v>
      </c>
      <c r="F2306" s="23" t="e">
        <f aca="false">VLOOKUP(E2306,$Q:$S,2,0)</f>
        <v>#VALUE!</v>
      </c>
      <c r="G2306" s="24" t="e">
        <f aca="false">YEAR(A2306)</f>
        <v>#VALUE!</v>
      </c>
      <c r="H2306" s="25" t="str">
        <f aca="false">IF(D2306="OK",DATE(G2306,C2306,E2306),A2306)</f>
        <v>22/07/2021</v>
      </c>
      <c r="I2306" s="22" t="str">
        <f aca="false">IF('28062024'!D2306="","",'2806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28062024'!C2307="","",'28062024'!C2307)</f>
        <v>22/07/2021</v>
      </c>
      <c r="B2307" s="23" t="str">
        <f aca="false">TEXT(A2307,"DDMMAAAA")</f>
        <v>22/07/2021</v>
      </c>
      <c r="C2307" s="23" t="str">
        <f aca="false">LEFT(B2307,2)</f>
        <v>22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2/07/2021</v>
      </c>
      <c r="I2307" s="22" t="str">
        <f aca="false">IF('28062024'!D2307="","",'2806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8062024'!C2308="","",'28062024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8062024'!D2308="","",'2806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8062024'!C2309="","",'28062024'!C2309)</f>
        <v>30682</v>
      </c>
      <c r="B2309" s="23" t="str">
        <f aca="false">TEXT(A2309,"DDMMAAAA")</f>
        <v>2610Sunday</v>
      </c>
      <c r="C2309" s="23" t="str">
        <f aca="false">LEFT(B2309,2)</f>
        <v>26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1984</v>
      </c>
      <c r="H2309" s="25" t="n">
        <f aca="false">IF(D2309="OK",DATE(G2309,C2309,E2309),A2309)</f>
        <v>30682</v>
      </c>
      <c r="I2309" s="22" t="str">
        <f aca="false">IF('28062024'!D2309="","",'2806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28062024'!C2310="","",'28062024'!C2310)</f>
        <v>20/07/2017</v>
      </c>
      <c r="B2310" s="23" t="str">
        <f aca="false">TEXT(A2310,"DDMMAAAA")</f>
        <v>20/07/2017</v>
      </c>
      <c r="C2310" s="23" t="str">
        <f aca="false">LEFT(B2310,2)</f>
        <v>20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20/07/2017</v>
      </c>
      <c r="I2310" s="22" t="str">
        <f aca="false">IF('28062024'!D2310="","",'2806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8062024'!C2311="","",'28062024'!C2311)</f>
        <v>42186</v>
      </c>
      <c r="B2311" s="23" t="str">
        <f aca="false">TEXT(A2311,"DDMMAAAA")</f>
        <v>1404Wednesday</v>
      </c>
      <c r="C2311" s="23" t="str">
        <f aca="false">LEFT(B2311,2)</f>
        <v>14</v>
      </c>
      <c r="D2311" s="23" t="n">
        <f aca="false">IF(ISERROR(VLOOKUP(C2311,$R:$S,2,0)),0,VLOOKUP(C2311,$R:$S,2,0))</f>
        <v>0</v>
      </c>
      <c r="E2311" s="23" t="n">
        <f aca="false">MONTH(A2311)</f>
        <v>7</v>
      </c>
      <c r="F2311" s="23" t="str">
        <f aca="false">VLOOKUP(E2311,$Q:$S,2,0)</f>
        <v>07</v>
      </c>
      <c r="G2311" s="24" t="n">
        <f aca="false">YEAR(A2311)</f>
        <v>2015</v>
      </c>
      <c r="H2311" s="25" t="n">
        <f aca="false">IF(D2311="OK",DATE(G2311,C2311,E2311),A2311)</f>
        <v>42186</v>
      </c>
      <c r="I2311" s="22" t="str">
        <f aca="false">IF('28062024'!D2311="","",'2806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8062024'!C2312="","",'2806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8062024'!D2312="","",'2806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8062024'!C2313="","",'28062024'!C2313)</f>
        <v>30682</v>
      </c>
      <c r="B2313" s="23" t="str">
        <f aca="false">TEXT(A2313,"DDMMAAAA")</f>
        <v>2610Sunday</v>
      </c>
      <c r="C2313" s="23" t="str">
        <f aca="false">LEFT(B2313,2)</f>
        <v>26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1984</v>
      </c>
      <c r="H2313" s="25" t="n">
        <f aca="false">IF(D2313="OK",DATE(G2313,C2313,E2313),A2313)</f>
        <v>30682</v>
      </c>
      <c r="I2313" s="22" t="str">
        <f aca="false">IF('28062024'!D2313="","",'2806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8062024'!C2314="","",'2806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28062024'!D2314="","",'2806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8062024'!C2315="","",'28062024'!C2315)</f>
        <v>43892</v>
      </c>
      <c r="B2315" s="23" t="str">
        <f aca="false">TEXT(A2315,"DDMMAAAA")</f>
        <v>0612Mon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3</v>
      </c>
      <c r="F2315" s="23" t="str">
        <f aca="false">VLOOKUP(E2315,$Q:$S,2,0)</f>
        <v>03</v>
      </c>
      <c r="G2315" s="24" t="n">
        <f aca="false">YEAR(A2315)</f>
        <v>2020</v>
      </c>
      <c r="H2315" s="25" t="n">
        <f aca="false">IF(D2315="OK",DATE(G2315,C2315,E2315),A2315)</f>
        <v>43985</v>
      </c>
      <c r="I2315" s="22" t="str">
        <f aca="false">IF('28062024'!D2315="","",'2806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8062024'!C2316="","",'28062024'!C2316)</f>
        <v>42186</v>
      </c>
      <c r="B2316" s="23" t="str">
        <f aca="false">TEXT(A2316,"DDMMAAAA")</f>
        <v>1404Wednesday</v>
      </c>
      <c r="C2316" s="23" t="str">
        <f aca="false">LEFT(B2316,2)</f>
        <v>14</v>
      </c>
      <c r="D2316" s="23" t="n">
        <f aca="false">IF(ISERROR(VLOOKUP(C2316,$R:$S,2,0)),0,VLOOKUP(C2316,$R:$S,2,0))</f>
        <v>0</v>
      </c>
      <c r="E2316" s="23" t="n">
        <f aca="false">MONTH(A2316)</f>
        <v>7</v>
      </c>
      <c r="F2316" s="23" t="str">
        <f aca="false">VLOOKUP(E2316,$Q:$S,2,0)</f>
        <v>07</v>
      </c>
      <c r="G2316" s="24" t="n">
        <f aca="false">YEAR(A2316)</f>
        <v>2015</v>
      </c>
      <c r="H2316" s="25" t="n">
        <f aca="false">IF(D2316="OK",DATE(G2316,C2316,E2316),A2316)</f>
        <v>42186</v>
      </c>
      <c r="I2316" s="22" t="str">
        <f aca="false">IF('28062024'!D2316="","",'2806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8062024'!C2317="","",'2806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8062024'!D2317="","",'2806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8062024'!C2318="","",'2806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28062024'!D2318="","",'28062024'!D2318)</f>
        <v>31/01/2017</v>
      </c>
      <c r="J2318" s="23" t="str">
        <f aca="false">TEXT(I2318,"DDMMAAAA")</f>
        <v>31/01/2017</v>
      </c>
      <c r="K2318" s="23" t="str">
        <f aca="false">LEFT(J2318,2)</f>
        <v>31</v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>31/01/2017</v>
      </c>
    </row>
    <row r="2319" customFormat="false" ht="15" hidden="false" customHeight="false" outlineLevel="0" collapsed="false">
      <c r="A2319" s="22" t="n">
        <f aca="false">IF('28062024'!C2319="","",'2806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28062024'!D2319="","",'2806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8062024'!C2320="","",'2806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8062024'!D2320="","",'2806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8062024'!C2321="","",'2806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8062024'!D2321="","",'2806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8062024'!C2322="","",'2806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28062024'!D2322="","",'2806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8062024'!C2323="","",'2806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8062024'!D2323="","",'2806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8062024'!C2324="","",'2806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8062024'!D2324="","",'2806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8062024'!C2325="","",'28062024'!C2325)</f>
        <v>43682</v>
      </c>
      <c r="B2325" s="23" t="str">
        <f aca="false">TEXT(A2325,"DDMMAAAA")</f>
        <v>0405Monday</v>
      </c>
      <c r="C2325" s="23" t="str">
        <f aca="false">LEFT(B2325,2)</f>
        <v>04</v>
      </c>
      <c r="D2325" s="23" t="str">
        <f aca="false">IF(ISERROR(VLOOKUP(C2325,$R:$S,2,0)),0,VLOOKUP(C2325,$R:$S,2,0))</f>
        <v>OK</v>
      </c>
      <c r="E2325" s="23" t="n">
        <f aca="false">MONTH(A2325)</f>
        <v>8</v>
      </c>
      <c r="F2325" s="23" t="str">
        <f aca="false">VLOOKUP(E2325,$Q:$S,2,0)</f>
        <v>08</v>
      </c>
      <c r="G2325" s="24" t="n">
        <f aca="false">YEAR(A2325)</f>
        <v>2019</v>
      </c>
      <c r="H2325" s="25" t="n">
        <f aca="false">IF(D2325="OK",DATE(G2325,C2325,E2325),A2325)</f>
        <v>43563</v>
      </c>
      <c r="I2325" s="22" t="str">
        <f aca="false">IF('28062024'!D2325="","",'2806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28062024'!C2326="","",'28062024'!C2326)</f>
        <v>14/12/2021</v>
      </c>
      <c r="B2326" s="23" t="str">
        <f aca="false">TEXT(A2326,"DDMMAAAA")</f>
        <v>14/12/2021</v>
      </c>
      <c r="C2326" s="23" t="str">
        <f aca="false">LEFT(B2326,2)</f>
        <v>14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14/12/2021</v>
      </c>
      <c r="I2326" s="22" t="str">
        <f aca="false">IF('28062024'!D2326="","",'2806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28062024'!C2327="","",'28062024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28062024'!D2327="","",'2806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8062024'!C2328="","",'2806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28062024'!D2328="","",'2806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28062024'!C2329="","",'28062024'!C2329)</f>
        <v>22/07/2021</v>
      </c>
      <c r="B2329" s="23" t="str">
        <f aca="false">TEXT(A2329,"DDMMAAAA")</f>
        <v>22/07/2021</v>
      </c>
      <c r="C2329" s="23" t="str">
        <f aca="false">LEFT(B2329,2)</f>
        <v>22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2/07/2021</v>
      </c>
      <c r="I2329" s="22" t="str">
        <f aca="false">IF('28062024'!D2329="","",'2806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8062024'!C2330="","",'28062024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28062024'!D2330="","",'2806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8062024'!C2331="","",'28062024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28062024'!D2331="","",'2806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8062024'!C2332="","",'2806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28062024'!D2332="","",'2806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8062024'!C2333="","",'2806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8062024'!D2333="","",'2806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8062024'!C2334="","",'2806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28062024'!D2334="","",'2806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8062024'!C2335="","",'2806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8062024'!D2335="","",'2806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8062024'!C2336="","",'2806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28062024'!D2336="","",'2806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8062024'!C2337="","",'2806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8062024'!D2337="","",'2806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8062024'!C2338="","",'2806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28062024'!D2338="","",'2806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8062024'!C2339="","",'28062024'!C2339)</f>
        <v>42005</v>
      </c>
      <c r="B2339" s="23" t="str">
        <f aca="false">TEXT(A2339,"DDMMAAAA")</f>
        <v>1010Thursday</v>
      </c>
      <c r="C2339" s="23" t="str">
        <f aca="false">LEFT(B2339,2)</f>
        <v>10</v>
      </c>
      <c r="D2339" s="23" t="str">
        <f aca="false">IF(ISERROR(VLOOKUP(C2339,$R:$S,2,0)),0,VLOOKUP(C2339,$R:$S,2,0))</f>
        <v>OK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2015</v>
      </c>
      <c r="H2339" s="25" t="n">
        <f aca="false">IF(D2339="OK",DATE(G2339,C2339,E2339),A2339)</f>
        <v>42278</v>
      </c>
      <c r="I2339" s="22" t="str">
        <f aca="false">IF('28062024'!D2339="","",'2806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8062024'!C2340="","",'2806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28062024'!D2340="","",'2806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8062024'!C2341="","",'2806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28062024'!D2341="","",'2806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8062024'!C2342="","",'2806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28062024'!D2342="","",'2806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8062024'!C2343="","",'2806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8062024'!D2343="","",'2806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8062024'!C2344="","",'28062024'!C2344)</f>
        <v>42893</v>
      </c>
      <c r="B2344" s="23" t="str">
        <f aca="false">TEXT(A2344,"DDMMAAAA")</f>
        <v>1303Wednesday</v>
      </c>
      <c r="C2344" s="23" t="str">
        <f aca="false">LEFT(B2344,2)</f>
        <v>13</v>
      </c>
      <c r="D2344" s="23" t="n">
        <f aca="false">IF(ISERROR(VLOOKUP(C2344,$R:$S,2,0)),0,VLOOKUP(C2344,$R:$S,2,0))</f>
        <v>0</v>
      </c>
      <c r="E2344" s="23" t="n">
        <f aca="false">MONTH(A2344)</f>
        <v>6</v>
      </c>
      <c r="F2344" s="23" t="str">
        <f aca="false">VLOOKUP(E2344,$Q:$S,2,0)</f>
        <v>06</v>
      </c>
      <c r="G2344" s="24" t="n">
        <f aca="false">YEAR(A2344)</f>
        <v>2017</v>
      </c>
      <c r="H2344" s="25" t="n">
        <f aca="false">IF(D2344="OK",DATE(G2344,C2344,E2344),A2344)</f>
        <v>42893</v>
      </c>
      <c r="I2344" s="22" t="str">
        <f aca="false">IF('28062024'!D2344="","",'2806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28062024'!C2345="","",'28062024'!C2345)</f>
        <v>24/03/2022</v>
      </c>
      <c r="B2345" s="23" t="str">
        <f aca="false">TEXT(A2345,"DDMMAAAA")</f>
        <v>24/03/2022</v>
      </c>
      <c r="C2345" s="23" t="str">
        <f aca="false">LEFT(B2345,2)</f>
        <v>2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24/03/2022</v>
      </c>
      <c r="I2345" s="22" t="str">
        <f aca="false">IF('28062024'!D2345="","",'2806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str">
        <f aca="false">IF('28062024'!C2346="","",'28062024'!C2346)</f>
        <v>22/07/2021</v>
      </c>
      <c r="B2346" s="23" t="str">
        <f aca="false">TEXT(A2346,"DDMMAAAA")</f>
        <v>22/07/2021</v>
      </c>
      <c r="C2346" s="23" t="str">
        <f aca="false">LEFT(B2346,2)</f>
        <v>22</v>
      </c>
      <c r="D2346" s="23" t="n">
        <f aca="false">IF(ISERROR(VLOOKUP(C2346,$R:$S,2,0)),0,VLOOKUP(C2346,$R:$S,2,0))</f>
        <v>0</v>
      </c>
      <c r="E2346" s="23" t="e">
        <f aca="false">MONTH(A2346)</f>
        <v>#VALUE!</v>
      </c>
      <c r="F2346" s="23" t="e">
        <f aca="false">VLOOKUP(E2346,$Q:$S,2,0)</f>
        <v>#VALUE!</v>
      </c>
      <c r="G2346" s="24" t="e">
        <f aca="false">YEAR(A2346)</f>
        <v>#VALUE!</v>
      </c>
      <c r="H2346" s="25" t="str">
        <f aca="false">IF(D2346="OK",DATE(G2346,C2346,E2346),A2346)</f>
        <v>22/07/2021</v>
      </c>
      <c r="I2346" s="22" t="str">
        <f aca="false">IF('28062024'!D2346="","",'2806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8062024'!C2347="","",'28062024'!C2347)</f>
        <v>42005</v>
      </c>
      <c r="B2347" s="23" t="str">
        <f aca="false">TEXT(A2347,"DDMMAAAA")</f>
        <v>1010Thursday</v>
      </c>
      <c r="C2347" s="23" t="str">
        <f aca="false">LEFT(B2347,2)</f>
        <v>10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15</v>
      </c>
      <c r="H2347" s="25" t="n">
        <f aca="false">IF(D2347="OK",DATE(G2347,C2347,E2347),A2347)</f>
        <v>42278</v>
      </c>
      <c r="I2347" s="22" t="str">
        <f aca="false">IF('28062024'!D2347="","",'2806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8062024'!C2348="","",'28062024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8062024'!D2348="","",'2806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8062024'!C2349="","",'2806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28062024'!D2349="","",'2806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8062024'!C2350="","",'2806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28062024'!D2350="","",'2806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8062024'!C2351="","",'2806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8062024'!D2351="","",'2806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8062024'!C2352="","",'28062024'!C2352)</f>
        <v>44512</v>
      </c>
      <c r="B2352" s="23" t="str">
        <f aca="false">TEXT(A2352,"DDMMAAAA")</f>
        <v>0809Friday</v>
      </c>
      <c r="C2352" s="23" t="str">
        <f aca="false">LEFT(B2352,2)</f>
        <v>08</v>
      </c>
      <c r="D2352" s="23" t="str">
        <f aca="false">IF(ISERROR(VLOOKUP(C2352,$R:$S,2,0)),0,VLOOKUP(C2352,$R:$S,2,0))</f>
        <v>OK</v>
      </c>
      <c r="E2352" s="23" t="n">
        <f aca="false">MONTH(A2352)</f>
        <v>11</v>
      </c>
      <c r="F2352" s="23" t="str">
        <f aca="false">VLOOKUP(E2352,$Q:$S,2,0)</f>
        <v>11</v>
      </c>
      <c r="G2352" s="24" t="n">
        <f aca="false">YEAR(A2352)</f>
        <v>2021</v>
      </c>
      <c r="H2352" s="25" t="n">
        <f aca="false">IF(D2352="OK",DATE(G2352,C2352,E2352),A2352)</f>
        <v>44419</v>
      </c>
      <c r="I2352" s="22" t="str">
        <f aca="false">IF('28062024'!D2352="","",'2806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8062024'!C2353="","",'2806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28062024'!D2353="","",'2806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8062024'!C2354="","",'28062024'!C2354)</f>
        <v>42005</v>
      </c>
      <c r="B2354" s="23" t="str">
        <f aca="false">TEXT(A2354,"DDMMAAAA")</f>
        <v>1010Thursday</v>
      </c>
      <c r="C2354" s="23" t="str">
        <f aca="false">LEFT(B2354,2)</f>
        <v>10</v>
      </c>
      <c r="D2354" s="23" t="str">
        <f aca="false">IF(ISERROR(VLOOKUP(C2354,$R:$S,2,0)),0,VLOOKUP(C2354,$R:$S,2,0))</f>
        <v>OK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2015</v>
      </c>
      <c r="H2354" s="25" t="n">
        <f aca="false">IF(D2354="OK",DATE(G2354,C2354,E2354),A2354)</f>
        <v>42278</v>
      </c>
      <c r="I2354" s="22" t="str">
        <f aca="false">IF('28062024'!D2354="","",'2806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8062024'!C2355="","",'2806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8062024'!D2355="","",'2806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8062024'!C2356="","",'2806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28062024'!D2356="","",'2806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8062024'!C2357="","",'2806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28062024'!D2357="","",'2806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8062024'!C2358="","",'2806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28062024'!D2358="","",'2806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8062024'!C2359="","",'28062024'!C2359)</f>
        <v>44053</v>
      </c>
      <c r="B2359" s="23" t="str">
        <f aca="false">TEXT(A2359,"DDMMAAAA")</f>
        <v>2005Monday</v>
      </c>
      <c r="C2359" s="23" t="str">
        <f aca="false">LEFT(B2359,2)</f>
        <v>20</v>
      </c>
      <c r="D2359" s="23" t="n">
        <f aca="false">IF(ISERROR(VLOOKUP(C2359,$R:$S,2,0)),0,VLOOKUP(C2359,$R:$S,2,0))</f>
        <v>0</v>
      </c>
      <c r="E2359" s="23" t="n">
        <f aca="false">MONTH(A2359)</f>
        <v>8</v>
      </c>
      <c r="F2359" s="23" t="str">
        <f aca="false">VLOOKUP(E2359,$Q:$S,2,0)</f>
        <v>08</v>
      </c>
      <c r="G2359" s="24" t="n">
        <f aca="false">YEAR(A2359)</f>
        <v>2020</v>
      </c>
      <c r="H2359" s="25" t="n">
        <f aca="false">IF(D2359="OK",DATE(G2359,C2359,E2359),A2359)</f>
        <v>44053</v>
      </c>
      <c r="I2359" s="22" t="str">
        <f aca="false">IF('28062024'!D2359="","",'2806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8062024'!C2360="","",'2806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8062024'!D2360="","",'2806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8062024'!C2361="","",'2806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8062024'!D2361="","",'2806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8062024'!C2362="","",'2806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8062024'!D2362="","",'2806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8062024'!C2363="","",'2806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8062024'!D2363="","",'2806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8062024'!C2364="","",'2806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8062024'!D2364="","",'2806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8062024'!C2365="","",'2806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28062024'!D2365="","",'2806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8062024'!C2366="","",'2806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28062024'!D2366="","",'2806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8062024'!C2367="","",'2806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28062024'!D2367="","",'2806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8062024'!C2368="","",'2806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8062024'!D2368="","",'2806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8062024'!C2369="","",'2806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8062024'!D2369="","",'2806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8062024'!C2370="","",'28062024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28062024'!D2370="","",'2806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8062024'!C2371="","",'2806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8062024'!D2371="","",'2806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8062024'!C2372="","",'2806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8062024'!D2372="","",'2806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8062024'!C2373="","",'2806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28062024'!D2373="","",'2806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8062024'!C2374="","",'2806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8062024'!D2374="","",'2806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8062024'!C2375="","",'2806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8062024'!D2375="","",'2806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8062024'!C2376="","",'2806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8062024'!D2376="","",'2806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28062024'!C2377="","",'28062024'!C2377)</f>
        <v>24/02/2022</v>
      </c>
      <c r="B2377" s="23" t="str">
        <f aca="false">TEXT(A2377,"DDMMAAAA")</f>
        <v>24/02/2022</v>
      </c>
      <c r="C2377" s="23" t="str">
        <f aca="false">LEFT(B2377,2)</f>
        <v>24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4/02/2022</v>
      </c>
      <c r="I2377" s="22" t="str">
        <f aca="false">IF('28062024'!D2377="","",'2806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8062024'!C2378="","",'2806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8062024'!D2378="","",'2806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28062024'!C2379="","",'28062024'!C2379)</f>
        <v>22/07/2021</v>
      </c>
      <c r="B2379" s="23" t="str">
        <f aca="false">TEXT(A2379,"DDMMAAAA")</f>
        <v>22/07/2021</v>
      </c>
      <c r="C2379" s="23" t="str">
        <f aca="false">LEFT(B2379,2)</f>
        <v>22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2/07/2021</v>
      </c>
      <c r="I2379" s="22" t="str">
        <f aca="false">IF('28062024'!D2379="","",'2806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8062024'!C2380="","",'2806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8062024'!D2380="","",'2806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8062024'!C2381="","",'2806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8062024'!D2381="","",'2806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8062024'!C2382="","",'2806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8062024'!D2382="","",'2806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8062024'!C2383="","",'2806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8062024'!D2383="","",'2806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8062024'!C2384="","",'2806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8062024'!D2384="","",'2806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8062024'!C2385="","",'2806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8062024'!D2385="","",'2806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8062024'!C2386="","",'2806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8062024'!D2386="","",'2806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8062024'!C2387="","",'2806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8062024'!D2387="","",'2806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8062024'!C2388="","",'2806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8062024'!D2388="","",'2806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8062024'!C2389="","",'28062024'!C2389)</f>
        <v>44512</v>
      </c>
      <c r="B2389" s="23" t="str">
        <f aca="false">TEXT(A2389,"DDMMAAAA")</f>
        <v>0809Friday</v>
      </c>
      <c r="C2389" s="23" t="str">
        <f aca="false">LEFT(B2389,2)</f>
        <v>08</v>
      </c>
      <c r="D2389" s="23" t="str">
        <f aca="false">IF(ISERROR(VLOOKUP(C2389,$R:$S,2,0)),0,VLOOKUP(C2389,$R:$S,2,0))</f>
        <v>OK</v>
      </c>
      <c r="E2389" s="23" t="n">
        <f aca="false">MONTH(A2389)</f>
        <v>11</v>
      </c>
      <c r="F2389" s="23" t="str">
        <f aca="false">VLOOKUP(E2389,$Q:$S,2,0)</f>
        <v>11</v>
      </c>
      <c r="G2389" s="24" t="n">
        <f aca="false">YEAR(A2389)</f>
        <v>2021</v>
      </c>
      <c r="H2389" s="25" t="n">
        <f aca="false">IF(D2389="OK",DATE(G2389,C2389,E2389),A2389)</f>
        <v>44419</v>
      </c>
      <c r="I2389" s="22" t="str">
        <f aca="false">IF('28062024'!D2389="","",'2806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str">
        <f aca="false">IF('28062024'!C2390="","",'28062024'!C2390)</f>
        <v>25/05/2021</v>
      </c>
      <c r="B2390" s="23" t="str">
        <f aca="false">TEXT(A2390,"DDMMAAAA")</f>
        <v>25/05/2021</v>
      </c>
      <c r="C2390" s="23" t="str">
        <f aca="false">LEFT(B2390,2)</f>
        <v>25</v>
      </c>
      <c r="D2390" s="23" t="n">
        <f aca="false">IF(ISERROR(VLOOKUP(C2390,$R:$S,2,0)),0,VLOOKUP(C2390,$R:$S,2,0))</f>
        <v>0</v>
      </c>
      <c r="E2390" s="23" t="e">
        <f aca="false">MONTH(A2390)</f>
        <v>#VALUE!</v>
      </c>
      <c r="F2390" s="23" t="e">
        <f aca="false">VLOOKUP(E2390,$Q:$S,2,0)</f>
        <v>#VALUE!</v>
      </c>
      <c r="G2390" s="24" t="e">
        <f aca="false">YEAR(A2390)</f>
        <v>#VALUE!</v>
      </c>
      <c r="H2390" s="25" t="str">
        <f aca="false">IF(D2390="OK",DATE(G2390,C2390,E2390),A2390)</f>
        <v>25/05/2021</v>
      </c>
      <c r="I2390" s="22" t="str">
        <f aca="false">IF('28062024'!D2390="","",'2806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8062024'!C2391="","",'28062024'!C2391)</f>
        <v>39814</v>
      </c>
      <c r="B2391" s="23" t="str">
        <f aca="false">TEXT(A2391,"DDMMAAAA")</f>
        <v>0510Thursday</v>
      </c>
      <c r="C2391" s="23" t="str">
        <f aca="false">LEFT(B2391,2)</f>
        <v>05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09</v>
      </c>
      <c r="H2391" s="25" t="n">
        <f aca="false">IF(D2391="OK",DATE(G2391,C2391,E2391),A2391)</f>
        <v>39934</v>
      </c>
      <c r="I2391" s="22" t="str">
        <f aca="false">IF('28062024'!D2391="","",'28062024'!D2391)</f>
        <v>31/01/2020</v>
      </c>
      <c r="J2391" s="23" t="str">
        <f aca="false">TEXT(I2391,"DDMMAAAA")</f>
        <v>31/01/2020</v>
      </c>
      <c r="K2391" s="23" t="str">
        <f aca="false">LEFT(J2391,2)</f>
        <v>31</v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>31/01/2020</v>
      </c>
    </row>
    <row r="2392" customFormat="false" ht="15" hidden="false" customHeight="false" outlineLevel="0" collapsed="false">
      <c r="A2392" s="22" t="str">
        <f aca="false">IF('28062024'!C2392="","",'28062024'!C2392)</f>
        <v>27/09/2005</v>
      </c>
      <c r="B2392" s="23" t="str">
        <f aca="false">TEXT(A2392,"DDMMAAAA")</f>
        <v>27/09/2005</v>
      </c>
      <c r="C2392" s="23" t="str">
        <f aca="false">LEFT(B2392,2)</f>
        <v>27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7/09/2005</v>
      </c>
      <c r="I2392" s="22" t="n">
        <f aca="false">IF('28062024'!D2392="","",'28062024'!D2392)</f>
        <v>43078</v>
      </c>
      <c r="J2392" s="23" t="str">
        <f aca="false">TEXT(I2392,"DDMMAAAA")</f>
        <v>2109Shabbat</v>
      </c>
      <c r="K2392" s="23" t="str">
        <f aca="false">LEFT(J2392,2)</f>
        <v>21</v>
      </c>
      <c r="L2392" s="23" t="n">
        <f aca="false">IF(ISERROR(VLOOKUP(K2392,$R:$S,2,0)),0,VLOOKUP(K2392,$R:$S,2,0))</f>
        <v>0</v>
      </c>
      <c r="M2392" s="23" t="n">
        <f aca="false">MONTH(I2392)</f>
        <v>12</v>
      </c>
      <c r="N2392" s="23" t="str">
        <f aca="false">VLOOKUP(M2392,$Q:$S,2,0)</f>
        <v>12</v>
      </c>
      <c r="O2392" s="24" t="n">
        <f aca="false">YEAR(I2392)</f>
        <v>2017</v>
      </c>
      <c r="P2392" s="25" t="n">
        <f aca="false">IF(L2392="OK",DATE(O2392,K2392,M2392),I2392)</f>
        <v>43078</v>
      </c>
    </row>
    <row r="2393" customFormat="false" ht="15" hidden="false" customHeight="false" outlineLevel="0" collapsed="false">
      <c r="A2393" s="22" t="n">
        <f aca="false">IF('28062024'!C2393="","",'28062024'!C2393)</f>
        <v>30682</v>
      </c>
      <c r="B2393" s="23" t="str">
        <f aca="false">TEXT(A2393,"DDMMAAAA")</f>
        <v>2610Sunday</v>
      </c>
      <c r="C2393" s="23" t="str">
        <f aca="false">LEFT(B2393,2)</f>
        <v>26</v>
      </c>
      <c r="D2393" s="23" t="n">
        <f aca="false">IF(ISERROR(VLOOKUP(C2393,$R:$S,2,0)),0,VLOOKUP(C2393,$R:$S,2,0))</f>
        <v>0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1984</v>
      </c>
      <c r="H2393" s="25" t="n">
        <f aca="false">IF(D2393="OK",DATE(G2393,C2393,E2393),A2393)</f>
        <v>30682</v>
      </c>
      <c r="I2393" s="22" t="str">
        <f aca="false">IF('28062024'!D2393="","",'2806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n">
        <f aca="false">IF('28062024'!C2394="","",'28062024'!C2394)</f>
        <v>30682</v>
      </c>
      <c r="B2394" s="23" t="str">
        <f aca="false">TEXT(A2394,"DDMMAAAA")</f>
        <v>2610Sunday</v>
      </c>
      <c r="C2394" s="23" t="str">
        <f aca="false">LEFT(B2394,2)</f>
        <v>26</v>
      </c>
      <c r="D2394" s="23" t="n">
        <f aca="false">IF(ISERROR(VLOOKUP(C2394,$R:$S,2,0)),0,VLOOKUP(C2394,$R:$S,2,0))</f>
        <v>0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1984</v>
      </c>
      <c r="H2394" s="25" t="n">
        <f aca="false">IF(D2394="OK",DATE(G2394,C2394,E2394),A2394)</f>
        <v>30682</v>
      </c>
      <c r="I2394" s="22" t="str">
        <f aca="false">IF('28062024'!D2394="","",'28062024'!D2394)</f>
        <v>31/01/2020</v>
      </c>
      <c r="J2394" s="23" t="str">
        <f aca="false">TEXT(I2394,"DDMMAAAA")</f>
        <v>31/01/2020</v>
      </c>
      <c r="K2394" s="23" t="str">
        <f aca="false">LEFT(J2394,2)</f>
        <v>31</v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>31/01/2020</v>
      </c>
    </row>
    <row r="2395" customFormat="false" ht="15" hidden="false" customHeight="false" outlineLevel="0" collapsed="false">
      <c r="A2395" s="22" t="n">
        <f aca="false">IF('28062024'!C2395="","",'2806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28062024'!D2395="","",'28062024'!D2395)</f>
        <v>30/09/2013</v>
      </c>
      <c r="J2395" s="23" t="str">
        <f aca="false">TEXT(I2395,"DDMMAAAA")</f>
        <v>30/09/2013</v>
      </c>
      <c r="K2395" s="23" t="str">
        <f aca="false">LEFT(J2395,2)</f>
        <v>30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0/09/2013</v>
      </c>
    </row>
    <row r="2396" customFormat="false" ht="15" hidden="false" customHeight="false" outlineLevel="0" collapsed="false">
      <c r="A2396" s="22" t="n">
        <f aca="false">IF('28062024'!C2396="","",'2806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28062024'!D2396="","",'2806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28062024'!C2397="","",'2806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28062024'!D2397="","",'28062024'!D2397)</f>
        <v>31/10/2017</v>
      </c>
      <c r="J2397" s="23" t="str">
        <f aca="false">TEXT(I2397,"DDMMAAAA")</f>
        <v>31/10/2017</v>
      </c>
      <c r="K2397" s="23" t="str">
        <f aca="false">LEFT(J2397,2)</f>
        <v>31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1/10/2017</v>
      </c>
    </row>
    <row r="2398" customFormat="false" ht="15" hidden="false" customHeight="false" outlineLevel="0" collapsed="false">
      <c r="A2398" s="22" t="n">
        <f aca="false">IF('28062024'!C2398="","",'28062024'!C2398)</f>
        <v>38718</v>
      </c>
      <c r="B2398" s="23" t="str">
        <f aca="false">TEXT(A2398,"DDMMAAAA")</f>
        <v>0110Sunday</v>
      </c>
      <c r="C2398" s="23" t="str">
        <f aca="false">LEFT(B2398,2)</f>
        <v>01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06</v>
      </c>
      <c r="H2398" s="25" t="n">
        <f aca="false">IF(D2398="OK",DATE(G2398,C2398,E2398),A2398)</f>
        <v>38718</v>
      </c>
      <c r="I2398" s="22" t="str">
        <f aca="false">IF('28062024'!D2398="","",'2806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28062024'!C2399="","",'2806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28062024'!D2399="","",'28062024'!D2399)</f>
        <v>31/01/2020</v>
      </c>
      <c r="J2399" s="23" t="str">
        <f aca="false">TEXT(I2399,"DDMMAAAA")</f>
        <v>31/01/2020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01/2020</v>
      </c>
    </row>
    <row r="2400" customFormat="false" ht="15" hidden="false" customHeight="false" outlineLevel="0" collapsed="false">
      <c r="A2400" s="22" t="n">
        <f aca="false">IF('28062024'!C2400="","",'28062024'!C2400)</f>
        <v>30682</v>
      </c>
      <c r="B2400" s="23" t="str">
        <f aca="false">TEXT(A2400,"DDMMAAAA")</f>
        <v>2610Sunday</v>
      </c>
      <c r="C2400" s="23" t="str">
        <f aca="false">LEFT(B2400,2)</f>
        <v>26</v>
      </c>
      <c r="D2400" s="23" t="n">
        <f aca="false">IF(ISERROR(VLOOKUP(C2400,$R:$S,2,0)),0,VLOOKUP(C2400,$R:$S,2,0))</f>
        <v>0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1984</v>
      </c>
      <c r="H2400" s="25" t="n">
        <f aca="false">IF(D2400="OK",DATE(G2400,C2400,E2400),A2400)</f>
        <v>30682</v>
      </c>
      <c r="I2400" s="22" t="str">
        <f aca="false">IF('28062024'!D2400="","",'2806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28062024'!C2401="","",'28062024'!C2401)</f>
        <v>39814</v>
      </c>
      <c r="B2401" s="23" t="str">
        <f aca="false">TEXT(A2401,"DDMMAAAA")</f>
        <v>0510Thursday</v>
      </c>
      <c r="C2401" s="23" t="str">
        <f aca="false">LEFT(B2401,2)</f>
        <v>05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09</v>
      </c>
      <c r="H2401" s="25" t="n">
        <f aca="false">IF(D2401="OK",DATE(G2401,C2401,E2401),A2401)</f>
        <v>39934</v>
      </c>
      <c r="I2401" s="22" t="str">
        <f aca="false">IF('28062024'!D2401="","",'2806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28062024'!C2402="","",'2806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28062024'!D2402="","",'28062024'!D2402)</f>
        <v>31/12/2013</v>
      </c>
      <c r="J2402" s="23" t="str">
        <f aca="false">TEXT(I2402,"DDMMAAAA")</f>
        <v>31/12/2013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12/2013</v>
      </c>
    </row>
    <row r="2403" customFormat="false" ht="15" hidden="false" customHeight="false" outlineLevel="0" collapsed="false">
      <c r="A2403" s="22" t="n">
        <f aca="false">IF('28062024'!C2403="","",'28062024'!C2403)</f>
        <v>30682</v>
      </c>
      <c r="B2403" s="23" t="str">
        <f aca="false">TEXT(A2403,"DDMMAAAA")</f>
        <v>2610Sunday</v>
      </c>
      <c r="C2403" s="23" t="str">
        <f aca="false">LEFT(B2403,2)</f>
        <v>26</v>
      </c>
      <c r="D2403" s="23" t="n">
        <f aca="false">IF(ISERROR(VLOOKUP(C2403,$R:$S,2,0)),0,VLOOKUP(C2403,$R:$S,2,0))</f>
        <v>0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1984</v>
      </c>
      <c r="H2403" s="25" t="n">
        <f aca="false">IF(D2403="OK",DATE(G2403,C2403,E2403),A2403)</f>
        <v>30682</v>
      </c>
      <c r="I2403" s="22" t="str">
        <f aca="false">IF('28062024'!D2403="","",'28062024'!D2403)</f>
        <v>16/08/2017</v>
      </c>
      <c r="J2403" s="23" t="str">
        <f aca="false">TEXT(I2403,"DDMMAAAA")</f>
        <v>16/08/2017</v>
      </c>
      <c r="K2403" s="23" t="str">
        <f aca="false">LEFT(J2403,2)</f>
        <v>16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16/08/2017</v>
      </c>
    </row>
    <row r="2404" customFormat="false" ht="15" hidden="false" customHeight="false" outlineLevel="0" collapsed="false">
      <c r="A2404" s="22" t="n">
        <f aca="false">IF('28062024'!C2404="","",'28062024'!C2404)</f>
        <v>38353</v>
      </c>
      <c r="B2404" s="23" t="str">
        <f aca="false">TEXT(A2404,"DDMMAAAA")</f>
        <v>2010Shabbat</v>
      </c>
      <c r="C2404" s="23" t="str">
        <f aca="false">LEFT(B2404,2)</f>
        <v>20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05</v>
      </c>
      <c r="H2404" s="25" t="n">
        <f aca="false">IF(D2404="OK",DATE(G2404,C2404,E2404),A2404)</f>
        <v>38353</v>
      </c>
      <c r="I2404" s="22" t="n">
        <f aca="false">IF('28062024'!D2404="","",'28062024'!D2404)</f>
        <v>42989</v>
      </c>
      <c r="J2404" s="23" t="str">
        <f aca="false">TEXT(I2404,"DDMMAAAA")</f>
        <v>2006Monday</v>
      </c>
      <c r="K2404" s="23" t="str">
        <f aca="false">LEFT(J2404,2)</f>
        <v>20</v>
      </c>
      <c r="L2404" s="23" t="n">
        <f aca="false">IF(ISERROR(VLOOKUP(K2404,$R:$S,2,0)),0,VLOOKUP(K2404,$R:$S,2,0))</f>
        <v>0</v>
      </c>
      <c r="M2404" s="23" t="n">
        <f aca="false">MONTH(I2404)</f>
        <v>9</v>
      </c>
      <c r="N2404" s="23" t="str">
        <f aca="false">VLOOKUP(M2404,$Q:$S,2,0)</f>
        <v>09</v>
      </c>
      <c r="O2404" s="24" t="n">
        <f aca="false">YEAR(I2404)</f>
        <v>2017</v>
      </c>
      <c r="P2404" s="25" t="n">
        <f aca="false">IF(L2404="OK",DATE(O2404,K2404,M2404),I2404)</f>
        <v>42989</v>
      </c>
    </row>
    <row r="2405" customFormat="false" ht="15" hidden="false" customHeight="false" outlineLevel="0" collapsed="false">
      <c r="A2405" s="22" t="n">
        <f aca="false">IF('28062024'!C2405="","",'2806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28062024'!D2405="","",'28062024'!D2405)</f>
        <v>31/01/2020</v>
      </c>
      <c r="J2405" s="23" t="str">
        <f aca="false">TEXT(I2405,"DDMMAAAA")</f>
        <v>31/01/2020</v>
      </c>
      <c r="K2405" s="23" t="str">
        <f aca="false">LEFT(J2405,2)</f>
        <v>31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31/01/2020</v>
      </c>
    </row>
    <row r="2406" customFormat="false" ht="15" hidden="false" customHeight="false" outlineLevel="0" collapsed="false">
      <c r="A2406" s="22" t="n">
        <f aca="false">IF('28062024'!C2406="","",'28062024'!C2406)</f>
        <v>30682</v>
      </c>
      <c r="B2406" s="23" t="str">
        <f aca="false">TEXT(A2406,"DDMMAAAA")</f>
        <v>2610Sunday</v>
      </c>
      <c r="C2406" s="23" t="str">
        <f aca="false">LEFT(B2406,2)</f>
        <v>26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1984</v>
      </c>
      <c r="H2406" s="25" t="n">
        <f aca="false">IF(D2406="OK",DATE(G2406,C2406,E2406),A2406)</f>
        <v>30682</v>
      </c>
      <c r="I2406" s="22" t="n">
        <f aca="false">IF('28062024'!D2406="","",'28062024'!D2406)</f>
        <v>43078</v>
      </c>
      <c r="J2406" s="23" t="str">
        <f aca="false">TEXT(I2406,"DDMMAAAA")</f>
        <v>2109Shabbat</v>
      </c>
      <c r="K2406" s="23" t="str">
        <f aca="false">LEFT(J2406,2)</f>
        <v>21</v>
      </c>
      <c r="L2406" s="23" t="n">
        <f aca="false">IF(ISERROR(VLOOKUP(K2406,$R:$S,2,0)),0,VLOOKUP(K2406,$R:$S,2,0))</f>
        <v>0</v>
      </c>
      <c r="M2406" s="23" t="n">
        <f aca="false">MONTH(I2406)</f>
        <v>12</v>
      </c>
      <c r="N2406" s="23" t="str">
        <f aca="false">VLOOKUP(M2406,$Q:$S,2,0)</f>
        <v>12</v>
      </c>
      <c r="O2406" s="24" t="n">
        <f aca="false">YEAR(I2406)</f>
        <v>2017</v>
      </c>
      <c r="P2406" s="25" t="n">
        <f aca="false">IF(L2406="OK",DATE(O2406,K2406,M2406),I2406)</f>
        <v>43078</v>
      </c>
    </row>
    <row r="2407" customFormat="false" ht="15" hidden="false" customHeight="false" outlineLevel="0" collapsed="false">
      <c r="A2407" s="22" t="n">
        <f aca="false">IF('28062024'!C2407="","",'2806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28062024'!D2407="","",'2806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28062024'!C2408="","",'2806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str">
        <f aca="false">IF('28062024'!D2408="","",'28062024'!D2408)</f>
        <v>31/01/2020</v>
      </c>
      <c r="J2408" s="23" t="str">
        <f aca="false">TEXT(I2408,"DDMMAAAA")</f>
        <v>31/01/2020</v>
      </c>
      <c r="K2408" s="23" t="str">
        <f aca="false">LEFT(J2408,2)</f>
        <v>31</v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>31/01/2020</v>
      </c>
    </row>
    <row r="2409" customFormat="false" ht="15" hidden="false" customHeight="false" outlineLevel="0" collapsed="false">
      <c r="A2409" s="22" t="n">
        <f aca="false">IF('28062024'!C2409="","",'2806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28062024'!D2409="","",'28062024'!D2409)</f>
        <v>30/04/2014</v>
      </c>
      <c r="J2409" s="23" t="str">
        <f aca="false">TEXT(I2409,"DDMMAAAA")</f>
        <v>30/04/2014</v>
      </c>
      <c r="K2409" s="23" t="str">
        <f aca="false">LEFT(J2409,2)</f>
        <v>30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0/04/2014</v>
      </c>
    </row>
    <row r="2410" customFormat="false" ht="15" hidden="false" customHeight="false" outlineLevel="0" collapsed="false">
      <c r="A2410" s="22" t="n">
        <f aca="false">IF('28062024'!C2410="","",'2806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28062024'!D2410="","",'28062024'!D2410)</f>
        <v>31/12/2013</v>
      </c>
      <c r="J2410" s="23" t="str">
        <f aca="false">TEXT(I2410,"DDMMAAAA")</f>
        <v>31/12/2013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12/2013</v>
      </c>
    </row>
    <row r="2411" customFormat="false" ht="15" hidden="false" customHeight="false" outlineLevel="0" collapsed="false">
      <c r="A2411" s="22" t="n">
        <f aca="false">IF('28062024'!C2411="","",'28062024'!C2411)</f>
        <v>40483</v>
      </c>
      <c r="B2411" s="23" t="str">
        <f aca="false">TEXT(A2411,"DDMMAAAA")</f>
        <v>2408Monday</v>
      </c>
      <c r="C2411" s="23" t="str">
        <f aca="false">LEFT(B2411,2)</f>
        <v>24</v>
      </c>
      <c r="D2411" s="23" t="n">
        <f aca="false">IF(ISERROR(VLOOKUP(C2411,$R:$S,2,0)),0,VLOOKUP(C2411,$R:$S,2,0))</f>
        <v>0</v>
      </c>
      <c r="E2411" s="23" t="n">
        <f aca="false">MONTH(A2411)</f>
        <v>11</v>
      </c>
      <c r="F2411" s="23" t="str">
        <f aca="false">VLOOKUP(E2411,$Q:$S,2,0)</f>
        <v>11</v>
      </c>
      <c r="G2411" s="24" t="n">
        <f aca="false">YEAR(A2411)</f>
        <v>2010</v>
      </c>
      <c r="H2411" s="25" t="n">
        <f aca="false">IF(D2411="OK",DATE(G2411,C2411,E2411),A2411)</f>
        <v>40483</v>
      </c>
      <c r="I2411" s="22" t="str">
        <f aca="false">IF('28062024'!D2411="","",'28062024'!D2411)</f>
        <v>20/03/2019</v>
      </c>
      <c r="J2411" s="23" t="str">
        <f aca="false">TEXT(I2411,"DDMMAAAA")</f>
        <v>20/03/2019</v>
      </c>
      <c r="K2411" s="23" t="str">
        <f aca="false">LEFT(J2411,2)</f>
        <v>2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20/03/2019</v>
      </c>
    </row>
    <row r="2412" customFormat="false" ht="15" hidden="false" customHeight="false" outlineLevel="0" collapsed="false">
      <c r="A2412" s="22" t="n">
        <f aca="false">IF('28062024'!C2412="","",'28062024'!C2412)</f>
        <v>39083</v>
      </c>
      <c r="B2412" s="23" t="str">
        <f aca="false">TEXT(A2412,"DDMMAAAA")</f>
        <v>1110Monday</v>
      </c>
      <c r="C2412" s="23" t="str">
        <f aca="false">LEFT(B2412,2)</f>
        <v>11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7</v>
      </c>
      <c r="H2412" s="25" t="n">
        <f aca="false">IF(D2412="OK",DATE(G2412,C2412,E2412),A2412)</f>
        <v>39387</v>
      </c>
      <c r="I2412" s="22" t="str">
        <f aca="false">IF('28062024'!D2412="","",'2806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28062024'!C2413="","",'2806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28062024'!D2413="","",'2806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28062024'!C2414="","",'2806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8062024'!D2414="","",'2806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8062024'!C2415="","",'28062024'!C2415)</f>
        <v>40483</v>
      </c>
      <c r="B2415" s="23" t="str">
        <f aca="false">TEXT(A2415,"DDMMAAAA")</f>
        <v>2408Monday</v>
      </c>
      <c r="C2415" s="23" t="str">
        <f aca="false">LEFT(B2415,2)</f>
        <v>24</v>
      </c>
      <c r="D2415" s="23" t="n">
        <f aca="false">IF(ISERROR(VLOOKUP(C2415,$R:$S,2,0)),0,VLOOKUP(C2415,$R:$S,2,0))</f>
        <v>0</v>
      </c>
      <c r="E2415" s="23" t="n">
        <f aca="false">MONTH(A2415)</f>
        <v>11</v>
      </c>
      <c r="F2415" s="23" t="str">
        <f aca="false">VLOOKUP(E2415,$Q:$S,2,0)</f>
        <v>11</v>
      </c>
      <c r="G2415" s="24" t="n">
        <f aca="false">YEAR(A2415)</f>
        <v>2010</v>
      </c>
      <c r="H2415" s="25" t="n">
        <f aca="false">IF(D2415="OK",DATE(G2415,C2415,E2415),A2415)</f>
        <v>40483</v>
      </c>
      <c r="I2415" s="22" t="str">
        <f aca="false">IF('28062024'!D2415="","",'2806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28062024'!C2416="","",'2806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28062024'!D2416="","",'2806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28062024'!C2417="","",'28062024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n">
        <f aca="false">IF('28062024'!D2417="","",'28062024'!D2417)</f>
        <v>43040</v>
      </c>
      <c r="J2417" s="23" t="str">
        <f aca="false">TEXT(I2417,"DDMMAAAA")</f>
        <v>1208Wednesday</v>
      </c>
      <c r="K2417" s="23" t="str">
        <f aca="false">LEFT(J2417,2)</f>
        <v>12</v>
      </c>
      <c r="L2417" s="23" t="str">
        <f aca="false">IF(ISERROR(VLOOKUP(K2417,$R:$S,2,0)),0,VLOOKUP(K2417,$R:$S,2,0))</f>
        <v>OK</v>
      </c>
      <c r="M2417" s="23" t="n">
        <f aca="false">MONTH(I2417)</f>
        <v>11</v>
      </c>
      <c r="N2417" s="23" t="str">
        <f aca="false">VLOOKUP(M2417,$Q:$S,2,0)</f>
        <v>11</v>
      </c>
      <c r="O2417" s="24" t="n">
        <f aca="false">YEAR(I2417)</f>
        <v>2017</v>
      </c>
      <c r="P2417" s="25" t="n">
        <f aca="false">IF(L2417="OK",DATE(O2417,K2417,M2417),I2417)</f>
        <v>43080</v>
      </c>
    </row>
    <row r="2418" customFormat="false" ht="15" hidden="false" customHeight="false" outlineLevel="0" collapsed="false">
      <c r="A2418" s="22" t="n">
        <f aca="false">IF('28062024'!C2418="","",'2806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8062024'!D2418="","",'2806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28062024'!C2419="","",'28062024'!C2419)</f>
        <v>40483</v>
      </c>
      <c r="B2419" s="23" t="str">
        <f aca="false">TEXT(A2419,"DDMMAAAA")</f>
        <v>2408Monday</v>
      </c>
      <c r="C2419" s="23" t="str">
        <f aca="false">LEFT(B2419,2)</f>
        <v>24</v>
      </c>
      <c r="D2419" s="23" t="n">
        <f aca="false">IF(ISERROR(VLOOKUP(C2419,$R:$S,2,0)),0,VLOOKUP(C2419,$R:$S,2,0))</f>
        <v>0</v>
      </c>
      <c r="E2419" s="23" t="n">
        <f aca="false">MONTH(A2419)</f>
        <v>11</v>
      </c>
      <c r="F2419" s="23" t="str">
        <f aca="false">VLOOKUP(E2419,$Q:$S,2,0)</f>
        <v>11</v>
      </c>
      <c r="G2419" s="24" t="n">
        <f aca="false">YEAR(A2419)</f>
        <v>2010</v>
      </c>
      <c r="H2419" s="25" t="n">
        <f aca="false">IF(D2419="OK",DATE(G2419,C2419,E2419),A2419)</f>
        <v>40483</v>
      </c>
      <c r="I2419" s="22" t="str">
        <f aca="false">IF('28062024'!D2419="","",'2806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28062024'!C2420="","",'28062024'!C2420)</f>
        <v>40483</v>
      </c>
      <c r="B2420" s="23" t="str">
        <f aca="false">TEXT(A2420,"DDMMAAAA")</f>
        <v>2408Monday</v>
      </c>
      <c r="C2420" s="23" t="str">
        <f aca="false">LEFT(B2420,2)</f>
        <v>24</v>
      </c>
      <c r="D2420" s="23" t="n">
        <f aca="false">IF(ISERROR(VLOOKUP(C2420,$R:$S,2,0)),0,VLOOKUP(C2420,$R:$S,2,0))</f>
        <v>0</v>
      </c>
      <c r="E2420" s="23" t="n">
        <f aca="false">MONTH(A2420)</f>
        <v>11</v>
      </c>
      <c r="F2420" s="23" t="str">
        <f aca="false">VLOOKUP(E2420,$Q:$S,2,0)</f>
        <v>11</v>
      </c>
      <c r="G2420" s="24" t="n">
        <f aca="false">YEAR(A2420)</f>
        <v>2010</v>
      </c>
      <c r="H2420" s="25" t="n">
        <f aca="false">IF(D2420="OK",DATE(G2420,C2420,E2420),A2420)</f>
        <v>40483</v>
      </c>
      <c r="I2420" s="22" t="str">
        <f aca="false">IF('28062024'!D2420="","",'2806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8062024'!C2421="","",'28062024'!C2421)</f>
        <v>39083</v>
      </c>
      <c r="B2421" s="23" t="str">
        <f aca="false">TEXT(A2421,"DDMMAAAA")</f>
        <v>1110Monday</v>
      </c>
      <c r="C2421" s="23" t="str">
        <f aca="false">LEFT(B2421,2)</f>
        <v>11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07</v>
      </c>
      <c r="H2421" s="25" t="n">
        <f aca="false">IF(D2421="OK",DATE(G2421,C2421,E2421),A2421)</f>
        <v>39387</v>
      </c>
      <c r="I2421" s="22" t="str">
        <f aca="false">IF('28062024'!D2421="","",'2806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28062024'!C2422="","",'28062024'!C2422)</f>
        <v>37257</v>
      </c>
      <c r="B2422" s="23" t="str">
        <f aca="false">TEXT(A2422,"DDMMAAAA")</f>
        <v>1710Tuesday</v>
      </c>
      <c r="C2422" s="23" t="str">
        <f aca="false">LEFT(B2422,2)</f>
        <v>17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2</v>
      </c>
      <c r="H2422" s="25" t="n">
        <f aca="false">IF(D2422="OK",DATE(G2422,C2422,E2422),A2422)</f>
        <v>37257</v>
      </c>
      <c r="I2422" s="22" t="str">
        <f aca="false">IF('28062024'!D2422="","",'2806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28062024'!C2423="","",'28062024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8062024'!D2423="","",'2806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28062024'!C2424="","",'2806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28062024'!D2424="","",'2806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28062024'!C2425="","",'28062024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28062024'!D2425="","",'2806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28062024'!C2426="","",'28062024'!C2426)</f>
        <v>41640</v>
      </c>
      <c r="B2426" s="23" t="str">
        <f aca="false">TEXT(A2426,"DDMMAAAA")</f>
        <v>2910Wednesday</v>
      </c>
      <c r="C2426" s="23" t="str">
        <f aca="false">LEFT(B2426,2)</f>
        <v>29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4</v>
      </c>
      <c r="H2426" s="25" t="n">
        <f aca="false">IF(D2426="OK",DATE(G2426,C2426,E2426),A2426)</f>
        <v>41640</v>
      </c>
      <c r="I2426" s="22" t="str">
        <f aca="false">IF('28062024'!D2426="","",'2806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8062024'!C2427="","",'28062024'!C2427)</f>
        <v>41640</v>
      </c>
      <c r="B2427" s="23" t="str">
        <f aca="false">TEXT(A2427,"DDMMAAAA")</f>
        <v>2910Wednesday</v>
      </c>
      <c r="C2427" s="23" t="str">
        <f aca="false">LEFT(B2427,2)</f>
        <v>29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4</v>
      </c>
      <c r="H2427" s="25" t="n">
        <f aca="false">IF(D2427="OK",DATE(G2427,C2427,E2427),A2427)</f>
        <v>41640</v>
      </c>
      <c r="I2427" s="22" t="str">
        <f aca="false">IF('28062024'!D2427="","",'2806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28062024'!C2428="","",'2806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28062024'!D2428="","",'2806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8062024'!C2429="","",'2806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28062024'!D2429="","",'2806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8062024'!C2430="","",'2806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28062024'!D2430="","",'2806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28062024'!C2431="","",'2806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28062024'!D2431="","",'2806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28062024'!C2432="","",'2806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28062024'!D2432="","",'2806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28062024'!C2433="","",'2806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28062024'!D2433="","",'2806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8062024'!C2434="","",'2806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28062024'!D2434="","",'2806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8062024'!C2435="","",'2806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28062024'!D2435="","",'2806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8062024'!C2436="","",'2806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n">
        <f aca="false">IF('28062024'!D2436="","",'2806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28062024'!C2437="","",'2806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28062024'!D2437="","",'28062024'!D2437)</f>
        <v>31/12/2014</v>
      </c>
      <c r="J2437" s="23" t="str">
        <f aca="false">TEXT(I2437,"DDMMAAAA")</f>
        <v>31/12/2014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12/2014</v>
      </c>
    </row>
    <row r="2438" customFormat="false" ht="15" hidden="false" customHeight="false" outlineLevel="0" collapsed="false">
      <c r="A2438" s="22" t="n">
        <f aca="false">IF('28062024'!C2438="","",'2806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str">
        <f aca="false">IF('28062024'!D2438="","",'2806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28062024'!C2439="","",'2806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28062024'!D2439="","",'2806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8062024'!C2440="","",'2806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28062024'!D2440="","",'28062024'!D2440)</f>
        <v>16/08/2017</v>
      </c>
      <c r="J2440" s="23" t="str">
        <f aca="false">TEXT(I2440,"DDMMAAAA")</f>
        <v>16/08/2017</v>
      </c>
      <c r="K2440" s="23" t="str">
        <f aca="false">LEFT(J2440,2)</f>
        <v>16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16/08/2017</v>
      </c>
    </row>
    <row r="2441" customFormat="false" ht="15" hidden="false" customHeight="false" outlineLevel="0" collapsed="false">
      <c r="A2441" s="22" t="n">
        <f aca="false">IF('28062024'!C2441="","",'2806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28062024'!D2441="","",'28062024'!D2441)</f>
        <v>30/06/2021</v>
      </c>
      <c r="J2441" s="23" t="str">
        <f aca="false">TEXT(I2441,"DDMMAAAA")</f>
        <v>30/06/2021</v>
      </c>
      <c r="K2441" s="23" t="str">
        <f aca="false">LEFT(J2441,2)</f>
        <v>30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0/06/2021</v>
      </c>
    </row>
    <row r="2442" customFormat="false" ht="15" hidden="false" customHeight="false" outlineLevel="0" collapsed="false">
      <c r="A2442" s="22" t="n">
        <f aca="false">IF('28062024'!C2442="","",'2806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28062024'!D2442="","",'28062024'!D2442)</f>
        <v>31/10/2016</v>
      </c>
      <c r="J2442" s="23" t="str">
        <f aca="false">TEXT(I2442,"DDMMAAAA")</f>
        <v>31/10/2016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10/2016</v>
      </c>
    </row>
    <row r="2443" customFormat="false" ht="15" hidden="false" customHeight="false" outlineLevel="0" collapsed="false">
      <c r="A2443" s="22" t="n">
        <f aca="false">IF('28062024'!C2443="","",'2806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28062024'!D2443="","",'28062024'!D2443)</f>
        <v>31/10/2016</v>
      </c>
      <c r="J2443" s="23" t="str">
        <f aca="false">TEXT(I2443,"DDMMAAAA")</f>
        <v>31/10/2016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10/2016</v>
      </c>
    </row>
    <row r="2444" customFormat="false" ht="15" hidden="false" customHeight="false" outlineLevel="0" collapsed="false">
      <c r="A2444" s="22" t="n">
        <f aca="false">IF('28062024'!C2444="","",'28062024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28062024'!D2444="","",'28062024'!D2444)</f>
        <v/>
      </c>
      <c r="J2444" s="23" t="str">
        <f aca="false">TEXT(I2444,"DDMMAAAA")</f>
        <v/>
      </c>
      <c r="K2444" s="23" t="str">
        <f aca="false">LEFT(J2444,2)</f>
        <v/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/>
      </c>
    </row>
    <row r="2445" customFormat="false" ht="15" hidden="false" customHeight="false" outlineLevel="0" collapsed="false">
      <c r="A2445" s="22" t="n">
        <f aca="false">IF('28062024'!C2445="","",'28062024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28062024'!D2445="","",'28062024'!D2445)</f>
        <v/>
      </c>
      <c r="J2445" s="23" t="str">
        <f aca="false">TEXT(I2445,"DDMMAAAA")</f>
        <v/>
      </c>
      <c r="K2445" s="23" t="str">
        <f aca="false">LEFT(J2445,2)</f>
        <v/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/>
      </c>
    </row>
    <row r="2446" customFormat="false" ht="15" hidden="false" customHeight="false" outlineLevel="0" collapsed="false">
      <c r="A2446" s="22" t="n">
        <f aca="false">IF('28062024'!C2446="","",'2806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28062024'!D2446="","",'28062024'!D2446)</f>
        <v>30/09/2013</v>
      </c>
      <c r="J2446" s="23" t="str">
        <f aca="false">TEXT(I2446,"DDMMAAAA")</f>
        <v>30/09/2013</v>
      </c>
      <c r="K2446" s="23" t="str">
        <f aca="false">LEFT(J2446,2)</f>
        <v>30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0/09/2013</v>
      </c>
    </row>
    <row r="2447" customFormat="false" ht="15" hidden="false" customHeight="false" outlineLevel="0" collapsed="false">
      <c r="A2447" s="22" t="n">
        <f aca="false">IF('28062024'!C2447="","",'2806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8062024'!D2447="","",'2806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28062024'!C2448="","",'2806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8062024'!D2448="","",'28062024'!D2448)</f>
        <v>31/10/2017</v>
      </c>
      <c r="J2448" s="23" t="str">
        <f aca="false">TEXT(I2448,"DDMMAAAA")</f>
        <v>31/10/2017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10/2017</v>
      </c>
    </row>
    <row r="2449" customFormat="false" ht="15" hidden="false" customHeight="false" outlineLevel="0" collapsed="false">
      <c r="A2449" s="22" t="n">
        <f aca="false">IF('28062024'!C2449="","",'2806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28062024'!D2449="","",'2806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28062024'!C2450="","",'2806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28062024'!D2450="","",'28062024'!D2450)</f>
        <v/>
      </c>
      <c r="J2450" s="23" t="str">
        <f aca="false">TEXT(I2450,"DDMMAAAA")</f>
        <v/>
      </c>
      <c r="K2450" s="23" t="str">
        <f aca="false">LEFT(J2450,2)</f>
        <v/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/>
      </c>
    </row>
    <row r="2451" customFormat="false" ht="15" hidden="false" customHeight="false" outlineLevel="0" collapsed="false">
      <c r="A2451" s="22" t="n">
        <f aca="false">IF('28062024'!C2451="","",'2806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28062024'!D2451="","",'28062024'!D2451)</f>
        <v>30/09/2013</v>
      </c>
      <c r="J2451" s="23" t="str">
        <f aca="false">TEXT(I2451,"DDMMAAAA")</f>
        <v>30/09/2013</v>
      </c>
      <c r="K2451" s="23" t="str">
        <f aca="false">LEFT(J2451,2)</f>
        <v>30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0/09/2013</v>
      </c>
    </row>
    <row r="2452" customFormat="false" ht="15" hidden="false" customHeight="false" outlineLevel="0" collapsed="false">
      <c r="A2452" s="22" t="n">
        <f aca="false">IF('28062024'!C2452="","",'2806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28062024'!D2452="","",'2806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28062024'!C2453="","",'2806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28062024'!D2453="","",'28062024'!D2453)</f>
        <v/>
      </c>
      <c r="J2453" s="23" t="str">
        <f aca="false">TEXT(I2453,"DDMMAAAA")</f>
        <v/>
      </c>
      <c r="K2453" s="23" t="str">
        <f aca="false">LEFT(J2453,2)</f>
        <v/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/>
      </c>
    </row>
    <row r="2454" customFormat="false" ht="15" hidden="false" customHeight="false" outlineLevel="0" collapsed="false">
      <c r="A2454" s="22" t="n">
        <f aca="false">IF('28062024'!C2454="","",'2806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28062024'!D2454="","",'2806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28062024'!C2455="","",'2806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28062024'!D2455="","",'2806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28062024'!C2456="","",'2806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8062024'!D2456="","",'2806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28062024'!C2457="","",'2806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28062024'!D2457="","",'28062024'!D2457)</f>
        <v>30/11/2013</v>
      </c>
      <c r="J2457" s="23" t="str">
        <f aca="false">TEXT(I2457,"DDMMAAAA")</f>
        <v>30/11/2013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11/2013</v>
      </c>
    </row>
    <row r="2458" customFormat="false" ht="15" hidden="false" customHeight="false" outlineLevel="0" collapsed="false">
      <c r="A2458" s="22" t="n">
        <f aca="false">IF('28062024'!C2458="","",'2806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8062024'!D2458="","",'2806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28062024'!C2459="","",'2806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28062024'!D2459="","",'28062024'!D2459)</f>
        <v/>
      </c>
      <c r="J2459" s="23" t="str">
        <f aca="false">TEXT(I2459,"DDMMAAAA")</f>
        <v/>
      </c>
      <c r="K2459" s="23" t="str">
        <f aca="false">LEFT(J2459,2)</f>
        <v/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/>
      </c>
    </row>
    <row r="2460" customFormat="false" ht="15" hidden="false" customHeight="false" outlineLevel="0" collapsed="false">
      <c r="A2460" s="22" t="n">
        <f aca="false">IF('28062024'!C2460="","",'2806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8062024'!D2460="","",'28062024'!D2460)</f>
        <v>31/10/2017</v>
      </c>
      <c r="J2460" s="23" t="str">
        <f aca="false">TEXT(I2460,"DDMMAAAA")</f>
        <v>31/10/2017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10/2017</v>
      </c>
    </row>
    <row r="2461" customFormat="false" ht="15" hidden="false" customHeight="false" outlineLevel="0" collapsed="false">
      <c r="A2461" s="22" t="n">
        <f aca="false">IF('28062024'!C2461="","",'28062024'!C2461)</f>
        <v>40483</v>
      </c>
      <c r="B2461" s="23" t="str">
        <f aca="false">TEXT(A2461,"DDMMAAAA")</f>
        <v>2408Monday</v>
      </c>
      <c r="C2461" s="23" t="str">
        <f aca="false">LEFT(B2461,2)</f>
        <v>24</v>
      </c>
      <c r="D2461" s="23" t="n">
        <f aca="false">IF(ISERROR(VLOOKUP(C2461,$R:$S,2,0)),0,VLOOKUP(C2461,$R:$S,2,0))</f>
        <v>0</v>
      </c>
      <c r="E2461" s="23" t="n">
        <f aca="false">MONTH(A2461)</f>
        <v>11</v>
      </c>
      <c r="F2461" s="23" t="str">
        <f aca="false">VLOOKUP(E2461,$Q:$S,2,0)</f>
        <v>11</v>
      </c>
      <c r="G2461" s="24" t="n">
        <f aca="false">YEAR(A2461)</f>
        <v>2010</v>
      </c>
      <c r="H2461" s="25" t="n">
        <f aca="false">IF(D2461="OK",DATE(G2461,C2461,E2461),A2461)</f>
        <v>40483</v>
      </c>
      <c r="I2461" s="22" t="str">
        <f aca="false">IF('28062024'!D2461="","",'2806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28062024'!C2462="","",'2806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8062024'!D2462="","",'2806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28062024'!C2463="","",'2806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8062024'!D2463="","",'28062024'!D2463)</f>
        <v>16/08/2017</v>
      </c>
      <c r="J2463" s="23" t="str">
        <f aca="false">TEXT(I2463,"DDMMAAAA")</f>
        <v>16/08/2017</v>
      </c>
      <c r="K2463" s="23" t="str">
        <f aca="false">LEFT(J2463,2)</f>
        <v>16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16/08/2017</v>
      </c>
    </row>
    <row r="2464" customFormat="false" ht="15" hidden="false" customHeight="false" outlineLevel="0" collapsed="false">
      <c r="A2464" s="22" t="n">
        <f aca="false">IF('28062024'!C2464="","",'2806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28062024'!D2464="","",'28062024'!D2464)</f>
        <v>16/08/2017</v>
      </c>
      <c r="J2464" s="23" t="str">
        <f aca="false">TEXT(I2464,"DDMMAAAA")</f>
        <v>16/08/2017</v>
      </c>
      <c r="K2464" s="23" t="str">
        <f aca="false">LEFT(J2464,2)</f>
        <v>16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16/08/2017</v>
      </c>
    </row>
    <row r="2465" customFormat="false" ht="15" hidden="false" customHeight="false" outlineLevel="0" collapsed="false">
      <c r="A2465" s="22" t="n">
        <f aca="false">IF('28062024'!C2465="","",'2806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8062024'!D2465="","",'28062024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8062024'!C2466="","",'2806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8062024'!D2466="","",'2806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28062024'!C2467="","",'2806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8062024'!D2467="","",'28062024'!D2467)</f>
        <v>16/08/2017</v>
      </c>
      <c r="J2467" s="23" t="str">
        <f aca="false">TEXT(I2467,"DDMMAAAA")</f>
        <v>16/08/2017</v>
      </c>
      <c r="K2467" s="23" t="str">
        <f aca="false">LEFT(J2467,2)</f>
        <v>16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16/08/2017</v>
      </c>
    </row>
    <row r="2468" customFormat="false" ht="15" hidden="false" customHeight="false" outlineLevel="0" collapsed="false">
      <c r="A2468" s="22" t="n">
        <f aca="false">IF('28062024'!C2468="","",'2806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8062024'!D2468="","",'28062024'!D2468)</f>
        <v>31/08/2016</v>
      </c>
      <c r="J2468" s="23" t="str">
        <f aca="false">TEXT(I2468,"DDMMAAAA")</f>
        <v>31/08/2016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8/2016</v>
      </c>
    </row>
    <row r="2469" customFormat="false" ht="15" hidden="false" customHeight="false" outlineLevel="0" collapsed="false">
      <c r="A2469" s="22" t="n">
        <f aca="false">IF('28062024'!C2469="","",'2806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8062024'!D2469="","",'28062024'!D2469)</f>
        <v>30/06/2016</v>
      </c>
      <c r="J2469" s="23" t="str">
        <f aca="false">TEXT(I2469,"DDMMAAAA")</f>
        <v>30/06/2016</v>
      </c>
      <c r="K2469" s="23" t="str">
        <f aca="false">LEFT(J2469,2)</f>
        <v>30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0/06/2016</v>
      </c>
    </row>
    <row r="2470" customFormat="false" ht="15" hidden="false" customHeight="false" outlineLevel="0" collapsed="false">
      <c r="A2470" s="22" t="n">
        <f aca="false">IF('28062024'!C2470="","",'28062024'!C2470)</f>
        <v>40483</v>
      </c>
      <c r="B2470" s="23" t="str">
        <f aca="false">TEXT(A2470,"DDMMAAAA")</f>
        <v>2408Monday</v>
      </c>
      <c r="C2470" s="23" t="str">
        <f aca="false">LEFT(B2470,2)</f>
        <v>24</v>
      </c>
      <c r="D2470" s="23" t="n">
        <f aca="false">IF(ISERROR(VLOOKUP(C2470,$R:$S,2,0)),0,VLOOKUP(C2470,$R:$S,2,0))</f>
        <v>0</v>
      </c>
      <c r="E2470" s="23" t="n">
        <f aca="false">MONTH(A2470)</f>
        <v>11</v>
      </c>
      <c r="F2470" s="23" t="str">
        <f aca="false">VLOOKUP(E2470,$Q:$S,2,0)</f>
        <v>11</v>
      </c>
      <c r="G2470" s="24" t="n">
        <f aca="false">YEAR(A2470)</f>
        <v>2010</v>
      </c>
      <c r="H2470" s="25" t="n">
        <f aca="false">IF(D2470="OK",DATE(G2470,C2470,E2470),A2470)</f>
        <v>40483</v>
      </c>
      <c r="I2470" s="22" t="str">
        <f aca="false">IF('28062024'!D2470="","",'28062024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8062024'!C2471="","",'2806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8062024'!D2471="","",'28062024'!D2471)</f>
        <v>16/08/2017</v>
      </c>
      <c r="J2471" s="23" t="str">
        <f aca="false">TEXT(I2471,"DDMMAAAA")</f>
        <v>16/08/2017</v>
      </c>
      <c r="K2471" s="23" t="str">
        <f aca="false">LEFT(J2471,2)</f>
        <v>16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16/08/2017</v>
      </c>
    </row>
    <row r="2472" customFormat="false" ht="15" hidden="false" customHeight="false" outlineLevel="0" collapsed="false">
      <c r="A2472" s="22" t="n">
        <f aca="false">IF('28062024'!C2472="","",'2806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28062024'!D2472="","",'2806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28062024'!C2473="","",'28062024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28062024'!D2473="","",'2806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8062024'!C2474="","",'2806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8062024'!D2474="","",'28062024'!D2474)</f>
        <v>16/08/2017</v>
      </c>
      <c r="J2474" s="23" t="str">
        <f aca="false">TEXT(I2474,"DDMMAAAA")</f>
        <v>16/08/2017</v>
      </c>
      <c r="K2474" s="23" t="str">
        <f aca="false">LEFT(J2474,2)</f>
        <v>16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16/08/2017</v>
      </c>
    </row>
    <row r="2475" customFormat="false" ht="15" hidden="false" customHeight="false" outlineLevel="0" collapsed="false">
      <c r="A2475" s="22" t="n">
        <f aca="false">IF('28062024'!C2475="","",'2806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8062024'!D2475="","",'28062024'!D2475)</f>
        <v>16/08/2017</v>
      </c>
      <c r="J2475" s="23" t="str">
        <f aca="false">TEXT(I2475,"DDMMAAAA")</f>
        <v>16/08/2017</v>
      </c>
      <c r="K2475" s="23" t="str">
        <f aca="false">LEFT(J2475,2)</f>
        <v>16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16/08/2017</v>
      </c>
    </row>
    <row r="2476" customFormat="false" ht="15" hidden="false" customHeight="false" outlineLevel="0" collapsed="false">
      <c r="A2476" s="22" t="n">
        <f aca="false">IF('28062024'!C2476="","",'2806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8062024'!D2476="","",'28062024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28062024'!C2477="","",'2806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8062024'!D2477="","",'2806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8062024'!C2478="","",'2806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8062024'!D2478="","",'28062024'!D2478)</f>
        <v>16/08/2017</v>
      </c>
      <c r="J2478" s="23" t="str">
        <f aca="false">TEXT(I2478,"DDMMAAAA")</f>
        <v>16/08/2017</v>
      </c>
      <c r="K2478" s="23" t="str">
        <f aca="false">LEFT(J2478,2)</f>
        <v>16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16/08/2017</v>
      </c>
    </row>
    <row r="2479" customFormat="false" ht="15" hidden="false" customHeight="false" outlineLevel="0" collapsed="false">
      <c r="A2479" s="22" t="n">
        <f aca="false">IF('28062024'!C2479="","",'2806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8062024'!D2479="","",'2806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8062024'!C2480="","",'28062024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28062024'!D2480="","",'28062024'!D2480)</f>
        <v>20/11/2014</v>
      </c>
      <c r="J2480" s="23" t="str">
        <f aca="false">TEXT(I2480,"DDMMAAAA")</f>
        <v>20/11/2014</v>
      </c>
      <c r="K2480" s="23" t="str">
        <f aca="false">LEFT(J2480,2)</f>
        <v>20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20/11/2014</v>
      </c>
    </row>
    <row r="2481" customFormat="false" ht="15" hidden="false" customHeight="false" outlineLevel="0" collapsed="false">
      <c r="A2481" s="22" t="n">
        <f aca="false">IF('28062024'!C2481="","",'28062024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28062024'!D2481="","",'28062024'!D2481)</f>
        <v>20/11/2014</v>
      </c>
      <c r="J2481" s="23" t="str">
        <f aca="false">TEXT(I2481,"DDMMAAAA")</f>
        <v>20/11/2014</v>
      </c>
      <c r="K2481" s="23" t="str">
        <f aca="false">LEFT(J2481,2)</f>
        <v>20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20/11/2014</v>
      </c>
    </row>
    <row r="2482" customFormat="false" ht="15" hidden="false" customHeight="false" outlineLevel="0" collapsed="false">
      <c r="A2482" s="22" t="n">
        <f aca="false">IF('28062024'!C2482="","",'2806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28062024'!D2482="","",'2806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28062024'!C2483="","",'2806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28062024'!D2483="","",'2806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28062024'!C2484="","",'2806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28062024'!D2484="","",'2806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28062024'!C2485="","",'2806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28062024'!D2485="","",'2806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28062024'!C2486="","",'2806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8062024'!D2486="","",'28062024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28062024'!C2487="","",'2806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8062024'!D2487="","",'28062024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28062024'!C2488="","",'28062024'!C2488)</f>
        <v>43685</v>
      </c>
      <c r="B2488" s="23" t="str">
        <f aca="false">TEXT(A2488,"DDMMAAAA")</f>
        <v>0705Thursday</v>
      </c>
      <c r="C2488" s="23" t="str">
        <f aca="false">LEFT(B2488,2)</f>
        <v>07</v>
      </c>
      <c r="D2488" s="23" t="str">
        <f aca="false">IF(ISERROR(VLOOKUP(C2488,$R:$S,2,0)),0,VLOOKUP(C2488,$R:$S,2,0))</f>
        <v>OK</v>
      </c>
      <c r="E2488" s="23" t="n">
        <f aca="false">MONTH(A2488)</f>
        <v>8</v>
      </c>
      <c r="F2488" s="23" t="str">
        <f aca="false">VLOOKUP(E2488,$Q:$S,2,0)</f>
        <v>08</v>
      </c>
      <c r="G2488" s="24" t="n">
        <f aca="false">YEAR(A2488)</f>
        <v>2019</v>
      </c>
      <c r="H2488" s="25" t="n">
        <f aca="false">IF(D2488="OK",DATE(G2488,C2488,E2488),A2488)</f>
        <v>43654</v>
      </c>
      <c r="I2488" s="22" t="str">
        <f aca="false">IF('28062024'!D2488="","",'2806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28062024'!C2489="","",'2806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8062024'!D2489="","",'28062024'!D2489)</f>
        <v>31/08/2018</v>
      </c>
      <c r="J2489" s="23" t="str">
        <f aca="false">TEXT(I2489,"DDMMAAAA")</f>
        <v>31/08/2018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8</v>
      </c>
    </row>
    <row r="2490" customFormat="false" ht="15" hidden="false" customHeight="false" outlineLevel="0" collapsed="false">
      <c r="A2490" s="22" t="n">
        <f aca="false">IF('28062024'!C2490="","",'2806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8062024'!D2490="","",'2806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28062024'!C2491="","",'2806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28062024'!D2491="","",'28062024'!D2491)</f>
        <v>31/10/2017</v>
      </c>
      <c r="J2491" s="23" t="str">
        <f aca="false">TEXT(I2491,"DDMMAAAA")</f>
        <v>31/10/2017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7</v>
      </c>
    </row>
    <row r="2492" customFormat="false" ht="15" hidden="false" customHeight="false" outlineLevel="0" collapsed="false">
      <c r="A2492" s="22" t="str">
        <f aca="false">IF('28062024'!C2492="","",'28062024'!C2492)</f>
        <v>22/08/2018</v>
      </c>
      <c r="B2492" s="23" t="str">
        <f aca="false">TEXT(A2492,"DDMMAAAA")</f>
        <v>22/08/2018</v>
      </c>
      <c r="C2492" s="23" t="str">
        <f aca="false">LEFT(B2492,2)</f>
        <v>22</v>
      </c>
      <c r="D2492" s="23" t="n">
        <f aca="false">IF(ISERROR(VLOOKUP(C2492,$R:$S,2,0)),0,VLOOKUP(C2492,$R:$S,2,0))</f>
        <v>0</v>
      </c>
      <c r="E2492" s="23" t="e">
        <f aca="false">MONTH(A2492)</f>
        <v>#VALUE!</v>
      </c>
      <c r="F2492" s="23" t="e">
        <f aca="false">VLOOKUP(E2492,$Q:$S,2,0)</f>
        <v>#VALUE!</v>
      </c>
      <c r="G2492" s="24" t="e">
        <f aca="false">YEAR(A2492)</f>
        <v>#VALUE!</v>
      </c>
      <c r="H2492" s="25" t="str">
        <f aca="false">IF(D2492="OK",DATE(G2492,C2492,E2492),A2492)</f>
        <v>22/08/2018</v>
      </c>
      <c r="I2492" s="22" t="str">
        <f aca="false">IF('28062024'!D2492="","",'2806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str">
        <f aca="false">IF('28062024'!C2493="","",'28062024'!C2493)</f>
        <v>22/08/2018</v>
      </c>
      <c r="B2493" s="23" t="str">
        <f aca="false">TEXT(A2493,"DDMMAAAA")</f>
        <v>22/08/2018</v>
      </c>
      <c r="C2493" s="23" t="str">
        <f aca="false">LEFT(B2493,2)</f>
        <v>22</v>
      </c>
      <c r="D2493" s="23" t="n">
        <f aca="false">IF(ISERROR(VLOOKUP(C2493,$R:$S,2,0)),0,VLOOKUP(C2493,$R:$S,2,0))</f>
        <v>0</v>
      </c>
      <c r="E2493" s="23" t="e">
        <f aca="false">MONTH(A2493)</f>
        <v>#VALUE!</v>
      </c>
      <c r="F2493" s="23" t="e">
        <f aca="false">VLOOKUP(E2493,$Q:$S,2,0)</f>
        <v>#VALUE!</v>
      </c>
      <c r="G2493" s="24" t="e">
        <f aca="false">YEAR(A2493)</f>
        <v>#VALUE!</v>
      </c>
      <c r="H2493" s="25" t="str">
        <f aca="false">IF(D2493="OK",DATE(G2493,C2493,E2493),A2493)</f>
        <v>22/08/2018</v>
      </c>
      <c r="I2493" s="22" t="str">
        <f aca="false">IF('28062024'!D2493="","",'28062024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28062024'!C2494="","",'28062024'!C2494)</f>
        <v>39178</v>
      </c>
      <c r="B2494" s="23" t="str">
        <f aca="false">TEXT(A2494,"DDMMAAAA")</f>
        <v>1801Friday</v>
      </c>
      <c r="C2494" s="23" t="str">
        <f aca="false">LEFT(B2494,2)</f>
        <v>18</v>
      </c>
      <c r="D2494" s="23" t="n">
        <f aca="false">IF(ISERROR(VLOOKUP(C2494,$R:$S,2,0)),0,VLOOKUP(C2494,$R:$S,2,0))</f>
        <v>0</v>
      </c>
      <c r="E2494" s="23" t="n">
        <f aca="false">MONTH(A2494)</f>
        <v>4</v>
      </c>
      <c r="F2494" s="23" t="str">
        <f aca="false">VLOOKUP(E2494,$Q:$S,2,0)</f>
        <v>04</v>
      </c>
      <c r="G2494" s="24" t="n">
        <f aca="false">YEAR(A2494)</f>
        <v>2007</v>
      </c>
      <c r="H2494" s="25" t="n">
        <f aca="false">IF(D2494="OK",DATE(G2494,C2494,E2494),A2494)</f>
        <v>39178</v>
      </c>
      <c r="I2494" s="22" t="str">
        <f aca="false">IF('28062024'!D2494="","",'2806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8062024'!C2495="","",'28062024'!C2495)</f>
        <v>41275</v>
      </c>
      <c r="B2495" s="23" t="str">
        <f aca="false">TEXT(A2495,"DDMMAAAA")</f>
        <v>1910Tuesday</v>
      </c>
      <c r="C2495" s="23" t="str">
        <f aca="false">LEFT(B2495,2)</f>
        <v>1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3</v>
      </c>
      <c r="H2495" s="25" t="n">
        <f aca="false">IF(D2495="OK",DATE(G2495,C2495,E2495),A2495)</f>
        <v>41275</v>
      </c>
      <c r="I2495" s="22" t="str">
        <f aca="false">IF('28062024'!D2495="","",'28062024'!D2495)</f>
        <v>23/10/2017</v>
      </c>
      <c r="J2495" s="23" t="str">
        <f aca="false">TEXT(I2495,"DDMMAAAA")</f>
        <v>23/10/2017</v>
      </c>
      <c r="K2495" s="23" t="str">
        <f aca="false">LEFT(J2495,2)</f>
        <v>23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23/10/2017</v>
      </c>
    </row>
    <row r="2496" customFormat="false" ht="15" hidden="false" customHeight="false" outlineLevel="0" collapsed="false">
      <c r="A2496" s="22" t="n">
        <f aca="false">IF('28062024'!C2496="","",'28062024'!C2496)</f>
        <v>41275</v>
      </c>
      <c r="B2496" s="23" t="str">
        <f aca="false">TEXT(A2496,"DDMMAAAA")</f>
        <v>1910Tuesday</v>
      </c>
      <c r="C2496" s="23" t="str">
        <f aca="false">LEFT(B2496,2)</f>
        <v>1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3</v>
      </c>
      <c r="H2496" s="25" t="n">
        <f aca="false">IF(D2496="OK",DATE(G2496,C2496,E2496),A2496)</f>
        <v>41275</v>
      </c>
      <c r="I2496" s="22" t="n">
        <f aca="false">IF('28062024'!D2496="","",'28062024'!D2496)</f>
        <v>41590</v>
      </c>
      <c r="J2496" s="23" t="str">
        <f aca="false">TEXT(I2496,"DDMMAAAA")</f>
        <v>0909Tuesday</v>
      </c>
      <c r="K2496" s="23" t="str">
        <f aca="false">LEFT(J2496,2)</f>
        <v>09</v>
      </c>
      <c r="L2496" s="23" t="str">
        <f aca="false">IF(ISERROR(VLOOKUP(K2496,$R:$S,2,0)),0,VLOOKUP(K2496,$R:$S,2,0))</f>
        <v>OK</v>
      </c>
      <c r="M2496" s="23" t="n">
        <f aca="false">MONTH(I2496)</f>
        <v>11</v>
      </c>
      <c r="N2496" s="23" t="str">
        <f aca="false">VLOOKUP(M2496,$Q:$S,2,0)</f>
        <v>11</v>
      </c>
      <c r="O2496" s="24" t="n">
        <f aca="false">YEAR(I2496)</f>
        <v>2013</v>
      </c>
      <c r="P2496" s="25" t="n">
        <f aca="false">IF(L2496="OK",DATE(O2496,K2496,M2496),I2496)</f>
        <v>41528</v>
      </c>
    </row>
    <row r="2497" customFormat="false" ht="15" hidden="false" customHeight="false" outlineLevel="0" collapsed="false">
      <c r="A2497" s="22" t="n">
        <f aca="false">IF('28062024'!C2497="","",'2806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28062024'!D2497="","",'2806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28062024'!C2498="","",'2806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28062024'!D2498="","",'2806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28062024'!C2499="","",'2806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28062024'!D2499="","",'2806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28062024'!C2500="","",'2806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28062024'!D2500="","",'2806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28062024'!C2501="","",'2806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28062024'!D2501="","",'2806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28062024'!C2502="","",'2806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28062024'!D2502="","",'2806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28062024'!C2503="","",'2806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28062024'!D2503="","",'2806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28062024'!C2504="","",'2806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28062024'!D2504="","",'2806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28062024'!C2505="","",'2806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28062024'!D2505="","",'2806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28062024'!C2506="","",'2806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28062024'!D2506="","",'2806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str">
        <f aca="false">IF('28062024'!C2507="","",'28062024'!C2507)</f>
        <v>22/05/2013</v>
      </c>
      <c r="B2507" s="23" t="str">
        <f aca="false">TEXT(A2507,"DDMMAAAA")</f>
        <v>22/05/2013</v>
      </c>
      <c r="C2507" s="23" t="str">
        <f aca="false">LEFT(B2507,2)</f>
        <v>22</v>
      </c>
      <c r="D2507" s="23" t="n">
        <f aca="false">IF(ISERROR(VLOOKUP(C2507,$R:$S,2,0)),0,VLOOKUP(C2507,$R:$S,2,0))</f>
        <v>0</v>
      </c>
      <c r="E2507" s="23" t="e">
        <f aca="false">MONTH(A2507)</f>
        <v>#VALUE!</v>
      </c>
      <c r="F2507" s="23" t="e">
        <f aca="false">VLOOKUP(E2507,$Q:$S,2,0)</f>
        <v>#VALUE!</v>
      </c>
      <c r="G2507" s="24" t="e">
        <f aca="false">YEAR(A2507)</f>
        <v>#VALUE!</v>
      </c>
      <c r="H2507" s="25" t="str">
        <f aca="false">IF(D2507="OK",DATE(G2507,C2507,E2507),A2507)</f>
        <v>22/05/2013</v>
      </c>
      <c r="I2507" s="22" t="str">
        <f aca="false">IF('28062024'!D2507="","",'2806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28062024'!C2508="","",'28062024'!C2508)</f>
        <v>42552</v>
      </c>
      <c r="B2508" s="23" t="str">
        <f aca="false">TEXT(A2508,"DDMMAAAA")</f>
        <v>2503Friday</v>
      </c>
      <c r="C2508" s="23" t="str">
        <f aca="false">LEFT(B2508,2)</f>
        <v>25</v>
      </c>
      <c r="D2508" s="23" t="n">
        <f aca="false">IF(ISERROR(VLOOKUP(C2508,$R:$S,2,0)),0,VLOOKUP(C2508,$R:$S,2,0))</f>
        <v>0</v>
      </c>
      <c r="E2508" s="23" t="n">
        <f aca="false">MONTH(A2508)</f>
        <v>7</v>
      </c>
      <c r="F2508" s="23" t="str">
        <f aca="false">VLOOKUP(E2508,$Q:$S,2,0)</f>
        <v>07</v>
      </c>
      <c r="G2508" s="24" t="n">
        <f aca="false">YEAR(A2508)</f>
        <v>2016</v>
      </c>
      <c r="H2508" s="25" t="n">
        <f aca="false">IF(D2508="OK",DATE(G2508,C2508,E2508),A2508)</f>
        <v>42552</v>
      </c>
      <c r="I2508" s="22" t="n">
        <f aca="false">IF('28062024'!D2508="","",'28062024'!D2508)</f>
        <v>42654</v>
      </c>
      <c r="J2508" s="23" t="str">
        <f aca="false">TEXT(I2508,"DDMMAAAA")</f>
        <v>0907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0</v>
      </c>
      <c r="N2508" s="23" t="str">
        <f aca="false">VLOOKUP(M2508,$Q:$S,2,0)</f>
        <v>10</v>
      </c>
      <c r="O2508" s="24" t="n">
        <f aca="false">YEAR(I2508)</f>
        <v>2016</v>
      </c>
      <c r="P2508" s="25" t="n">
        <f aca="false">IF(L2508="OK",DATE(O2508,K2508,M2508),I2508)</f>
        <v>42623</v>
      </c>
    </row>
    <row r="2509" customFormat="false" ht="15" hidden="false" customHeight="false" outlineLevel="0" collapsed="false">
      <c r="A2509" s="22" t="n">
        <f aca="false">IF('28062024'!C2509="","",'28062024'!C2509)</f>
        <v>42552</v>
      </c>
      <c r="B2509" s="23" t="str">
        <f aca="false">TEXT(A2509,"DDMMAAAA")</f>
        <v>2503Friday</v>
      </c>
      <c r="C2509" s="23" t="str">
        <f aca="false">LEFT(B2509,2)</f>
        <v>25</v>
      </c>
      <c r="D2509" s="23" t="n">
        <f aca="false">IF(ISERROR(VLOOKUP(C2509,$R:$S,2,0)),0,VLOOKUP(C2509,$R:$S,2,0))</f>
        <v>0</v>
      </c>
      <c r="E2509" s="23" t="n">
        <f aca="false">MONTH(A2509)</f>
        <v>7</v>
      </c>
      <c r="F2509" s="23" t="str">
        <f aca="false">VLOOKUP(E2509,$Q:$S,2,0)</f>
        <v>07</v>
      </c>
      <c r="G2509" s="24" t="n">
        <f aca="false">YEAR(A2509)</f>
        <v>2016</v>
      </c>
      <c r="H2509" s="25" t="n">
        <f aca="false">IF(D2509="OK",DATE(G2509,C2509,E2509),A2509)</f>
        <v>42552</v>
      </c>
      <c r="I2509" s="22" t="n">
        <f aca="false">IF('28062024'!D2509="","",'28062024'!D2509)</f>
        <v>42654</v>
      </c>
      <c r="J2509" s="23" t="str">
        <f aca="false">TEXT(I2509,"DDMMAAAA")</f>
        <v>0907Tuesday</v>
      </c>
      <c r="K2509" s="23" t="str">
        <f aca="false">LEFT(J2509,2)</f>
        <v>09</v>
      </c>
      <c r="L2509" s="23" t="str">
        <f aca="false">IF(ISERROR(VLOOKUP(K2509,$R:$S,2,0)),0,VLOOKUP(K2509,$R:$S,2,0))</f>
        <v>OK</v>
      </c>
      <c r="M2509" s="23" t="n">
        <f aca="false">MONTH(I2509)</f>
        <v>10</v>
      </c>
      <c r="N2509" s="23" t="str">
        <f aca="false">VLOOKUP(M2509,$Q:$S,2,0)</f>
        <v>10</v>
      </c>
      <c r="O2509" s="24" t="n">
        <f aca="false">YEAR(I2509)</f>
        <v>2016</v>
      </c>
      <c r="P2509" s="25" t="n">
        <f aca="false">IF(L2509="OK",DATE(O2509,K2509,M2509),I2509)</f>
        <v>42623</v>
      </c>
    </row>
    <row r="2510" customFormat="false" ht="15" hidden="false" customHeight="false" outlineLevel="0" collapsed="false">
      <c r="A2510" s="22" t="n">
        <f aca="false">IF('28062024'!C2510="","",'2806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str">
        <f aca="false">IF('28062024'!D2510="","",'28062024'!D2510)</f>
        <v>14/11/2016</v>
      </c>
      <c r="J2510" s="23" t="str">
        <f aca="false">TEXT(I2510,"DDMMAAAA")</f>
        <v>14/11/2016</v>
      </c>
      <c r="K2510" s="23" t="str">
        <f aca="false">LEFT(J2510,2)</f>
        <v>14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14/11/2016</v>
      </c>
    </row>
    <row r="2511" customFormat="false" ht="15" hidden="false" customHeight="false" outlineLevel="0" collapsed="false">
      <c r="A2511" s="22" t="n">
        <f aca="false">IF('28062024'!C2511="","",'2806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28062024'!D2511="","",'2806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28062024'!C2512="","",'2806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n">
        <f aca="false">IF('28062024'!D2512="","",'28062024'!D2512)</f>
        <v>42654</v>
      </c>
      <c r="J2512" s="23" t="str">
        <f aca="false">TEXT(I2512,"DDMMAAAA")</f>
        <v>0907Tuesday</v>
      </c>
      <c r="K2512" s="23" t="str">
        <f aca="false">LEFT(J2512,2)</f>
        <v>09</v>
      </c>
      <c r="L2512" s="23" t="str">
        <f aca="false">IF(ISERROR(VLOOKUP(K2512,$R:$S,2,0)),0,VLOOKUP(K2512,$R:$S,2,0))</f>
        <v>OK</v>
      </c>
      <c r="M2512" s="23" t="n">
        <f aca="false">MONTH(I2512)</f>
        <v>10</v>
      </c>
      <c r="N2512" s="23" t="str">
        <f aca="false">VLOOKUP(M2512,$Q:$S,2,0)</f>
        <v>10</v>
      </c>
      <c r="O2512" s="24" t="n">
        <f aca="false">YEAR(I2512)</f>
        <v>2016</v>
      </c>
      <c r="P2512" s="25" t="n">
        <f aca="false">IF(L2512="OK",DATE(O2512,K2512,M2512),I2512)</f>
        <v>42623</v>
      </c>
    </row>
    <row r="2513" customFormat="false" ht="15" hidden="false" customHeight="false" outlineLevel="0" collapsed="false">
      <c r="A2513" s="22" t="n">
        <f aca="false">IF('28062024'!C2513="","",'2806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28062024'!D2513="","",'2806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28062024'!C2514="","",'2806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28062024'!D2514="","",'2806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str">
        <f aca="false">IF('28062024'!C2515="","",'28062024'!C2515)</f>
        <v>22/09/2023</v>
      </c>
      <c r="B2515" s="23" t="str">
        <f aca="false">TEXT(A2515,"DDMMAAAA")</f>
        <v>22/09/2023</v>
      </c>
      <c r="C2515" s="23" t="str">
        <f aca="false">LEFT(B2515,2)</f>
        <v>22</v>
      </c>
      <c r="D2515" s="23" t="n">
        <f aca="false">IF(ISERROR(VLOOKUP(C2515,$R:$S,2,0)),0,VLOOKUP(C2515,$R:$S,2,0))</f>
        <v>0</v>
      </c>
      <c r="E2515" s="23" t="e">
        <f aca="false">MONTH(A2515)</f>
        <v>#VALUE!</v>
      </c>
      <c r="F2515" s="23" t="e">
        <f aca="false">VLOOKUP(E2515,$Q:$S,2,0)</f>
        <v>#VALUE!</v>
      </c>
      <c r="G2515" s="24" t="e">
        <f aca="false">YEAR(A2515)</f>
        <v>#VALUE!</v>
      </c>
      <c r="H2515" s="25" t="str">
        <f aca="false">IF(D2515="OK",DATE(G2515,C2515,E2515),A2515)</f>
        <v>22/09/2023</v>
      </c>
      <c r="I2515" s="22" t="str">
        <f aca="false">IF('28062024'!D2515="","",'28062024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28062024'!C2516="","",'28062024'!C2516)</f>
        <v>41000</v>
      </c>
      <c r="B2516" s="23" t="str">
        <f aca="false">TEXT(A2516,"DDMMAAAA")</f>
        <v>0901Sunday</v>
      </c>
      <c r="C2516" s="23" t="str">
        <f aca="false">LEFT(B2516,2)</f>
        <v>09</v>
      </c>
      <c r="D2516" s="23" t="str">
        <f aca="false">IF(ISERROR(VLOOKUP(C2516,$R:$S,2,0)),0,VLOOKUP(C2516,$R:$S,2,0))</f>
        <v>OK</v>
      </c>
      <c r="E2516" s="23" t="n">
        <f aca="false">MONTH(A2516)</f>
        <v>4</v>
      </c>
      <c r="F2516" s="23" t="str">
        <f aca="false">VLOOKUP(E2516,$Q:$S,2,0)</f>
        <v>04</v>
      </c>
      <c r="G2516" s="24" t="n">
        <f aca="false">YEAR(A2516)</f>
        <v>2012</v>
      </c>
      <c r="H2516" s="25" t="n">
        <f aca="false">IF(D2516="OK",DATE(G2516,C2516,E2516),A2516)</f>
        <v>41156</v>
      </c>
      <c r="I2516" s="22" t="n">
        <f aca="false">IF('28062024'!D2516="","",'28062024'!D2516)</f>
        <v>42047</v>
      </c>
      <c r="J2516" s="23" t="str">
        <f aca="false">TEXT(I2516,"DDMMAAAA")</f>
        <v>2311Thursday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n">
        <f aca="false">MONTH(I2516)</f>
        <v>2</v>
      </c>
      <c r="N2516" s="23" t="str">
        <f aca="false">VLOOKUP(M2516,$Q:$S,2,0)</f>
        <v>02</v>
      </c>
      <c r="O2516" s="24" t="n">
        <f aca="false">YEAR(I2516)</f>
        <v>2015</v>
      </c>
      <c r="P2516" s="25" t="n">
        <f aca="false">IF(L2516="OK",DATE(O2516,K2516,M2516),I2516)</f>
        <v>42047</v>
      </c>
    </row>
    <row r="2517" customFormat="false" ht="15" hidden="false" customHeight="false" outlineLevel="0" collapsed="false">
      <c r="A2517" s="22" t="n">
        <f aca="false">IF('28062024'!C2517="","",'28062024'!C2517)</f>
        <v>42705</v>
      </c>
      <c r="B2517" s="23" t="str">
        <f aca="false">TEXT(A2517,"DDMMAAAA")</f>
        <v>0109Thursday</v>
      </c>
      <c r="C2517" s="23" t="str">
        <f aca="false">LEFT(B2517,2)</f>
        <v>01</v>
      </c>
      <c r="D2517" s="23" t="str">
        <f aca="false">IF(ISERROR(VLOOKUP(C2517,$R:$S,2,0)),0,VLOOKUP(C2517,$R:$S,2,0))</f>
        <v>OK</v>
      </c>
      <c r="E2517" s="23" t="n">
        <f aca="false">MONTH(A2517)</f>
        <v>12</v>
      </c>
      <c r="F2517" s="23" t="str">
        <f aca="false">VLOOKUP(E2517,$Q:$S,2,0)</f>
        <v>12</v>
      </c>
      <c r="G2517" s="24" t="n">
        <f aca="false">YEAR(A2517)</f>
        <v>2016</v>
      </c>
      <c r="H2517" s="25" t="n">
        <f aca="false">IF(D2517="OK",DATE(G2517,C2517,E2517),A2517)</f>
        <v>42381</v>
      </c>
      <c r="I2517" s="22" t="str">
        <f aca="false">IF('28062024'!D2517="","",'2806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28062024'!C2518="","",'28062024'!C2518)</f>
        <v>41640</v>
      </c>
      <c r="B2518" s="23" t="str">
        <f aca="false">TEXT(A2518,"DDMMAAAA")</f>
        <v>2910Wednesday</v>
      </c>
      <c r="C2518" s="23" t="str">
        <f aca="false">LEFT(B2518,2)</f>
        <v>2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4</v>
      </c>
      <c r="H2518" s="25" t="n">
        <f aca="false">IF(D2518="OK",DATE(G2518,C2518,E2518),A2518)</f>
        <v>41640</v>
      </c>
      <c r="I2518" s="22" t="str">
        <f aca="false">IF('28062024'!D2518="","",'28062024'!D2518)</f>
        <v>28/02/2015</v>
      </c>
      <c r="J2518" s="23" t="str">
        <f aca="false">TEXT(I2518,"DDMMAAAA")</f>
        <v>28/02/2015</v>
      </c>
      <c r="K2518" s="23" t="str">
        <f aca="false">LEFT(J2518,2)</f>
        <v>28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8/02/2015</v>
      </c>
    </row>
    <row r="2519" customFormat="false" ht="15" hidden="false" customHeight="false" outlineLevel="0" collapsed="false">
      <c r="A2519" s="22" t="n">
        <f aca="false">IF('28062024'!C2519="","",'28062024'!C2519)</f>
        <v>41640</v>
      </c>
      <c r="B2519" s="23" t="str">
        <f aca="false">TEXT(A2519,"DDMMAAAA")</f>
        <v>2910Wednesday</v>
      </c>
      <c r="C2519" s="23" t="str">
        <f aca="false">LEFT(B2519,2)</f>
        <v>2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4</v>
      </c>
      <c r="H2519" s="25" t="n">
        <f aca="false">IF(D2519="OK",DATE(G2519,C2519,E2519),A2519)</f>
        <v>41640</v>
      </c>
      <c r="I2519" s="22" t="str">
        <f aca="false">IF('28062024'!D2519="","",'28062024'!D2519)</f>
        <v>31/12/2014</v>
      </c>
      <c r="J2519" s="23" t="str">
        <f aca="false">TEXT(I2519,"DDMMAAAA")</f>
        <v>31/12/2014</v>
      </c>
      <c r="K2519" s="23" t="str">
        <f aca="false">LEFT(J2519,2)</f>
        <v>31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31/12/2014</v>
      </c>
    </row>
    <row r="2520" customFormat="false" ht="15" hidden="false" customHeight="false" outlineLevel="0" collapsed="false">
      <c r="A2520" s="22" t="n">
        <f aca="false">IF('28062024'!C2520="","",'28062024'!C2520)</f>
        <v>41000</v>
      </c>
      <c r="B2520" s="23" t="str">
        <f aca="false">TEXT(A2520,"DDMMAAAA")</f>
        <v>0901Sunday</v>
      </c>
      <c r="C2520" s="23" t="str">
        <f aca="false">LEFT(B2520,2)</f>
        <v>09</v>
      </c>
      <c r="D2520" s="23" t="str">
        <f aca="false">IF(ISERROR(VLOOKUP(C2520,$R:$S,2,0)),0,VLOOKUP(C2520,$R:$S,2,0))</f>
        <v>OK</v>
      </c>
      <c r="E2520" s="23" t="n">
        <f aca="false">MONTH(A2520)</f>
        <v>4</v>
      </c>
      <c r="F2520" s="23" t="str">
        <f aca="false">VLOOKUP(E2520,$Q:$S,2,0)</f>
        <v>04</v>
      </c>
      <c r="G2520" s="24" t="n">
        <f aca="false">YEAR(A2520)</f>
        <v>2012</v>
      </c>
      <c r="H2520" s="25" t="n">
        <f aca="false">IF(D2520="OK",DATE(G2520,C2520,E2520),A2520)</f>
        <v>41156</v>
      </c>
      <c r="I2520" s="22" t="str">
        <f aca="false">IF('28062024'!D2520="","",'28062024'!D2520)</f>
        <v>30/11/2016</v>
      </c>
      <c r="J2520" s="23" t="str">
        <f aca="false">TEXT(I2520,"DDMMAAAA")</f>
        <v>30/11/2016</v>
      </c>
      <c r="K2520" s="23" t="str">
        <f aca="false">LEFT(J2520,2)</f>
        <v>30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30/11/2016</v>
      </c>
    </row>
    <row r="2521" customFormat="false" ht="15" hidden="false" customHeight="false" outlineLevel="0" collapsed="false">
      <c r="A2521" s="22" t="n">
        <f aca="false">IF('28062024'!C2521="","",'2806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28062024'!D2521="","",'28062024'!D2521)</f>
        <v>30/11/2016</v>
      </c>
      <c r="J2521" s="23" t="str">
        <f aca="false">TEXT(I2521,"DDMMAAAA")</f>
        <v>30/11/2016</v>
      </c>
      <c r="K2521" s="23" t="str">
        <f aca="false">LEFT(J2521,2)</f>
        <v>30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0/11/2016</v>
      </c>
    </row>
    <row r="2522" customFormat="false" ht="15" hidden="false" customHeight="false" outlineLevel="0" collapsed="false">
      <c r="A2522" s="22" t="n">
        <f aca="false">IF('28062024'!C2522="","",'2806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28062024'!D2522="","",'2806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28062024'!C2523="","",'28062024'!C2523)</f>
        <v>41000</v>
      </c>
      <c r="B2523" s="23" t="str">
        <f aca="false">TEXT(A2523,"DDMMAAAA")</f>
        <v>0901Sunday</v>
      </c>
      <c r="C2523" s="23" t="str">
        <f aca="false">LEFT(B2523,2)</f>
        <v>09</v>
      </c>
      <c r="D2523" s="23" t="str">
        <f aca="false">IF(ISERROR(VLOOKUP(C2523,$R:$S,2,0)),0,VLOOKUP(C2523,$R:$S,2,0))</f>
        <v>OK</v>
      </c>
      <c r="E2523" s="23" t="n">
        <f aca="false">MONTH(A2523)</f>
        <v>4</v>
      </c>
      <c r="F2523" s="23" t="str">
        <f aca="false">VLOOKUP(E2523,$Q:$S,2,0)</f>
        <v>04</v>
      </c>
      <c r="G2523" s="24" t="n">
        <f aca="false">YEAR(A2523)</f>
        <v>2012</v>
      </c>
      <c r="H2523" s="25" t="n">
        <f aca="false">IF(D2523="OK",DATE(G2523,C2523,E2523),A2523)</f>
        <v>41156</v>
      </c>
      <c r="I2523" s="22" t="str">
        <f aca="false">IF('28062024'!D2523="","",'2806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28062024'!C2524="","",'2806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28062024'!D2524="","",'2806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28062024'!C2525="","",'2806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28062024'!D2525="","",'28062024'!D2525)</f>
        <v>19/04/2015</v>
      </c>
      <c r="J2525" s="23" t="str">
        <f aca="false">TEXT(I2525,"DDMMAAAA")</f>
        <v>19/04/2015</v>
      </c>
      <c r="K2525" s="23" t="str">
        <f aca="false">LEFT(J2525,2)</f>
        <v>19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19/04/2015</v>
      </c>
    </row>
    <row r="2526" customFormat="false" ht="15" hidden="false" customHeight="false" outlineLevel="0" collapsed="false">
      <c r="A2526" s="22" t="n">
        <f aca="false">IF('28062024'!C2526="","",'2806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n">
        <f aca="false">IF('28062024'!D2526="","",'28062024'!D2526)</f>
        <v>42047</v>
      </c>
      <c r="J2526" s="23" t="str">
        <f aca="false">TEXT(I2526,"DDMMAAAA")</f>
        <v>2311Thursday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n">
        <f aca="false">MONTH(I2526)</f>
        <v>2</v>
      </c>
      <c r="N2526" s="23" t="str">
        <f aca="false">VLOOKUP(M2526,$Q:$S,2,0)</f>
        <v>02</v>
      </c>
      <c r="O2526" s="24" t="n">
        <f aca="false">YEAR(I2526)</f>
        <v>2015</v>
      </c>
      <c r="P2526" s="25" t="n">
        <f aca="false">IF(L2526="OK",DATE(O2526,K2526,M2526),I2526)</f>
        <v>42047</v>
      </c>
    </row>
    <row r="2527" customFormat="false" ht="15" hidden="false" customHeight="false" outlineLevel="0" collapsed="false">
      <c r="A2527" s="22" t="n">
        <f aca="false">IF('28062024'!C2527="","",'28062024'!C2527)</f>
        <v>42705</v>
      </c>
      <c r="B2527" s="23" t="str">
        <f aca="false">TEXT(A2527,"DDMMAAAA")</f>
        <v>0109Thursday</v>
      </c>
      <c r="C2527" s="23" t="str">
        <f aca="false">LEFT(B2527,2)</f>
        <v>01</v>
      </c>
      <c r="D2527" s="23" t="str">
        <f aca="false">IF(ISERROR(VLOOKUP(C2527,$R:$S,2,0)),0,VLOOKUP(C2527,$R:$S,2,0))</f>
        <v>OK</v>
      </c>
      <c r="E2527" s="23" t="n">
        <f aca="false">MONTH(A2527)</f>
        <v>12</v>
      </c>
      <c r="F2527" s="23" t="str">
        <f aca="false">VLOOKUP(E2527,$Q:$S,2,0)</f>
        <v>12</v>
      </c>
      <c r="G2527" s="24" t="n">
        <f aca="false">YEAR(A2527)</f>
        <v>2016</v>
      </c>
      <c r="H2527" s="25" t="n">
        <f aca="false">IF(D2527="OK",DATE(G2527,C2527,E2527),A2527)</f>
        <v>42381</v>
      </c>
      <c r="I2527" s="22" t="str">
        <f aca="false">IF('28062024'!D2527="","",'28062024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28062024'!C2528="","",'28062024'!C2528)</f>
        <v>42705</v>
      </c>
      <c r="B2528" s="23" t="str">
        <f aca="false">TEXT(A2528,"DDMMAAAA")</f>
        <v>0109Thursday</v>
      </c>
      <c r="C2528" s="23" t="str">
        <f aca="false">LEFT(B2528,2)</f>
        <v>01</v>
      </c>
      <c r="D2528" s="23" t="str">
        <f aca="false">IF(ISERROR(VLOOKUP(C2528,$R:$S,2,0)),0,VLOOKUP(C2528,$R:$S,2,0))</f>
        <v>OK</v>
      </c>
      <c r="E2528" s="23" t="n">
        <f aca="false">MONTH(A2528)</f>
        <v>12</v>
      </c>
      <c r="F2528" s="23" t="str">
        <f aca="false">VLOOKUP(E2528,$Q:$S,2,0)</f>
        <v>12</v>
      </c>
      <c r="G2528" s="24" t="n">
        <f aca="false">YEAR(A2528)</f>
        <v>2016</v>
      </c>
      <c r="H2528" s="25" t="n">
        <f aca="false">IF(D2528="OK",DATE(G2528,C2528,E2528),A2528)</f>
        <v>42381</v>
      </c>
      <c r="I2528" s="22" t="str">
        <f aca="false">IF('28062024'!D2528="","",'28062024'!D2528)</f>
        <v/>
      </c>
      <c r="J2528" s="23" t="str">
        <f aca="false">TEXT(I2528,"DDMMAAAA")</f>
        <v/>
      </c>
      <c r="K2528" s="23" t="str">
        <f aca="false">LEFT(J2528,2)</f>
        <v/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/>
      </c>
    </row>
    <row r="2529" customFormat="false" ht="15" hidden="false" customHeight="false" outlineLevel="0" collapsed="false">
      <c r="A2529" s="22" t="n">
        <f aca="false">IF('28062024'!C2529="","",'28062024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28062024'!D2529="","",'28062024'!D2529)</f>
        <v>31/12/2014</v>
      </c>
      <c r="J2529" s="23" t="str">
        <f aca="false">TEXT(I2529,"DDMMAAAA")</f>
        <v>31/12/2014</v>
      </c>
      <c r="K2529" s="23" t="str">
        <f aca="false">LEFT(J2529,2)</f>
        <v>31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31/12/2014</v>
      </c>
    </row>
    <row r="2530" customFormat="false" ht="15" hidden="false" customHeight="false" outlineLevel="0" collapsed="false">
      <c r="A2530" s="22" t="n">
        <f aca="false">IF('28062024'!C2530="","",'28062024'!C2530)</f>
        <v>41000</v>
      </c>
      <c r="B2530" s="23" t="str">
        <f aca="false">TEXT(A2530,"DDMMAAAA")</f>
        <v>0901Sunday</v>
      </c>
      <c r="C2530" s="23" t="str">
        <f aca="false">LEFT(B2530,2)</f>
        <v>09</v>
      </c>
      <c r="D2530" s="23" t="str">
        <f aca="false">IF(ISERROR(VLOOKUP(C2530,$R:$S,2,0)),0,VLOOKUP(C2530,$R:$S,2,0))</f>
        <v>OK</v>
      </c>
      <c r="E2530" s="23" t="n">
        <f aca="false">MONTH(A2530)</f>
        <v>4</v>
      </c>
      <c r="F2530" s="23" t="str">
        <f aca="false">VLOOKUP(E2530,$Q:$S,2,0)</f>
        <v>04</v>
      </c>
      <c r="G2530" s="24" t="n">
        <f aca="false">YEAR(A2530)</f>
        <v>2012</v>
      </c>
      <c r="H2530" s="25" t="n">
        <f aca="false">IF(D2530="OK",DATE(G2530,C2530,E2530),A2530)</f>
        <v>41156</v>
      </c>
      <c r="I2530" s="22" t="str">
        <f aca="false">IF('28062024'!D2530="","",'28062024'!D2530)</f>
        <v>30/11/2016</v>
      </c>
      <c r="J2530" s="23" t="str">
        <f aca="false">TEXT(I2530,"DDMMAAAA")</f>
        <v>30/11/2016</v>
      </c>
      <c r="K2530" s="23" t="str">
        <f aca="false">LEFT(J2530,2)</f>
        <v>3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30/11/2016</v>
      </c>
    </row>
    <row r="2531" customFormat="false" ht="15" hidden="false" customHeight="false" outlineLevel="0" collapsed="false">
      <c r="A2531" s="22" t="n">
        <f aca="false">IF('28062024'!C2531="","",'28062024'!C2531)</f>
        <v>41000</v>
      </c>
      <c r="B2531" s="23" t="str">
        <f aca="false">TEXT(A2531,"DDMMAAAA")</f>
        <v>0901Sunday</v>
      </c>
      <c r="C2531" s="23" t="str">
        <f aca="false">LEFT(B2531,2)</f>
        <v>09</v>
      </c>
      <c r="D2531" s="23" t="str">
        <f aca="false">IF(ISERROR(VLOOKUP(C2531,$R:$S,2,0)),0,VLOOKUP(C2531,$R:$S,2,0))</f>
        <v>OK</v>
      </c>
      <c r="E2531" s="23" t="n">
        <f aca="false">MONTH(A2531)</f>
        <v>4</v>
      </c>
      <c r="F2531" s="23" t="str">
        <f aca="false">VLOOKUP(E2531,$Q:$S,2,0)</f>
        <v>04</v>
      </c>
      <c r="G2531" s="24" t="n">
        <f aca="false">YEAR(A2531)</f>
        <v>2012</v>
      </c>
      <c r="H2531" s="25" t="n">
        <f aca="false">IF(D2531="OK",DATE(G2531,C2531,E2531),A2531)</f>
        <v>41156</v>
      </c>
      <c r="I2531" s="22" t="str">
        <f aca="false">IF('28062024'!D2531="","",'28062024'!D2531)</f>
        <v>30/11/2016</v>
      </c>
      <c r="J2531" s="23" t="str">
        <f aca="false">TEXT(I2531,"DDMMAAAA")</f>
        <v>30/11/2016</v>
      </c>
      <c r="K2531" s="23" t="str">
        <f aca="false">LEFT(J2531,2)</f>
        <v>3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0/11/2016</v>
      </c>
    </row>
    <row r="2532" customFormat="false" ht="15" hidden="false" customHeight="false" outlineLevel="0" collapsed="false">
      <c r="A2532" s="22" t="n">
        <f aca="false">IF('28062024'!C2532="","",'2806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28062024'!D2532="","",'2806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28062024'!C2533="","",'2806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28062024'!D2533="","",'2806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28062024'!C2534="","",'2806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28062024'!D2534="","",'28062024'!D2534)</f>
        <v>19/04/2015</v>
      </c>
      <c r="J2534" s="23" t="str">
        <f aca="false">TEXT(I2534,"DDMMAAAA")</f>
        <v>19/04/2015</v>
      </c>
      <c r="K2534" s="23" t="str">
        <f aca="false">LEFT(J2534,2)</f>
        <v>19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19/04/2015</v>
      </c>
    </row>
    <row r="2535" customFormat="false" ht="15" hidden="false" customHeight="false" outlineLevel="0" collapsed="false">
      <c r="A2535" s="22" t="n">
        <f aca="false">IF('28062024'!C2535="","",'28062024'!C2535)</f>
        <v>42705</v>
      </c>
      <c r="B2535" s="23" t="str">
        <f aca="false">TEXT(A2535,"DDMMAAAA")</f>
        <v>0109Thursday</v>
      </c>
      <c r="C2535" s="23" t="str">
        <f aca="false">LEFT(B2535,2)</f>
        <v>01</v>
      </c>
      <c r="D2535" s="23" t="str">
        <f aca="false">IF(ISERROR(VLOOKUP(C2535,$R:$S,2,0)),0,VLOOKUP(C2535,$R:$S,2,0))</f>
        <v>OK</v>
      </c>
      <c r="E2535" s="23" t="n">
        <f aca="false">MONTH(A2535)</f>
        <v>12</v>
      </c>
      <c r="F2535" s="23" t="str">
        <f aca="false">VLOOKUP(E2535,$Q:$S,2,0)</f>
        <v>12</v>
      </c>
      <c r="G2535" s="24" t="n">
        <f aca="false">YEAR(A2535)</f>
        <v>2016</v>
      </c>
      <c r="H2535" s="25" t="n">
        <f aca="false">IF(D2535="OK",DATE(G2535,C2535,E2535),A2535)</f>
        <v>42381</v>
      </c>
      <c r="I2535" s="22" t="str">
        <f aca="false">IF('28062024'!D2535="","",'28062024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28062024'!C2536="","",'28062024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28062024'!D2536="","",'28062024'!D2536)</f>
        <v>31/12/2014</v>
      </c>
      <c r="J2536" s="23" t="str">
        <f aca="false">TEXT(I2536,"DDMMAAAA")</f>
        <v>31/12/2014</v>
      </c>
      <c r="K2536" s="23" t="str">
        <f aca="false">LEFT(J2536,2)</f>
        <v>31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31/12/2014</v>
      </c>
    </row>
    <row r="2537" customFormat="false" ht="15" hidden="false" customHeight="false" outlineLevel="0" collapsed="false">
      <c r="A2537" s="22" t="n">
        <f aca="false">IF('28062024'!C2537="","",'28062024'!C2537)</f>
        <v>41000</v>
      </c>
      <c r="B2537" s="23" t="str">
        <f aca="false">TEXT(A2537,"DDMMAAAA")</f>
        <v>0901Sunday</v>
      </c>
      <c r="C2537" s="23" t="str">
        <f aca="false">LEFT(B2537,2)</f>
        <v>09</v>
      </c>
      <c r="D2537" s="23" t="str">
        <f aca="false">IF(ISERROR(VLOOKUP(C2537,$R:$S,2,0)),0,VLOOKUP(C2537,$R:$S,2,0))</f>
        <v>OK</v>
      </c>
      <c r="E2537" s="23" t="n">
        <f aca="false">MONTH(A2537)</f>
        <v>4</v>
      </c>
      <c r="F2537" s="23" t="str">
        <f aca="false">VLOOKUP(E2537,$Q:$S,2,0)</f>
        <v>04</v>
      </c>
      <c r="G2537" s="24" t="n">
        <f aca="false">YEAR(A2537)</f>
        <v>2012</v>
      </c>
      <c r="H2537" s="25" t="n">
        <f aca="false">IF(D2537="OK",DATE(G2537,C2537,E2537),A2537)</f>
        <v>41156</v>
      </c>
      <c r="I2537" s="22" t="str">
        <f aca="false">IF('28062024'!D2537="","",'28062024'!D2537)</f>
        <v>30/11/2016</v>
      </c>
      <c r="J2537" s="23" t="str">
        <f aca="false">TEXT(I2537,"DDMMAAAA")</f>
        <v>30/11/2016</v>
      </c>
      <c r="K2537" s="23" t="str">
        <f aca="false">LEFT(J2537,2)</f>
        <v>3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0/11/2016</v>
      </c>
    </row>
    <row r="2538" customFormat="false" ht="15" hidden="false" customHeight="false" outlineLevel="0" collapsed="false">
      <c r="A2538" s="22" t="n">
        <f aca="false">IF('28062024'!C2538="","",'28062024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str">
        <f aca="false">IF('28062024'!D2538="","",'28062024'!D2538)</f>
        <v>30/11/2016</v>
      </c>
      <c r="J2538" s="23" t="str">
        <f aca="false">TEXT(I2538,"DDMMAAAA")</f>
        <v>30/11/2016</v>
      </c>
      <c r="K2538" s="23" t="str">
        <f aca="false">LEFT(J2538,2)</f>
        <v>3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0/11/2016</v>
      </c>
    </row>
    <row r="2539" customFormat="false" ht="15" hidden="false" customHeight="false" outlineLevel="0" collapsed="false">
      <c r="A2539" s="22" t="n">
        <f aca="false">IF('28062024'!C2539="","",'2806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28062024'!D2539="","",'2806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28062024'!C2540="","",'2806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28062024'!D2540="","",'28062024'!D2540)</f>
        <v>19/04/2015</v>
      </c>
      <c r="J2540" s="23" t="str">
        <f aca="false">TEXT(I2540,"DDMMAAAA")</f>
        <v>19/04/2015</v>
      </c>
      <c r="K2540" s="23" t="str">
        <f aca="false">LEFT(J2540,2)</f>
        <v>19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19/04/2015</v>
      </c>
    </row>
    <row r="2541" customFormat="false" ht="15" hidden="false" customHeight="false" outlineLevel="0" collapsed="false">
      <c r="A2541" s="22" t="n">
        <f aca="false">IF('28062024'!C2541="","",'28062024'!C2541)</f>
        <v>42705</v>
      </c>
      <c r="B2541" s="23" t="str">
        <f aca="false">TEXT(A2541,"DDMMAAAA")</f>
        <v>0109Thursday</v>
      </c>
      <c r="C2541" s="23" t="str">
        <f aca="false">LEFT(B2541,2)</f>
        <v>01</v>
      </c>
      <c r="D2541" s="23" t="str">
        <f aca="false">IF(ISERROR(VLOOKUP(C2541,$R:$S,2,0)),0,VLOOKUP(C2541,$R:$S,2,0))</f>
        <v>OK</v>
      </c>
      <c r="E2541" s="23" t="n">
        <f aca="false">MONTH(A2541)</f>
        <v>12</v>
      </c>
      <c r="F2541" s="23" t="str">
        <f aca="false">VLOOKUP(E2541,$Q:$S,2,0)</f>
        <v>12</v>
      </c>
      <c r="G2541" s="24" t="n">
        <f aca="false">YEAR(A2541)</f>
        <v>2016</v>
      </c>
      <c r="H2541" s="25" t="n">
        <f aca="false">IF(D2541="OK",DATE(G2541,C2541,E2541),A2541)</f>
        <v>42381</v>
      </c>
      <c r="I2541" s="22" t="str">
        <f aca="false">IF('28062024'!D2541="","",'28062024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8062024'!C2542="","",'28062024'!C2542)</f>
        <v>42186</v>
      </c>
      <c r="B2542" s="23" t="str">
        <f aca="false">TEXT(A2542,"DDMMAAAA")</f>
        <v>1404Wednesday</v>
      </c>
      <c r="C2542" s="23" t="str">
        <f aca="false">LEFT(B2542,2)</f>
        <v>14</v>
      </c>
      <c r="D2542" s="23" t="n">
        <f aca="false">IF(ISERROR(VLOOKUP(C2542,$R:$S,2,0)),0,VLOOKUP(C2542,$R:$S,2,0))</f>
        <v>0</v>
      </c>
      <c r="E2542" s="23" t="n">
        <f aca="false">MONTH(A2542)</f>
        <v>7</v>
      </c>
      <c r="F2542" s="23" t="str">
        <f aca="false">VLOOKUP(E2542,$Q:$S,2,0)</f>
        <v>07</v>
      </c>
      <c r="G2542" s="24" t="n">
        <f aca="false">YEAR(A2542)</f>
        <v>2015</v>
      </c>
      <c r="H2542" s="25" t="n">
        <f aca="false">IF(D2542="OK",DATE(G2542,C2542,E2542),A2542)</f>
        <v>42186</v>
      </c>
      <c r="I2542" s="22" t="str">
        <f aca="false">IF('28062024'!D2542="","",'2806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8062024'!C2543="","",'28062024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28062024'!D2543="","",'28062024'!D2543)</f>
        <v>28/02/2015</v>
      </c>
      <c r="J2543" s="23" t="str">
        <f aca="false">TEXT(I2543,"DDMMAAAA")</f>
        <v>28/02/2015</v>
      </c>
      <c r="K2543" s="23" t="str">
        <f aca="false">LEFT(J2543,2)</f>
        <v>28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8/02/2015</v>
      </c>
    </row>
    <row r="2544" customFormat="false" ht="15" hidden="false" customHeight="false" outlineLevel="0" collapsed="false">
      <c r="A2544" s="22" t="n">
        <f aca="false">IF('28062024'!C2544="","",'28062024'!C2544)</f>
        <v>41640</v>
      </c>
      <c r="B2544" s="23" t="str">
        <f aca="false">TEXT(A2544,"DDMMAAAA")</f>
        <v>2910Wednesday</v>
      </c>
      <c r="C2544" s="23" t="str">
        <f aca="false">LEFT(B2544,2)</f>
        <v>2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4</v>
      </c>
      <c r="H2544" s="25" t="n">
        <f aca="false">IF(D2544="OK",DATE(G2544,C2544,E2544),A2544)</f>
        <v>41640</v>
      </c>
      <c r="I2544" s="22" t="str">
        <f aca="false">IF('28062024'!D2544="","",'28062024'!D2544)</f>
        <v>31/12/2014</v>
      </c>
      <c r="J2544" s="23" t="str">
        <f aca="false">TEXT(I2544,"DDMMAAAA")</f>
        <v>31/12/2014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2/2014</v>
      </c>
    </row>
    <row r="2545" customFormat="false" ht="15" hidden="false" customHeight="false" outlineLevel="0" collapsed="false">
      <c r="A2545" s="22" t="n">
        <f aca="false">IF('28062024'!C2545="","",'2806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28062024'!D2545="","",'28062024'!D2545)</f>
        <v>30/06/2016</v>
      </c>
      <c r="J2545" s="23" t="str">
        <f aca="false">TEXT(I2545,"DDMMAAAA")</f>
        <v>30/06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06/2016</v>
      </c>
    </row>
    <row r="2546" customFormat="false" ht="15" hidden="false" customHeight="false" outlineLevel="0" collapsed="false">
      <c r="A2546" s="22" t="n">
        <f aca="false">IF('28062024'!C2546="","",'28062024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8062024'!D2546="","",'28062024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8062024'!C2547="","",'2806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8062024'!D2547="","",'28062024'!D2547)</f>
        <v>30/11/2016</v>
      </c>
      <c r="J2547" s="23" t="str">
        <f aca="false">TEXT(I2547,"DDMMAAAA")</f>
        <v>30/11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11/2016</v>
      </c>
    </row>
    <row r="2548" customFormat="false" ht="15" hidden="false" customHeight="false" outlineLevel="0" collapsed="false">
      <c r="A2548" s="22" t="n">
        <f aca="false">IF('28062024'!C2548="","",'2806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28062024'!D2548="","",'2806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28062024'!C2549="","",'2806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28062024'!D2549="","",'28062024'!D2549)</f>
        <v>19/04/2015</v>
      </c>
      <c r="J2549" s="23" t="str">
        <f aca="false">TEXT(I2549,"DDMMAAAA")</f>
        <v>19/04/2015</v>
      </c>
      <c r="K2549" s="23" t="str">
        <f aca="false">LEFT(J2549,2)</f>
        <v>19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19/04/2015</v>
      </c>
    </row>
    <row r="2550" customFormat="false" ht="15" hidden="false" customHeight="false" outlineLevel="0" collapsed="false">
      <c r="A2550" s="22" t="n">
        <f aca="false">IF('28062024'!C2550="","",'28062024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28062024'!D2550="","",'28062024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28062024'!C2551="","",'2806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28062024'!D2551="","",'2806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28062024'!C2552="","",'2806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8062024'!D2552="","",'28062024'!D2552)</f>
        <v>19/04/2015</v>
      </c>
      <c r="J2552" s="23" t="str">
        <f aca="false">TEXT(I2552,"DDMMAAAA")</f>
        <v>19/04/2015</v>
      </c>
      <c r="K2552" s="23" t="str">
        <f aca="false">LEFT(J2552,2)</f>
        <v>19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19/04/2015</v>
      </c>
    </row>
    <row r="2553" customFormat="false" ht="15" hidden="false" customHeight="false" outlineLevel="0" collapsed="false">
      <c r="A2553" s="22" t="n">
        <f aca="false">IF('28062024'!C2553="","",'28062024'!C2553)</f>
        <v>42705</v>
      </c>
      <c r="B2553" s="23" t="str">
        <f aca="false">TEXT(A2553,"DDMMAAAA")</f>
        <v>0109Thursday</v>
      </c>
      <c r="C2553" s="23" t="str">
        <f aca="false">LEFT(B2553,2)</f>
        <v>01</v>
      </c>
      <c r="D2553" s="23" t="str">
        <f aca="false">IF(ISERROR(VLOOKUP(C2553,$R:$S,2,0)),0,VLOOKUP(C2553,$R:$S,2,0))</f>
        <v>OK</v>
      </c>
      <c r="E2553" s="23" t="n">
        <f aca="false">MONTH(A2553)</f>
        <v>12</v>
      </c>
      <c r="F2553" s="23" t="str">
        <f aca="false">VLOOKUP(E2553,$Q:$S,2,0)</f>
        <v>12</v>
      </c>
      <c r="G2553" s="24" t="n">
        <f aca="false">YEAR(A2553)</f>
        <v>2016</v>
      </c>
      <c r="H2553" s="25" t="n">
        <f aca="false">IF(D2553="OK",DATE(G2553,C2553,E2553),A2553)</f>
        <v>42381</v>
      </c>
      <c r="I2553" s="22" t="str">
        <f aca="false">IF('28062024'!D2553="","",'28062024'!D2553)</f>
        <v/>
      </c>
      <c r="J2553" s="23" t="str">
        <f aca="false">TEXT(I2553,"DDMMAAAA")</f>
        <v/>
      </c>
      <c r="K2553" s="23" t="str">
        <f aca="false">LEFT(J2553,2)</f>
        <v/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/>
      </c>
    </row>
    <row r="2554" customFormat="false" ht="15" hidden="false" customHeight="false" outlineLevel="0" collapsed="false">
      <c r="A2554" s="22" t="n">
        <f aca="false">IF('28062024'!C2554="","",'2806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28062024'!D2554="","",'28062024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28062024'!C2555="","",'28062024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8062024'!D2555="","",'28062024'!D2555)</f>
        <v>19/04/2015</v>
      </c>
      <c r="J2555" s="23" t="str">
        <f aca="false">TEXT(I2555,"DDMMAAAA")</f>
        <v>19/04/2015</v>
      </c>
      <c r="K2555" s="23" t="str">
        <f aca="false">LEFT(J2555,2)</f>
        <v>19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19/04/2015</v>
      </c>
    </row>
    <row r="2556" customFormat="false" ht="15" hidden="false" customHeight="false" outlineLevel="0" collapsed="false">
      <c r="A2556" s="22" t="str">
        <f aca="false">IF('28062024'!C2556="","",'28062024'!C2556)</f>
        <v>15/06/2016</v>
      </c>
      <c r="B2556" s="23" t="str">
        <f aca="false">TEXT(A2556,"DDMMAAAA")</f>
        <v>15/06/2016</v>
      </c>
      <c r="C2556" s="23" t="str">
        <f aca="false">LEFT(B2556,2)</f>
        <v>15</v>
      </c>
      <c r="D2556" s="23" t="n">
        <f aca="false">IF(ISERROR(VLOOKUP(C2556,$R:$S,2,0)),0,VLOOKUP(C2556,$R:$S,2,0))</f>
        <v>0</v>
      </c>
      <c r="E2556" s="23" t="e">
        <f aca="false">MONTH(A2556)</f>
        <v>#VALUE!</v>
      </c>
      <c r="F2556" s="23" t="e">
        <f aca="false">VLOOKUP(E2556,$Q:$S,2,0)</f>
        <v>#VALUE!</v>
      </c>
      <c r="G2556" s="24" t="e">
        <f aca="false">YEAR(A2556)</f>
        <v>#VALUE!</v>
      </c>
      <c r="H2556" s="25" t="str">
        <f aca="false">IF(D2556="OK",DATE(G2556,C2556,E2556),A2556)</f>
        <v>15/06/2016</v>
      </c>
      <c r="I2556" s="22" t="n">
        <f aca="false">IF('28062024'!D2556="","",'28062024'!D2556)</f>
        <v>44382</v>
      </c>
      <c r="J2556" s="23" t="str">
        <f aca="false">TEXT(I2556,"DDMMAAAA")</f>
        <v>2504Monday</v>
      </c>
      <c r="K2556" s="23" t="str">
        <f aca="false">LEFT(J2556,2)</f>
        <v>25</v>
      </c>
      <c r="L2556" s="23" t="n">
        <f aca="false">IF(ISERROR(VLOOKUP(K2556,$R:$S,2,0)),0,VLOOKUP(K2556,$R:$S,2,0))</f>
        <v>0</v>
      </c>
      <c r="M2556" s="23" t="n">
        <f aca="false">MONTH(I2556)</f>
        <v>7</v>
      </c>
      <c r="N2556" s="23" t="str">
        <f aca="false">VLOOKUP(M2556,$Q:$S,2,0)</f>
        <v>07</v>
      </c>
      <c r="O2556" s="24" t="n">
        <f aca="false">YEAR(I2556)</f>
        <v>2021</v>
      </c>
      <c r="P2556" s="25" t="n">
        <f aca="false">IF(L2556="OK",DATE(O2556,K2556,M2556),I2556)</f>
        <v>44382</v>
      </c>
    </row>
    <row r="2557" customFormat="false" ht="15" hidden="false" customHeight="false" outlineLevel="0" collapsed="false">
      <c r="A2557" s="22" t="n">
        <f aca="false">IF('28062024'!C2557="","",'28062024'!C2557)</f>
        <v>42951</v>
      </c>
      <c r="B2557" s="23" t="str">
        <f aca="false">TEXT(A2557,"DDMMAAAA")</f>
        <v>1205Friday</v>
      </c>
      <c r="C2557" s="23" t="str">
        <f aca="false">LEFT(B2557,2)</f>
        <v>12</v>
      </c>
      <c r="D2557" s="23" t="str">
        <f aca="false">IF(ISERROR(VLOOKUP(C2557,$R:$S,2,0)),0,VLOOKUP(C2557,$R:$S,2,0))</f>
        <v>OK</v>
      </c>
      <c r="E2557" s="23" t="n">
        <f aca="false">MONTH(A2557)</f>
        <v>8</v>
      </c>
      <c r="F2557" s="23" t="str">
        <f aca="false">VLOOKUP(E2557,$Q:$S,2,0)</f>
        <v>08</v>
      </c>
      <c r="G2557" s="24" t="n">
        <f aca="false">YEAR(A2557)</f>
        <v>2017</v>
      </c>
      <c r="H2557" s="25" t="n">
        <f aca="false">IF(D2557="OK",DATE(G2557,C2557,E2557),A2557)</f>
        <v>43077</v>
      </c>
      <c r="I2557" s="22" t="str">
        <f aca="false">IF('28062024'!D2557="","",'28062024'!D2557)</f>
        <v>30/08/2019</v>
      </c>
      <c r="J2557" s="23" t="str">
        <f aca="false">TEXT(I2557,"DDMMAAAA")</f>
        <v>30/08/2019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08/2019</v>
      </c>
    </row>
    <row r="2558" customFormat="false" ht="15" hidden="false" customHeight="false" outlineLevel="0" collapsed="false">
      <c r="A2558" s="22" t="str">
        <f aca="false">IF('28062024'!C2558="","",'2806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28062024'!D2558="","",'2806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str">
        <f aca="false">IF('28062024'!C2559="","",'28062024'!C2559)</f>
        <v>23/10/2017</v>
      </c>
      <c r="B2559" s="23" t="str">
        <f aca="false">TEXT(A2559,"DDMMAAAA")</f>
        <v>23/10/2017</v>
      </c>
      <c r="C2559" s="23" t="str">
        <f aca="false">LEFT(B2559,2)</f>
        <v>23</v>
      </c>
      <c r="D2559" s="23" t="n">
        <f aca="false">IF(ISERROR(VLOOKUP(C2559,$R:$S,2,0)),0,VLOOKUP(C2559,$R:$S,2,0))</f>
        <v>0</v>
      </c>
      <c r="E2559" s="23" t="e">
        <f aca="false">MONTH(A2559)</f>
        <v>#VALUE!</v>
      </c>
      <c r="F2559" s="23" t="e">
        <f aca="false">VLOOKUP(E2559,$Q:$S,2,0)</f>
        <v>#VALUE!</v>
      </c>
      <c r="G2559" s="24" t="e">
        <f aca="false">YEAR(A2559)</f>
        <v>#VALUE!</v>
      </c>
      <c r="H2559" s="25" t="str">
        <f aca="false">IF(D2559="OK",DATE(G2559,C2559,E2559),A2559)</f>
        <v>23/10/2017</v>
      </c>
      <c r="I2559" s="22" t="str">
        <f aca="false">IF('28062024'!D2559="","",'28062024'!D2559)</f>
        <v>15/01/2020</v>
      </c>
      <c r="J2559" s="23" t="str">
        <f aca="false">TEXT(I2559,"DDMMAAAA")</f>
        <v>15/01/2020</v>
      </c>
      <c r="K2559" s="23" t="str">
        <f aca="false">LEFT(J2559,2)</f>
        <v>15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5/01/2020</v>
      </c>
    </row>
    <row r="2560" customFormat="false" ht="15" hidden="false" customHeight="false" outlineLevel="0" collapsed="false">
      <c r="A2560" s="22" t="n">
        <f aca="false">IF('28062024'!C2560="","",'28062024'!C2560)</f>
        <v>42951</v>
      </c>
      <c r="B2560" s="23" t="str">
        <f aca="false">TEXT(A2560,"DDMMAAAA")</f>
        <v>1205Friday</v>
      </c>
      <c r="C2560" s="23" t="str">
        <f aca="false">LEFT(B2560,2)</f>
        <v>12</v>
      </c>
      <c r="D2560" s="23" t="str">
        <f aca="false">IF(ISERROR(VLOOKUP(C2560,$R:$S,2,0)),0,VLOOKUP(C2560,$R:$S,2,0))</f>
        <v>OK</v>
      </c>
      <c r="E2560" s="23" t="n">
        <f aca="false">MONTH(A2560)</f>
        <v>8</v>
      </c>
      <c r="F2560" s="23" t="str">
        <f aca="false">VLOOKUP(E2560,$Q:$S,2,0)</f>
        <v>08</v>
      </c>
      <c r="G2560" s="24" t="n">
        <f aca="false">YEAR(A2560)</f>
        <v>2017</v>
      </c>
      <c r="H2560" s="25" t="n">
        <f aca="false">IF(D2560="OK",DATE(G2560,C2560,E2560),A2560)</f>
        <v>43077</v>
      </c>
      <c r="I2560" s="22" t="n">
        <f aca="false">IF('28062024'!D2560="","",'2806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n">
        <f aca="false">IF('28062024'!C2561="","",'2806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28062024'!D2561="","",'28062024'!D2561)</f>
        <v>27/09/2018</v>
      </c>
      <c r="J2561" s="23" t="str">
        <f aca="false">TEXT(I2561,"DDMMAAAA")</f>
        <v>27/09/2018</v>
      </c>
      <c r="K2561" s="23" t="str">
        <f aca="false">LEFT(J2561,2)</f>
        <v>27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27/09/2018</v>
      </c>
    </row>
    <row r="2562" customFormat="false" ht="15" hidden="false" customHeight="false" outlineLevel="0" collapsed="false">
      <c r="A2562" s="22" t="n">
        <f aca="false">IF('28062024'!C2562="","",'28062024'!C2562)</f>
        <v>42888</v>
      </c>
      <c r="B2562" s="23" t="str">
        <f aca="false">TEXT(A2562,"DDMMAAAA")</f>
        <v>0803Friday</v>
      </c>
      <c r="C2562" s="23" t="str">
        <f aca="false">LEFT(B2562,2)</f>
        <v>08</v>
      </c>
      <c r="D2562" s="23" t="str">
        <f aca="false">IF(ISERROR(VLOOKUP(C2562,$R:$S,2,0)),0,VLOOKUP(C2562,$R:$S,2,0))</f>
        <v>OK</v>
      </c>
      <c r="E2562" s="23" t="n">
        <f aca="false">MONTH(A2562)</f>
        <v>6</v>
      </c>
      <c r="F2562" s="23" t="str">
        <f aca="false">VLOOKUP(E2562,$Q:$S,2,0)</f>
        <v>06</v>
      </c>
      <c r="G2562" s="24" t="n">
        <f aca="false">YEAR(A2562)</f>
        <v>2017</v>
      </c>
      <c r="H2562" s="25" t="n">
        <f aca="false">IF(D2562="OK",DATE(G2562,C2562,E2562),A2562)</f>
        <v>42953</v>
      </c>
      <c r="I2562" s="22" t="str">
        <f aca="false">IF('28062024'!D2562="","",'28062024'!D2562)</f>
        <v>27/09/2018</v>
      </c>
      <c r="J2562" s="23" t="str">
        <f aca="false">TEXT(I2562,"DDMMAAAA")</f>
        <v>27/09/2018</v>
      </c>
      <c r="K2562" s="23" t="str">
        <f aca="false">LEFT(J2562,2)</f>
        <v>27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7/09/2018</v>
      </c>
    </row>
    <row r="2563" customFormat="false" ht="15" hidden="false" customHeight="false" outlineLevel="0" collapsed="false">
      <c r="A2563" s="22" t="n">
        <f aca="false">IF('28062024'!C2563="","",'28062024'!C2563)</f>
        <v>42005</v>
      </c>
      <c r="B2563" s="23" t="str">
        <f aca="false">TEXT(A2563,"DDMMAAAA")</f>
        <v>1010Thursday</v>
      </c>
      <c r="C2563" s="23" t="str">
        <f aca="false">LEFT(B2563,2)</f>
        <v>10</v>
      </c>
      <c r="D2563" s="23" t="str">
        <f aca="false">IF(ISERROR(VLOOKUP(C2563,$R:$S,2,0)),0,VLOOKUP(C2563,$R:$S,2,0))</f>
        <v>OK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5</v>
      </c>
      <c r="H2563" s="25" t="n">
        <f aca="false">IF(D2563="OK",DATE(G2563,C2563,E2563),A2563)</f>
        <v>42278</v>
      </c>
      <c r="I2563" s="22" t="n">
        <f aca="false">IF('28062024'!D2563="","",'28062024'!D2563)</f>
        <v>44382</v>
      </c>
      <c r="J2563" s="23" t="str">
        <f aca="false">TEXT(I2563,"DDMMAAAA")</f>
        <v>2504Monday</v>
      </c>
      <c r="K2563" s="23" t="str">
        <f aca="false">LEFT(J2563,2)</f>
        <v>25</v>
      </c>
      <c r="L2563" s="23" t="n">
        <f aca="false">IF(ISERROR(VLOOKUP(K2563,$R:$S,2,0)),0,VLOOKUP(K2563,$R:$S,2,0))</f>
        <v>0</v>
      </c>
      <c r="M2563" s="23" t="n">
        <f aca="false">MONTH(I2563)</f>
        <v>7</v>
      </c>
      <c r="N2563" s="23" t="str">
        <f aca="false">VLOOKUP(M2563,$Q:$S,2,0)</f>
        <v>07</v>
      </c>
      <c r="O2563" s="24" t="n">
        <f aca="false">YEAR(I2563)</f>
        <v>2021</v>
      </c>
      <c r="P2563" s="25" t="n">
        <f aca="false">IF(L2563="OK",DATE(O2563,K2563,M2563),I2563)</f>
        <v>44382</v>
      </c>
    </row>
    <row r="2564" customFormat="false" ht="15" hidden="false" customHeight="false" outlineLevel="0" collapsed="false">
      <c r="A2564" s="22" t="n">
        <f aca="false">IF('28062024'!C2564="","",'28062024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28062024'!D2564="","",'28062024'!D2564)</f>
        <v>30/04/2021</v>
      </c>
      <c r="J2564" s="23" t="str">
        <f aca="false">TEXT(I2564,"DDMMAAAA")</f>
        <v>30/04/2021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4/2021</v>
      </c>
    </row>
    <row r="2565" customFormat="false" ht="15" hidden="false" customHeight="false" outlineLevel="0" collapsed="false">
      <c r="A2565" s="22" t="str">
        <f aca="false">IF('28062024'!C2565="","",'28062024'!C2565)</f>
        <v>23/10/2017</v>
      </c>
      <c r="B2565" s="23" t="str">
        <f aca="false">TEXT(A2565,"DDMMAAAA")</f>
        <v>23/10/2017</v>
      </c>
      <c r="C2565" s="23" t="str">
        <f aca="false">LEFT(B2565,2)</f>
        <v>23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3/10/2017</v>
      </c>
      <c r="I2565" s="22" t="str">
        <f aca="false">IF('28062024'!D2565="","",'28062024'!D2565)</f>
        <v>27/09/2018</v>
      </c>
      <c r="J2565" s="23" t="str">
        <f aca="false">TEXT(I2565,"DDMMAAAA")</f>
        <v>27/09/2018</v>
      </c>
      <c r="K2565" s="23" t="str">
        <f aca="false">LEFT(J2565,2)</f>
        <v>27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7/09/2018</v>
      </c>
    </row>
    <row r="2566" customFormat="false" ht="15" hidden="false" customHeight="false" outlineLevel="0" collapsed="false">
      <c r="A2566" s="22" t="n">
        <f aca="false">IF('28062024'!C2566="","",'28062024'!C2566)</f>
        <v>42005</v>
      </c>
      <c r="B2566" s="23" t="str">
        <f aca="false">TEXT(A2566,"DDMMAAAA")</f>
        <v>1010Thursday</v>
      </c>
      <c r="C2566" s="23" t="str">
        <f aca="false">LEFT(B2566,2)</f>
        <v>10</v>
      </c>
      <c r="D2566" s="23" t="str">
        <f aca="false">IF(ISERROR(VLOOKUP(C2566,$R:$S,2,0)),0,VLOOKUP(C2566,$R:$S,2,0))</f>
        <v>OK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5</v>
      </c>
      <c r="H2566" s="25" t="n">
        <f aca="false">IF(D2566="OK",DATE(G2566,C2566,E2566),A2566)</f>
        <v>42278</v>
      </c>
      <c r="I2566" s="22" t="n">
        <f aca="false">IF('28062024'!D2566="","",'28062024'!D2566)</f>
        <v>44382</v>
      </c>
      <c r="J2566" s="23" t="str">
        <f aca="false">TEXT(I2566,"DDMMAAAA")</f>
        <v>2504Monday</v>
      </c>
      <c r="K2566" s="23" t="str">
        <f aca="false">LEFT(J2566,2)</f>
        <v>25</v>
      </c>
      <c r="L2566" s="23" t="n">
        <f aca="false">IF(ISERROR(VLOOKUP(K2566,$R:$S,2,0)),0,VLOOKUP(K2566,$R:$S,2,0))</f>
        <v>0</v>
      </c>
      <c r="M2566" s="23" t="n">
        <f aca="false">MONTH(I2566)</f>
        <v>7</v>
      </c>
      <c r="N2566" s="23" t="str">
        <f aca="false">VLOOKUP(M2566,$Q:$S,2,0)</f>
        <v>07</v>
      </c>
      <c r="O2566" s="24" t="n">
        <f aca="false">YEAR(I2566)</f>
        <v>2021</v>
      </c>
      <c r="P2566" s="25" t="n">
        <f aca="false">IF(L2566="OK",DATE(O2566,K2566,M2566),I2566)</f>
        <v>44382</v>
      </c>
    </row>
    <row r="2567" customFormat="false" ht="15" hidden="false" customHeight="false" outlineLevel="0" collapsed="false">
      <c r="A2567" s="22" t="n">
        <f aca="false">IF('28062024'!C2567="","",'28062024'!C2567)</f>
        <v>42186</v>
      </c>
      <c r="B2567" s="23" t="str">
        <f aca="false">TEXT(A2567,"DDMMAAAA")</f>
        <v>1404Wednesday</v>
      </c>
      <c r="C2567" s="23" t="str">
        <f aca="false">LEFT(B2567,2)</f>
        <v>14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5</v>
      </c>
      <c r="H2567" s="25" t="n">
        <f aca="false">IF(D2567="OK",DATE(G2567,C2567,E2567),A2567)</f>
        <v>42186</v>
      </c>
      <c r="I2567" s="22" t="n">
        <f aca="false">IF('28062024'!D2567="","",'28062024'!D2567)</f>
        <v>44382</v>
      </c>
      <c r="J2567" s="23" t="str">
        <f aca="false">TEXT(I2567,"DDMMAAAA")</f>
        <v>2504Monday</v>
      </c>
      <c r="K2567" s="23" t="str">
        <f aca="false">LEFT(J2567,2)</f>
        <v>25</v>
      </c>
      <c r="L2567" s="23" t="n">
        <f aca="false">IF(ISERROR(VLOOKUP(K2567,$R:$S,2,0)),0,VLOOKUP(K2567,$R:$S,2,0))</f>
        <v>0</v>
      </c>
      <c r="M2567" s="23" t="n">
        <f aca="false">MONTH(I2567)</f>
        <v>7</v>
      </c>
      <c r="N2567" s="23" t="str">
        <f aca="false">VLOOKUP(M2567,$Q:$S,2,0)</f>
        <v>07</v>
      </c>
      <c r="O2567" s="24" t="n">
        <f aca="false">YEAR(I2567)</f>
        <v>2021</v>
      </c>
      <c r="P2567" s="25" t="n">
        <f aca="false">IF(L2567="OK",DATE(O2567,K2567,M2567),I2567)</f>
        <v>44382</v>
      </c>
    </row>
    <row r="2568" customFormat="false" ht="15" hidden="false" customHeight="false" outlineLevel="0" collapsed="false">
      <c r="A2568" s="22" t="str">
        <f aca="false">IF('28062024'!C2568="","",'28062024'!C2568)</f>
        <v>13/09/2017</v>
      </c>
      <c r="B2568" s="23" t="str">
        <f aca="false">TEXT(A2568,"DDMMAAAA")</f>
        <v>13/09/2017</v>
      </c>
      <c r="C2568" s="23" t="str">
        <f aca="false">LEFT(B2568,2)</f>
        <v>13</v>
      </c>
      <c r="D2568" s="23" t="n">
        <f aca="false">IF(ISERROR(VLOOKUP(C2568,$R:$S,2,0)),0,VLOOKUP(C2568,$R:$S,2,0))</f>
        <v>0</v>
      </c>
      <c r="E2568" s="23" t="e">
        <f aca="false">MONTH(A2568)</f>
        <v>#VALUE!</v>
      </c>
      <c r="F2568" s="23" t="e">
        <f aca="false">VLOOKUP(E2568,$Q:$S,2,0)</f>
        <v>#VALUE!</v>
      </c>
      <c r="G2568" s="24" t="e">
        <f aca="false">YEAR(A2568)</f>
        <v>#VALUE!</v>
      </c>
      <c r="H2568" s="25" t="str">
        <f aca="false">IF(D2568="OK",DATE(G2568,C2568,E2568),A2568)</f>
        <v>13/09/2017</v>
      </c>
      <c r="I2568" s="22" t="n">
        <f aca="false">IF('28062024'!D2568="","",'2806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str">
        <f aca="false">IF('28062024'!C2569="","",'28062024'!C2569)</f>
        <v>20/07/2017</v>
      </c>
      <c r="B2569" s="23" t="str">
        <f aca="false">TEXT(A2569,"DDMMAAAA")</f>
        <v>20/07/2017</v>
      </c>
      <c r="C2569" s="23" t="str">
        <f aca="false">LEFT(B2569,2)</f>
        <v>20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0/07/2017</v>
      </c>
      <c r="I2569" s="22" t="n">
        <f aca="false">IF('28062024'!D2569="","",'2806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28062024'!C2570="","",'2806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28062024'!D2570="","",'2806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28062024'!C2571="","",'28062024'!C2571)</f>
        <v>18/02/2021</v>
      </c>
      <c r="B2571" s="23" t="str">
        <f aca="false">TEXT(A2571,"DDMMAAAA")</f>
        <v>18/02/2021</v>
      </c>
      <c r="C2571" s="23" t="str">
        <f aca="false">LEFT(B2571,2)</f>
        <v>18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18/02/2021</v>
      </c>
      <c r="I2571" s="22" t="n">
        <f aca="false">IF('28062024'!D2571="","",'2806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n">
        <f aca="false">IF('28062024'!C2572="","",'28062024'!C2572)</f>
        <v>42186</v>
      </c>
      <c r="B2572" s="23" t="str">
        <f aca="false">TEXT(A2572,"DDMMAAAA")</f>
        <v>1404Wednesday</v>
      </c>
      <c r="C2572" s="23" t="str">
        <f aca="false">LEFT(B2572,2)</f>
        <v>14</v>
      </c>
      <c r="D2572" s="23" t="n">
        <f aca="false">IF(ISERROR(VLOOKUP(C2572,$R:$S,2,0)),0,VLOOKUP(C2572,$R:$S,2,0))</f>
        <v>0</v>
      </c>
      <c r="E2572" s="23" t="n">
        <f aca="false">MONTH(A2572)</f>
        <v>7</v>
      </c>
      <c r="F2572" s="23" t="str">
        <f aca="false">VLOOKUP(E2572,$Q:$S,2,0)</f>
        <v>07</v>
      </c>
      <c r="G2572" s="24" t="n">
        <f aca="false">YEAR(A2572)</f>
        <v>2015</v>
      </c>
      <c r="H2572" s="25" t="n">
        <f aca="false">IF(D2572="OK",DATE(G2572,C2572,E2572),A2572)</f>
        <v>42186</v>
      </c>
      <c r="I2572" s="22" t="n">
        <f aca="false">IF('28062024'!D2572="","",'2806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n">
        <f aca="false">IF('28062024'!C2573="","",'28062024'!C2573)</f>
        <v>42888</v>
      </c>
      <c r="B2573" s="23" t="str">
        <f aca="false">TEXT(A2573,"DDMMAAAA")</f>
        <v>0803Friday</v>
      </c>
      <c r="C2573" s="23" t="str">
        <f aca="false">LEFT(B2573,2)</f>
        <v>08</v>
      </c>
      <c r="D2573" s="23" t="str">
        <f aca="false">IF(ISERROR(VLOOKUP(C2573,$R:$S,2,0)),0,VLOOKUP(C2573,$R:$S,2,0))</f>
        <v>OK</v>
      </c>
      <c r="E2573" s="23" t="n">
        <f aca="false">MONTH(A2573)</f>
        <v>6</v>
      </c>
      <c r="F2573" s="23" t="str">
        <f aca="false">VLOOKUP(E2573,$Q:$S,2,0)</f>
        <v>06</v>
      </c>
      <c r="G2573" s="24" t="n">
        <f aca="false">YEAR(A2573)</f>
        <v>2017</v>
      </c>
      <c r="H2573" s="25" t="n">
        <f aca="false">IF(D2573="OK",DATE(G2573,C2573,E2573),A2573)</f>
        <v>42953</v>
      </c>
      <c r="I2573" s="22" t="n">
        <f aca="false">IF('28062024'!D2573="","",'2806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28062024'!C2574="","",'28062024'!C2574)</f>
        <v>42005</v>
      </c>
      <c r="B2574" s="23" t="str">
        <f aca="false">TEXT(A2574,"DDMMAAAA")</f>
        <v>1010Thursday</v>
      </c>
      <c r="C2574" s="23" t="str">
        <f aca="false">LEFT(B2574,2)</f>
        <v>10</v>
      </c>
      <c r="D2574" s="23" t="str">
        <f aca="false">IF(ISERROR(VLOOKUP(C2574,$R:$S,2,0)),0,VLOOKUP(C2574,$R:$S,2,0))</f>
        <v>OK</v>
      </c>
      <c r="E2574" s="23" t="n">
        <f aca="false">MONTH(A2574)</f>
        <v>1</v>
      </c>
      <c r="F2574" s="23" t="str">
        <f aca="false">VLOOKUP(E2574,$Q:$S,2,0)</f>
        <v>01</v>
      </c>
      <c r="G2574" s="24" t="n">
        <f aca="false">YEAR(A2574)</f>
        <v>2015</v>
      </c>
      <c r="H2574" s="25" t="n">
        <f aca="false">IF(D2574="OK",DATE(G2574,C2574,E2574),A2574)</f>
        <v>42278</v>
      </c>
      <c r="I2574" s="22" t="n">
        <f aca="false">IF('28062024'!D2574="","",'2806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str">
        <f aca="false">IF('28062024'!C2575="","",'28062024'!C2575)</f>
        <v>25/10/2019</v>
      </c>
      <c r="B2575" s="23" t="str">
        <f aca="false">TEXT(A2575,"DDMMAAAA")</f>
        <v>25/10/2019</v>
      </c>
      <c r="C2575" s="23" t="str">
        <f aca="false">LEFT(B2575,2)</f>
        <v>2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25/10/2019</v>
      </c>
      <c r="I2575" s="22" t="str">
        <f aca="false">IF('28062024'!D2575="","",'28062024'!D2575)</f>
        <v>15/01/2020</v>
      </c>
      <c r="J2575" s="23" t="str">
        <f aca="false">TEXT(I2575,"DDMMAAAA")</f>
        <v>15/01/2020</v>
      </c>
      <c r="K2575" s="23" t="str">
        <f aca="false">LEFT(J2575,2)</f>
        <v>15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15/01/2020</v>
      </c>
    </row>
    <row r="2576" customFormat="false" ht="15" hidden="false" customHeight="false" outlineLevel="0" collapsed="false">
      <c r="A2576" s="22" t="str">
        <f aca="false">IF('28062024'!C2576="","",'28062024'!C2576)</f>
        <v>21/08/2020</v>
      </c>
      <c r="B2576" s="23" t="str">
        <f aca="false">TEXT(A2576,"DDMMAAAA")</f>
        <v>21/08/2020</v>
      </c>
      <c r="C2576" s="23" t="str">
        <f aca="false">LEFT(B2576,2)</f>
        <v>21</v>
      </c>
      <c r="D2576" s="23" t="n">
        <f aca="false">IF(ISERROR(VLOOKUP(C2576,$R:$S,2,0)),0,VLOOKUP(C2576,$R:$S,2,0))</f>
        <v>0</v>
      </c>
      <c r="E2576" s="23" t="e">
        <f aca="false">MONTH(A2576)</f>
        <v>#VALUE!</v>
      </c>
      <c r="F2576" s="23" t="e">
        <f aca="false">VLOOKUP(E2576,$Q:$S,2,0)</f>
        <v>#VALUE!</v>
      </c>
      <c r="G2576" s="24" t="e">
        <f aca="false">YEAR(A2576)</f>
        <v>#VALUE!</v>
      </c>
      <c r="H2576" s="25" t="str">
        <f aca="false">IF(D2576="OK",DATE(G2576,C2576,E2576),A2576)</f>
        <v>21/08/2020</v>
      </c>
      <c r="I2576" s="22" t="n">
        <f aca="false">IF('28062024'!D2576="","",'2806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n">
        <f aca="false">IF('28062024'!C2577="","",'28062024'!C2577)</f>
        <v>44357</v>
      </c>
      <c r="B2577" s="23" t="str">
        <f aca="false">TEXT(A2577,"DDMMAAAA")</f>
        <v>3003Thursday</v>
      </c>
      <c r="C2577" s="23" t="str">
        <f aca="false">LEFT(B2577,2)</f>
        <v>30</v>
      </c>
      <c r="D2577" s="23" t="n">
        <f aca="false">IF(ISERROR(VLOOKUP(C2577,$R:$S,2,0)),0,VLOOKUP(C2577,$R:$S,2,0))</f>
        <v>0</v>
      </c>
      <c r="E2577" s="23" t="n">
        <f aca="false">MONTH(A2577)</f>
        <v>6</v>
      </c>
      <c r="F2577" s="23" t="str">
        <f aca="false">VLOOKUP(E2577,$Q:$S,2,0)</f>
        <v>06</v>
      </c>
      <c r="G2577" s="24" t="n">
        <f aca="false">YEAR(A2577)</f>
        <v>2021</v>
      </c>
      <c r="H2577" s="25" t="n">
        <f aca="false">IF(D2577="OK",DATE(G2577,C2577,E2577),A2577)</f>
        <v>44357</v>
      </c>
      <c r="I2577" s="22" t="n">
        <f aca="false">IF('28062024'!D2577="","",'2806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28062024'!C2578="","",'28062024'!C2578)</f>
        <v>21/06/2018</v>
      </c>
      <c r="B2578" s="23" t="str">
        <f aca="false">TEXT(A2578,"DDMMAAAA")</f>
        <v>21/06/2018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6/2018</v>
      </c>
      <c r="I2578" s="22" t="n">
        <f aca="false">IF('28062024'!D2578="","",'2806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28062024'!C2579="","",'28062024'!C2579)</f>
        <v>42186</v>
      </c>
      <c r="B2579" s="23" t="str">
        <f aca="false">TEXT(A2579,"DDMMAAAA")</f>
        <v>1404Wednesday</v>
      </c>
      <c r="C2579" s="23" t="str">
        <f aca="false">LEFT(B2579,2)</f>
        <v>14</v>
      </c>
      <c r="D2579" s="23" t="n">
        <f aca="false">IF(ISERROR(VLOOKUP(C2579,$R:$S,2,0)),0,VLOOKUP(C2579,$R:$S,2,0))</f>
        <v>0</v>
      </c>
      <c r="E2579" s="23" t="n">
        <f aca="false">MONTH(A2579)</f>
        <v>7</v>
      </c>
      <c r="F2579" s="23" t="str">
        <f aca="false">VLOOKUP(E2579,$Q:$S,2,0)</f>
        <v>07</v>
      </c>
      <c r="G2579" s="24" t="n">
        <f aca="false">YEAR(A2579)</f>
        <v>2015</v>
      </c>
      <c r="H2579" s="25" t="n">
        <f aca="false">IF(D2579="OK",DATE(G2579,C2579,E2579),A2579)</f>
        <v>42186</v>
      </c>
      <c r="I2579" s="22" t="n">
        <f aca="false">IF('28062024'!D2579="","",'2806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28062024'!C2580="","",'2806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n">
        <f aca="false">IF('28062024'!D2580="","",'2806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28062024'!C2581="","",'28062024'!C2581)</f>
        <v>20/07/2017</v>
      </c>
      <c r="B2581" s="23" t="str">
        <f aca="false">TEXT(A2581,"DDMMAAAA")</f>
        <v>20/07/2017</v>
      </c>
      <c r="C2581" s="23" t="str">
        <f aca="false">LEFT(B2581,2)</f>
        <v>20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0/07/2017</v>
      </c>
      <c r="I2581" s="22" t="n">
        <f aca="false">IF('28062024'!D2581="","",'2806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28062024'!C2582="","",'28062024'!C2582)</f>
        <v>44239</v>
      </c>
      <c r="B2582" s="23" t="str">
        <f aca="false">TEXT(A2582,"DDMMAAAA")</f>
        <v>3011Friday</v>
      </c>
      <c r="C2582" s="23" t="str">
        <f aca="false">LEFT(B2582,2)</f>
        <v>30</v>
      </c>
      <c r="D2582" s="23" t="n">
        <f aca="false">IF(ISERROR(VLOOKUP(C2582,$R:$S,2,0)),0,VLOOKUP(C2582,$R:$S,2,0))</f>
        <v>0</v>
      </c>
      <c r="E2582" s="23" t="n">
        <f aca="false">MONTH(A2582)</f>
        <v>2</v>
      </c>
      <c r="F2582" s="23" t="str">
        <f aca="false">VLOOKUP(E2582,$Q:$S,2,0)</f>
        <v>02</v>
      </c>
      <c r="G2582" s="24" t="n">
        <f aca="false">YEAR(A2582)</f>
        <v>2021</v>
      </c>
      <c r="H2582" s="25" t="n">
        <f aca="false">IF(D2582="OK",DATE(G2582,C2582,E2582),A2582)</f>
        <v>44239</v>
      </c>
      <c r="I2582" s="22" t="n">
        <f aca="false">IF('28062024'!D2582="","",'2806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28062024'!C2583="","",'2806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n">
        <f aca="false">IF('28062024'!D2583="","",'2806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str">
        <f aca="false">IF('28062024'!C2584="","",'28062024'!C2584)</f>
        <v>21/11/2017</v>
      </c>
      <c r="B2584" s="23" t="str">
        <f aca="false">TEXT(A2584,"DDMMAAAA")</f>
        <v>21/11/2017</v>
      </c>
      <c r="C2584" s="23" t="str">
        <f aca="false">LEFT(B2584,2)</f>
        <v>21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1/11/2017</v>
      </c>
      <c r="I2584" s="22" t="str">
        <f aca="false">IF('28062024'!D2584="","",'28062024'!D2584)</f>
        <v>31/12/2018</v>
      </c>
      <c r="J2584" s="23" t="str">
        <f aca="false">TEXT(I2584,"DDMMAAAA")</f>
        <v>31/12/2018</v>
      </c>
      <c r="K2584" s="23" t="str">
        <f aca="false">LEFT(J2584,2)</f>
        <v>31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1/12/2018</v>
      </c>
    </row>
    <row r="2585" customFormat="false" ht="15" hidden="false" customHeight="false" outlineLevel="0" collapsed="false">
      <c r="A2585" s="22" t="str">
        <f aca="false">IF('28062024'!C2585="","",'28062024'!C2585)</f>
        <v>26/01/2017</v>
      </c>
      <c r="B2585" s="23" t="str">
        <f aca="false">TEXT(A2585,"DDMMAAAA")</f>
        <v>26/01/2017</v>
      </c>
      <c r="C2585" s="23" t="str">
        <f aca="false">LEFT(B2585,2)</f>
        <v>26</v>
      </c>
      <c r="D2585" s="23" t="n">
        <f aca="false">IF(ISERROR(VLOOKUP(C2585,$R:$S,2,0)),0,VLOOKUP(C2585,$R:$S,2,0))</f>
        <v>0</v>
      </c>
      <c r="E2585" s="23" t="e">
        <f aca="false">MONTH(A2585)</f>
        <v>#VALUE!</v>
      </c>
      <c r="F2585" s="23" t="e">
        <f aca="false">VLOOKUP(E2585,$Q:$S,2,0)</f>
        <v>#VALUE!</v>
      </c>
      <c r="G2585" s="24" t="e">
        <f aca="false">YEAR(A2585)</f>
        <v>#VALUE!</v>
      </c>
      <c r="H2585" s="25" t="str">
        <f aca="false">IF(D2585="OK",DATE(G2585,C2585,E2585),A2585)</f>
        <v>26/01/2017</v>
      </c>
      <c r="I2585" s="22" t="n">
        <f aca="false">IF('28062024'!D2585="","",'2806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28062024'!C2586="","",'28062024'!C2586)</f>
        <v>15/08/2017</v>
      </c>
      <c r="B2586" s="23" t="str">
        <f aca="false">TEXT(A2586,"DDMMAAAA")</f>
        <v>15/08/2017</v>
      </c>
      <c r="C2586" s="23" t="str">
        <f aca="false">LEFT(B2586,2)</f>
        <v>15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15/08/2017</v>
      </c>
      <c r="I2586" s="22" t="n">
        <f aca="false">IF('28062024'!D2586="","",'2806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28062024'!C2587="","",'28062024'!C2587)</f>
        <v>17/04/2019</v>
      </c>
      <c r="B2587" s="23" t="str">
        <f aca="false">TEXT(A2587,"DDMMAAAA")</f>
        <v>17/04/2019</v>
      </c>
      <c r="C2587" s="23" t="str">
        <f aca="false">LEFT(B2587,2)</f>
        <v>17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7/04/2019</v>
      </c>
      <c r="I2587" s="22" t="str">
        <f aca="false">IF('28062024'!D2587="","",'28062024'!D2587)</f>
        <v>30/08/2019</v>
      </c>
      <c r="J2587" s="23" t="str">
        <f aca="false">TEXT(I2587,"DDMMAAAA")</f>
        <v>30/08/2019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08/2019</v>
      </c>
    </row>
    <row r="2588" customFormat="false" ht="15" hidden="false" customHeight="false" outlineLevel="0" collapsed="false">
      <c r="A2588" s="22" t="n">
        <f aca="false">IF('28062024'!C2588="","",'28062024'!C2588)</f>
        <v>44294</v>
      </c>
      <c r="B2588" s="23" t="str">
        <f aca="false">TEXT(A2588,"DDMMAAAA")</f>
        <v>2601Thursday</v>
      </c>
      <c r="C2588" s="23" t="str">
        <f aca="false">LEFT(B2588,2)</f>
        <v>26</v>
      </c>
      <c r="D2588" s="23" t="n">
        <f aca="false">IF(ISERROR(VLOOKUP(C2588,$R:$S,2,0)),0,VLOOKUP(C2588,$R:$S,2,0))</f>
        <v>0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21</v>
      </c>
      <c r="H2588" s="25" t="n">
        <f aca="false">IF(D2588="OK",DATE(G2588,C2588,E2588),A2588)</f>
        <v>44294</v>
      </c>
      <c r="I2588" s="22" t="n">
        <f aca="false">IF('28062024'!D2588="","",'2806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28062024'!C2589="","",'28062024'!C2589)</f>
        <v>42926</v>
      </c>
      <c r="B2589" s="23" t="str">
        <f aca="false">TEXT(A2589,"DDMMAAAA")</f>
        <v>1604Monday</v>
      </c>
      <c r="C2589" s="23" t="str">
        <f aca="false">LEFT(B2589,2)</f>
        <v>16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7</v>
      </c>
      <c r="H2589" s="25" t="n">
        <f aca="false">IF(D2589="OK",DATE(G2589,C2589,E2589),A2589)</f>
        <v>42926</v>
      </c>
      <c r="I2589" s="22" t="str">
        <f aca="false">IF('28062024'!D2589="","",'28062024'!D2589)</f>
        <v>31/12/2018</v>
      </c>
      <c r="J2589" s="23" t="str">
        <f aca="false">TEXT(I2589,"DDMMAAAA")</f>
        <v>31/12/2018</v>
      </c>
      <c r="K2589" s="23" t="str">
        <f aca="false">LEFT(J2589,2)</f>
        <v>31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1/12/2018</v>
      </c>
    </row>
    <row r="2590" customFormat="false" ht="15" hidden="false" customHeight="false" outlineLevel="0" collapsed="false">
      <c r="A2590" s="22" t="n">
        <f aca="false">IF('28062024'!C2590="","",'28062024'!C2590)</f>
        <v>42926</v>
      </c>
      <c r="B2590" s="23" t="str">
        <f aca="false">TEXT(A2590,"DDMMAAAA")</f>
        <v>1604Monday</v>
      </c>
      <c r="C2590" s="23" t="str">
        <f aca="false">LEFT(B2590,2)</f>
        <v>16</v>
      </c>
      <c r="D2590" s="23" t="n">
        <f aca="false">IF(ISERROR(VLOOKUP(C2590,$R:$S,2,0)),0,VLOOKUP(C2590,$R:$S,2,0))</f>
        <v>0</v>
      </c>
      <c r="E2590" s="23" t="n">
        <f aca="false">MONTH(A2590)</f>
        <v>7</v>
      </c>
      <c r="F2590" s="23" t="str">
        <f aca="false">VLOOKUP(E2590,$Q:$S,2,0)</f>
        <v>07</v>
      </c>
      <c r="G2590" s="24" t="n">
        <f aca="false">YEAR(A2590)</f>
        <v>2017</v>
      </c>
      <c r="H2590" s="25" t="n">
        <f aca="false">IF(D2590="OK",DATE(G2590,C2590,E2590),A2590)</f>
        <v>42926</v>
      </c>
      <c r="I2590" s="22" t="str">
        <f aca="false">IF('28062024'!D2590="","",'28062024'!D2590)</f>
        <v>31/12/2018</v>
      </c>
      <c r="J2590" s="23" t="str">
        <f aca="false">TEXT(I2590,"DDMMAAAA")</f>
        <v>31/12/2018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8</v>
      </c>
    </row>
    <row r="2591" customFormat="false" ht="15" hidden="false" customHeight="false" outlineLevel="0" collapsed="false">
      <c r="A2591" s="22" t="str">
        <f aca="false">IF('28062024'!C2591="","",'28062024'!C2591)</f>
        <v>30/07/2020</v>
      </c>
      <c r="B2591" s="23" t="str">
        <f aca="false">TEXT(A2591,"DDMMAAAA")</f>
        <v>30/07/2020</v>
      </c>
      <c r="C2591" s="23" t="str">
        <f aca="false">LEFT(B2591,2)</f>
        <v>3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30/07/2020</v>
      </c>
      <c r="I2591" s="22" t="n">
        <f aca="false">IF('28062024'!D2591="","",'2806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28062024'!C2592="","",'28062024'!C2592)</f>
        <v>42186</v>
      </c>
      <c r="B2592" s="23" t="str">
        <f aca="false">TEXT(A2592,"DDMMAAAA")</f>
        <v>1404Wednesday</v>
      </c>
      <c r="C2592" s="23" t="str">
        <f aca="false">LEFT(B2592,2)</f>
        <v>14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5</v>
      </c>
      <c r="H2592" s="25" t="n">
        <f aca="false">IF(D2592="OK",DATE(G2592,C2592,E2592),A2592)</f>
        <v>42186</v>
      </c>
      <c r="I2592" s="22" t="n">
        <f aca="false">IF('28062024'!D2592="","",'2806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28062024'!C2593="","",'28062024'!C2593)</f>
        <v>43994</v>
      </c>
      <c r="B2593" s="23" t="str">
        <f aca="false">TEXT(A2593,"DDMMAAAA")</f>
        <v>2003Friday</v>
      </c>
      <c r="C2593" s="23" t="str">
        <f aca="false">LEFT(B2593,2)</f>
        <v>20</v>
      </c>
      <c r="D2593" s="23" t="n">
        <f aca="false">IF(ISERROR(VLOOKUP(C2593,$R:$S,2,0)),0,VLOOKUP(C2593,$R:$S,2,0))</f>
        <v>0</v>
      </c>
      <c r="E2593" s="23" t="n">
        <f aca="false">MONTH(A2593)</f>
        <v>6</v>
      </c>
      <c r="F2593" s="23" t="str">
        <f aca="false">VLOOKUP(E2593,$Q:$S,2,0)</f>
        <v>06</v>
      </c>
      <c r="G2593" s="24" t="n">
        <f aca="false">YEAR(A2593)</f>
        <v>2020</v>
      </c>
      <c r="H2593" s="25" t="n">
        <f aca="false">IF(D2593="OK",DATE(G2593,C2593,E2593),A2593)</f>
        <v>43994</v>
      </c>
      <c r="I2593" s="22" t="n">
        <f aca="false">IF('28062024'!D2593="","",'2806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28062024'!C2594="","",'28062024'!C2594)</f>
        <v>42857</v>
      </c>
      <c r="B2594" s="23" t="str">
        <f aca="false">TEXT(A2594,"DDMMAAAA")</f>
        <v>0602Tuesday</v>
      </c>
      <c r="C2594" s="23" t="str">
        <f aca="false">LEFT(B2594,2)</f>
        <v>06</v>
      </c>
      <c r="D2594" s="23" t="str">
        <f aca="false">IF(ISERROR(VLOOKUP(C2594,$R:$S,2,0)),0,VLOOKUP(C2594,$R:$S,2,0))</f>
        <v>OK</v>
      </c>
      <c r="E2594" s="23" t="n">
        <f aca="false">MONTH(A2594)</f>
        <v>5</v>
      </c>
      <c r="F2594" s="23" t="str">
        <f aca="false">VLOOKUP(E2594,$Q:$S,2,0)</f>
        <v>05</v>
      </c>
      <c r="G2594" s="24" t="n">
        <f aca="false">YEAR(A2594)</f>
        <v>2017</v>
      </c>
      <c r="H2594" s="25" t="n">
        <f aca="false">IF(D2594="OK",DATE(G2594,C2594,E2594),A2594)</f>
        <v>42891</v>
      </c>
      <c r="I2594" s="22" t="n">
        <f aca="false">IF('28062024'!D2594="","",'2806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8062024'!C2595="","",'28062024'!C2595)</f>
        <v>42186</v>
      </c>
      <c r="B2595" s="23" t="str">
        <f aca="false">TEXT(A2595,"DDMMAAAA")</f>
        <v>1404Wednesday</v>
      </c>
      <c r="C2595" s="23" t="str">
        <f aca="false">LEFT(B2595,2)</f>
        <v>14</v>
      </c>
      <c r="D2595" s="23" t="n">
        <f aca="false">IF(ISERROR(VLOOKUP(C2595,$R:$S,2,0)),0,VLOOKUP(C2595,$R:$S,2,0))</f>
        <v>0</v>
      </c>
      <c r="E2595" s="23" t="n">
        <f aca="false">MONTH(A2595)</f>
        <v>7</v>
      </c>
      <c r="F2595" s="23" t="str">
        <f aca="false">VLOOKUP(E2595,$Q:$S,2,0)</f>
        <v>07</v>
      </c>
      <c r="G2595" s="24" t="n">
        <f aca="false">YEAR(A2595)</f>
        <v>2015</v>
      </c>
      <c r="H2595" s="25" t="n">
        <f aca="false">IF(D2595="OK",DATE(G2595,C2595,E2595),A2595)</f>
        <v>42186</v>
      </c>
      <c r="I2595" s="22" t="n">
        <f aca="false">IF('28062024'!D2595="","",'2806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8062024'!C2596="","",'28062024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n">
        <f aca="false">IF('28062024'!D2596="","",'2806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28062024'!C2597="","",'28062024'!C2597)</f>
        <v>42552</v>
      </c>
      <c r="B2597" s="23" t="str">
        <f aca="false">TEXT(A2597,"DDMMAAAA")</f>
        <v>2503Friday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6</v>
      </c>
      <c r="H2597" s="25" t="n">
        <f aca="false">IF(D2597="OK",DATE(G2597,C2597,E2597),A2597)</f>
        <v>42552</v>
      </c>
      <c r="I2597" s="22" t="n">
        <f aca="false">IF('28062024'!D2597="","",'2806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28062024'!C2598="","",'28062024'!C2598)</f>
        <v>44106</v>
      </c>
      <c r="B2598" s="23" t="str">
        <f aca="false">TEXT(A2598,"DDMMAAAA")</f>
        <v>1407Fri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10</v>
      </c>
      <c r="F2598" s="23" t="str">
        <f aca="false">VLOOKUP(E2598,$Q:$S,2,0)</f>
        <v>10</v>
      </c>
      <c r="G2598" s="24" t="n">
        <f aca="false">YEAR(A2598)</f>
        <v>2020</v>
      </c>
      <c r="H2598" s="25" t="n">
        <f aca="false">IF(D2598="OK",DATE(G2598,C2598,E2598),A2598)</f>
        <v>44106</v>
      </c>
      <c r="I2598" s="22" t="n">
        <f aca="false">IF('28062024'!D2598="","",'2806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28062024'!C2599="","",'2806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28062024'!D2599="","",'2806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28062024'!C2600="","",'28062024'!C2600)</f>
        <v>42186</v>
      </c>
      <c r="B2600" s="23" t="str">
        <f aca="false">TEXT(A2600,"DDMMAAAA")</f>
        <v>1404Wednes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7</v>
      </c>
      <c r="F2600" s="23" t="str">
        <f aca="false">VLOOKUP(E2600,$Q:$S,2,0)</f>
        <v>07</v>
      </c>
      <c r="G2600" s="24" t="n">
        <f aca="false">YEAR(A2600)</f>
        <v>2015</v>
      </c>
      <c r="H2600" s="25" t="n">
        <f aca="false">IF(D2600="OK",DATE(G2600,C2600,E2600),A2600)</f>
        <v>42186</v>
      </c>
      <c r="I2600" s="22" t="str">
        <f aca="false">IF('28062024'!D2600="","",'28062024'!D2600)</f>
        <v>31/12/2018</v>
      </c>
      <c r="J2600" s="23" t="str">
        <f aca="false">TEXT(I2600,"DDMMAAAA")</f>
        <v>31/12/2018</v>
      </c>
      <c r="K2600" s="23" t="str">
        <f aca="false">LEFT(J2600,2)</f>
        <v>31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1/12/2018</v>
      </c>
    </row>
    <row r="2601" customFormat="false" ht="15" hidden="false" customHeight="false" outlineLevel="0" collapsed="false">
      <c r="A2601" s="22" t="n">
        <f aca="false">IF('28062024'!C2601="","",'2806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str">
        <f aca="false">IF('28062024'!D2601="","",'28062024'!D2601)</f>
        <v>30/08/2019</v>
      </c>
      <c r="J2601" s="23" t="str">
        <f aca="false">TEXT(I2601,"DDMMAAAA")</f>
        <v>30/08/2019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08/2019</v>
      </c>
    </row>
    <row r="2602" customFormat="false" ht="15" hidden="false" customHeight="false" outlineLevel="0" collapsed="false">
      <c r="A2602" s="22" t="n">
        <f aca="false">IF('28062024'!C2602="","",'28062024'!C2602)</f>
        <v>42005</v>
      </c>
      <c r="B2602" s="23" t="str">
        <f aca="false">TEXT(A2602,"DDMMAAAA")</f>
        <v>1010Thursday</v>
      </c>
      <c r="C2602" s="23" t="str">
        <f aca="false">LEFT(B2602,2)</f>
        <v>10</v>
      </c>
      <c r="D2602" s="23" t="str">
        <f aca="false">IF(ISERROR(VLOOKUP(C2602,$R:$S,2,0)),0,VLOOKUP(C2602,$R:$S,2,0))</f>
        <v>OK</v>
      </c>
      <c r="E2602" s="23" t="n">
        <f aca="false">MONTH(A2602)</f>
        <v>1</v>
      </c>
      <c r="F2602" s="23" t="str">
        <f aca="false">VLOOKUP(E2602,$Q:$S,2,0)</f>
        <v>01</v>
      </c>
      <c r="G2602" s="24" t="n">
        <f aca="false">YEAR(A2602)</f>
        <v>2015</v>
      </c>
      <c r="H2602" s="25" t="n">
        <f aca="false">IF(D2602="OK",DATE(G2602,C2602,E2602),A2602)</f>
        <v>42278</v>
      </c>
      <c r="I2602" s="22" t="n">
        <f aca="false">IF('28062024'!D2602="","",'2806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n">
        <f aca="false">IF('28062024'!C2603="","",'28062024'!C2603)</f>
        <v>42005</v>
      </c>
      <c r="B2603" s="23" t="str">
        <f aca="false">TEXT(A2603,"DDMMAAAA")</f>
        <v>1010Thursday</v>
      </c>
      <c r="C2603" s="23" t="str">
        <f aca="false">LEFT(B2603,2)</f>
        <v>10</v>
      </c>
      <c r="D2603" s="23" t="str">
        <f aca="false">IF(ISERROR(VLOOKUP(C2603,$R:$S,2,0)),0,VLOOKUP(C2603,$R:$S,2,0))</f>
        <v>OK</v>
      </c>
      <c r="E2603" s="23" t="n">
        <f aca="false">MONTH(A2603)</f>
        <v>1</v>
      </c>
      <c r="F2603" s="23" t="str">
        <f aca="false">VLOOKUP(E2603,$Q:$S,2,0)</f>
        <v>01</v>
      </c>
      <c r="G2603" s="24" t="n">
        <f aca="false">YEAR(A2603)</f>
        <v>2015</v>
      </c>
      <c r="H2603" s="25" t="n">
        <f aca="false">IF(D2603="OK",DATE(G2603,C2603,E2603),A2603)</f>
        <v>42278</v>
      </c>
      <c r="I2603" s="22" t="n">
        <f aca="false">IF('28062024'!D2603="","",'28062024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8062024'!C2604="","",'28062024'!C2604)</f>
        <v>42888</v>
      </c>
      <c r="B2604" s="23" t="str">
        <f aca="false">TEXT(A2604,"DDMMAAAA")</f>
        <v>0803Friday</v>
      </c>
      <c r="C2604" s="23" t="str">
        <f aca="false">LEFT(B2604,2)</f>
        <v>08</v>
      </c>
      <c r="D2604" s="23" t="str">
        <f aca="false">IF(ISERROR(VLOOKUP(C2604,$R:$S,2,0)),0,VLOOKUP(C2604,$R:$S,2,0))</f>
        <v>OK</v>
      </c>
      <c r="E2604" s="23" t="n">
        <f aca="false">MONTH(A2604)</f>
        <v>6</v>
      </c>
      <c r="F2604" s="23" t="str">
        <f aca="false">VLOOKUP(E2604,$Q:$S,2,0)</f>
        <v>06</v>
      </c>
      <c r="G2604" s="24" t="n">
        <f aca="false">YEAR(A2604)</f>
        <v>2017</v>
      </c>
      <c r="H2604" s="25" t="n">
        <f aca="false">IF(D2604="OK",DATE(G2604,C2604,E2604),A2604)</f>
        <v>42953</v>
      </c>
      <c r="I2604" s="22" t="str">
        <f aca="false">IF('28062024'!D2604="","",'28062024'!D2604)</f>
        <v>31/12/2018</v>
      </c>
      <c r="J2604" s="23" t="str">
        <f aca="false">TEXT(I2604,"DDMMAAAA")</f>
        <v>31/12/2018</v>
      </c>
      <c r="K2604" s="23" t="str">
        <f aca="false">LEFT(J2604,2)</f>
        <v>31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31/12/2018</v>
      </c>
    </row>
    <row r="2605" customFormat="false" ht="15" hidden="false" customHeight="false" outlineLevel="0" collapsed="false">
      <c r="A2605" s="22" t="n">
        <f aca="false">IF('28062024'!C2605="","",'28062024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28062024'!D2605="","",'2806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28062024'!C2606="","",'28062024'!C2606)</f>
        <v>25/06/2019</v>
      </c>
      <c r="B2606" s="23" t="str">
        <f aca="false">TEXT(A2606,"DDMMAAAA")</f>
        <v>25/06/2019</v>
      </c>
      <c r="C2606" s="23" t="str">
        <f aca="false">LEFT(B2606,2)</f>
        <v>25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5/06/2019</v>
      </c>
      <c r="I2606" s="22" t="n">
        <f aca="false">IF('28062024'!D2606="","",'28062024'!D2606)</f>
        <v>44382</v>
      </c>
      <c r="J2606" s="23" t="str">
        <f aca="false">TEXT(I2606,"DDMMAAAA")</f>
        <v>2504Monday</v>
      </c>
      <c r="K2606" s="23" t="str">
        <f aca="false">LEFT(J2606,2)</f>
        <v>25</v>
      </c>
      <c r="L2606" s="23" t="n">
        <f aca="false">IF(ISERROR(VLOOKUP(K2606,$R:$S,2,0)),0,VLOOKUP(K2606,$R:$S,2,0))</f>
        <v>0</v>
      </c>
      <c r="M2606" s="23" t="n">
        <f aca="false">MONTH(I2606)</f>
        <v>7</v>
      </c>
      <c r="N2606" s="23" t="str">
        <f aca="false">VLOOKUP(M2606,$Q:$S,2,0)</f>
        <v>07</v>
      </c>
      <c r="O2606" s="24" t="n">
        <f aca="false">YEAR(I2606)</f>
        <v>2021</v>
      </c>
      <c r="P2606" s="25" t="n">
        <f aca="false">IF(L2606="OK",DATE(O2606,K2606,M2606),I2606)</f>
        <v>44382</v>
      </c>
    </row>
    <row r="2607" customFormat="false" ht="15" hidden="false" customHeight="false" outlineLevel="0" collapsed="false">
      <c r="A2607" s="22" t="n">
        <f aca="false">IF('28062024'!C2607="","",'2806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str">
        <f aca="false">IF('28062024'!D2607="","",'28062024'!D2607)</f>
        <v>30/08/2019</v>
      </c>
      <c r="J2607" s="23" t="str">
        <f aca="false">TEXT(I2607,"DDMMAAAA")</f>
        <v>30/08/2019</v>
      </c>
      <c r="K2607" s="23" t="str">
        <f aca="false">LEFT(J2607,2)</f>
        <v>30</v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>30/08/2019</v>
      </c>
    </row>
    <row r="2608" customFormat="false" ht="15" hidden="false" customHeight="false" outlineLevel="0" collapsed="false">
      <c r="A2608" s="22" t="n">
        <f aca="false">IF('28062024'!C2608="","",'28062024'!C2608)</f>
        <v>42186</v>
      </c>
      <c r="B2608" s="23" t="str">
        <f aca="false">TEXT(A2608,"DDMMAAAA")</f>
        <v>1404Wednesday</v>
      </c>
      <c r="C2608" s="23" t="str">
        <f aca="false">LEFT(B2608,2)</f>
        <v>14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5</v>
      </c>
      <c r="H2608" s="25" t="n">
        <f aca="false">IF(D2608="OK",DATE(G2608,C2608,E2608),A2608)</f>
        <v>42186</v>
      </c>
      <c r="I2608" s="22" t="str">
        <f aca="false">IF('28062024'!D2608="","",'2806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28062024'!C2609="","",'28062024'!C2609)</f>
        <v>42675</v>
      </c>
      <c r="B2609" s="23" t="str">
        <f aca="false">TEXT(A2609,"DDMMAAAA")</f>
        <v>3007Tuesday</v>
      </c>
      <c r="C2609" s="23" t="str">
        <f aca="false">LEFT(B2609,2)</f>
        <v>30</v>
      </c>
      <c r="D2609" s="23" t="n">
        <f aca="false">IF(ISERROR(VLOOKUP(C2609,$R:$S,2,0)),0,VLOOKUP(C2609,$R:$S,2,0))</f>
        <v>0</v>
      </c>
      <c r="E2609" s="23" t="n">
        <f aca="false">MONTH(A2609)</f>
        <v>11</v>
      </c>
      <c r="F2609" s="23" t="str">
        <f aca="false">VLOOKUP(E2609,$Q:$S,2,0)</f>
        <v>11</v>
      </c>
      <c r="G2609" s="24" t="n">
        <f aca="false">YEAR(A2609)</f>
        <v>2016</v>
      </c>
      <c r="H2609" s="25" t="n">
        <f aca="false">IF(D2609="OK",DATE(G2609,C2609,E2609),A2609)</f>
        <v>42675</v>
      </c>
      <c r="I2609" s="22" t="n">
        <f aca="false">IF('28062024'!D2609="","",'28062024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28062024'!C2610="","",'2806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28062024'!D2610="","",'2806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28062024'!C2611="","",'2806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28062024'!D2611="","",'2806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28062024'!C2612="","",'2806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n">
        <f aca="false">IF('28062024'!D2612="","",'2806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28062024'!C2613="","",'2806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28062024'!D2613="","",'28062024'!D2613)</f>
        <v>27/09/2018</v>
      </c>
      <c r="J2613" s="23" t="str">
        <f aca="false">TEXT(I2613,"DDMMAAAA")</f>
        <v>27/09/2018</v>
      </c>
      <c r="K2613" s="23" t="str">
        <f aca="false">LEFT(J2613,2)</f>
        <v>27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27/09/2018</v>
      </c>
    </row>
    <row r="2614" customFormat="false" ht="15" hidden="false" customHeight="false" outlineLevel="0" collapsed="false">
      <c r="A2614" s="22" t="str">
        <f aca="false">IF('28062024'!C2614="","",'28062024'!C2614)</f>
        <v>20/07/2017</v>
      </c>
      <c r="B2614" s="23" t="str">
        <f aca="false">TEXT(A2614,"DDMMAAAA")</f>
        <v>20/07/2017</v>
      </c>
      <c r="C2614" s="23" t="str">
        <f aca="false">LEFT(B2614,2)</f>
        <v>20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0/07/2017</v>
      </c>
      <c r="I2614" s="22" t="n">
        <f aca="false">IF('28062024'!D2614="","",'2806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8062024'!C2615="","",'2806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28062024'!D2615="","",'2806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8062024'!C2616="","",'28062024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28062024'!D2616="","",'2806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28062024'!C2617="","",'28062024'!C2617)</f>
        <v>20/07/2017</v>
      </c>
      <c r="B2617" s="23" t="str">
        <f aca="false">TEXT(A2617,"DDMMAAAA")</f>
        <v>20/07/2017</v>
      </c>
      <c r="C2617" s="23" t="str">
        <f aca="false">LEFT(B2617,2)</f>
        <v>20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20/07/2017</v>
      </c>
      <c r="I2617" s="22" t="str">
        <f aca="false">IF('28062024'!D2617="","",'28062024'!D2617)</f>
        <v>27/09/2018</v>
      </c>
      <c r="J2617" s="23" t="str">
        <f aca="false">TEXT(I2617,"DDMMAAAA")</f>
        <v>27/09/2018</v>
      </c>
      <c r="K2617" s="23" t="str">
        <f aca="false">LEFT(J2617,2)</f>
        <v>27</v>
      </c>
      <c r="L2617" s="23" t="n">
        <f aca="false">IF(ISERROR(VLOOKUP(K2617,$R:$S,2,0)),0,VLOOKUP(K2617,$R:$S,2,0))</f>
        <v>0</v>
      </c>
      <c r="M2617" s="23" t="e">
        <f aca="false">MONTH(I2617)</f>
        <v>#VALUE!</v>
      </c>
      <c r="N2617" s="23" t="e">
        <f aca="false">VLOOKUP(M2617,$Q:$S,2,0)</f>
        <v>#VALUE!</v>
      </c>
      <c r="O2617" s="24" t="e">
        <f aca="false">YEAR(I2617)</f>
        <v>#VALUE!</v>
      </c>
      <c r="P2617" s="25" t="str">
        <f aca="false">IF(L2617="OK",DATE(O2617,K2617,M2617),I2617)</f>
        <v>27/09/2018</v>
      </c>
    </row>
    <row r="2618" customFormat="false" ht="15" hidden="false" customHeight="false" outlineLevel="0" collapsed="false">
      <c r="A2618" s="22" t="n">
        <f aca="false">IF('28062024'!C2618="","",'2806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28062024'!D2618="","",'2806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28062024'!C2619="","",'2806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28062024'!D2619="","",'28062024'!D2619)</f>
        <v>30/08/2019</v>
      </c>
      <c r="J2619" s="23" t="str">
        <f aca="false">TEXT(I2619,"DDMMAAAA")</f>
        <v>30/08/2019</v>
      </c>
      <c r="K2619" s="23" t="str">
        <f aca="false">LEFT(J2619,2)</f>
        <v>30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0/08/2019</v>
      </c>
    </row>
    <row r="2620" customFormat="false" ht="15" hidden="false" customHeight="false" outlineLevel="0" collapsed="false">
      <c r="A2620" s="22" t="n">
        <f aca="false">IF('28062024'!C2620="","",'2806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28062024'!D2620="","",'2806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8062024'!C2621="","",'28062024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8062024'!D2621="","",'2806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8062024'!C2622="","",'2806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28062024'!D2622="","",'2806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28062024'!C2623="","",'2806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28062024'!D2623="","",'2806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28062024'!C2624="","",'28062024'!C2624)</f>
        <v>42888</v>
      </c>
      <c r="B2624" s="23" t="str">
        <f aca="false">TEXT(A2624,"DDMMAAAA")</f>
        <v>0803Friday</v>
      </c>
      <c r="C2624" s="23" t="str">
        <f aca="false">LEFT(B2624,2)</f>
        <v>08</v>
      </c>
      <c r="D2624" s="23" t="str">
        <f aca="false">IF(ISERROR(VLOOKUP(C2624,$R:$S,2,0)),0,VLOOKUP(C2624,$R:$S,2,0))</f>
        <v>OK</v>
      </c>
      <c r="E2624" s="23" t="n">
        <f aca="false">MONTH(A2624)</f>
        <v>6</v>
      </c>
      <c r="F2624" s="23" t="str">
        <f aca="false">VLOOKUP(E2624,$Q:$S,2,0)</f>
        <v>06</v>
      </c>
      <c r="G2624" s="24" t="n">
        <f aca="false">YEAR(A2624)</f>
        <v>2017</v>
      </c>
      <c r="H2624" s="25" t="n">
        <f aca="false">IF(D2624="OK",DATE(G2624,C2624,E2624),A2624)</f>
        <v>42953</v>
      </c>
      <c r="I2624" s="22" t="n">
        <f aca="false">IF('28062024'!D2624="","",'2806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28062024'!C2625="","",'28062024'!C2625)</f>
        <v>18/03/2021</v>
      </c>
      <c r="B2625" s="23" t="str">
        <f aca="false">TEXT(A2625,"DDMMAAAA")</f>
        <v>18/03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3/2021</v>
      </c>
      <c r="I2625" s="22" t="n">
        <f aca="false">IF('28062024'!D2625="","",'2806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8062024'!C2626="","",'2806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28062024'!D2626="","",'2806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28062024'!C2627="","",'2806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28062024'!D2627="","",'2806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8062024'!C2628="","",'2806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str">
        <f aca="false">IF('28062024'!D2628="","",'28062024'!D2628)</f>
        <v>31/12/2018</v>
      </c>
      <c r="J2628" s="23" t="str">
        <f aca="false">TEXT(I2628,"DDMMAAAA")</f>
        <v>31/12/2018</v>
      </c>
      <c r="K2628" s="23" t="str">
        <f aca="false">LEFT(J2628,2)</f>
        <v>31</v>
      </c>
      <c r="L2628" s="23" t="n">
        <f aca="false">IF(ISERROR(VLOOKUP(K2628,$R:$S,2,0)),0,VLOOKUP(K2628,$R:$S,2,0))</f>
        <v>0</v>
      </c>
      <c r="M2628" s="23" t="e">
        <f aca="false">MONTH(I2628)</f>
        <v>#VALUE!</v>
      </c>
      <c r="N2628" s="23" t="e">
        <f aca="false">VLOOKUP(M2628,$Q:$S,2,0)</f>
        <v>#VALUE!</v>
      </c>
      <c r="O2628" s="24" t="e">
        <f aca="false">YEAR(I2628)</f>
        <v>#VALUE!</v>
      </c>
      <c r="P2628" s="25" t="str">
        <f aca="false">IF(L2628="OK",DATE(O2628,K2628,M2628),I2628)</f>
        <v>31/12/2018</v>
      </c>
    </row>
    <row r="2629" customFormat="false" ht="15" hidden="false" customHeight="false" outlineLevel="0" collapsed="false">
      <c r="A2629" s="22" t="n">
        <f aca="false">IF('28062024'!C2629="","",'2806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28062024'!D2629="","",'2806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28062024'!C2630="","",'2806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28062024'!D2630="","",'28062024'!D2630)</f>
        <v>30/08/2019</v>
      </c>
      <c r="J2630" s="23" t="str">
        <f aca="false">TEXT(I2630,"DDMMAAAA")</f>
        <v>30/08/2019</v>
      </c>
      <c r="K2630" s="23" t="str">
        <f aca="false">LEFT(J2630,2)</f>
        <v>30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0/08/2019</v>
      </c>
    </row>
    <row r="2631" customFormat="false" ht="15" hidden="false" customHeight="false" outlineLevel="0" collapsed="false">
      <c r="A2631" s="22" t="n">
        <f aca="false">IF('28062024'!C2631="","",'2806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28062024'!D2631="","",'2806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28062024'!C2632="","",'28062024'!C2632)</f>
        <v>20/07/2017</v>
      </c>
      <c r="B2632" s="23" t="str">
        <f aca="false">TEXT(A2632,"DDMMAAAA")</f>
        <v>20/07/2017</v>
      </c>
      <c r="C2632" s="23" t="str">
        <f aca="false">LEFT(B2632,2)</f>
        <v>20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0/07/2017</v>
      </c>
      <c r="I2632" s="22" t="str">
        <f aca="false">IF('28062024'!D2632="","",'2806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28062024'!C2633="","",'2806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str">
        <f aca="false">IF('28062024'!D2633="","",'28062024'!D2633)</f>
        <v>27/09/2018</v>
      </c>
      <c r="J2633" s="23" t="str">
        <f aca="false">TEXT(I2633,"DDMMAAAA")</f>
        <v>27/09/2018</v>
      </c>
      <c r="K2633" s="23" t="str">
        <f aca="false">LEFT(J2633,2)</f>
        <v>27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27/09/2018</v>
      </c>
    </row>
    <row r="2634" customFormat="false" ht="15" hidden="false" customHeight="false" outlineLevel="0" collapsed="false">
      <c r="A2634" s="22" t="str">
        <f aca="false">IF('28062024'!C2634="","",'2806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28062024'!D2634="","",'2806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28062024'!C2635="","",'2806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28062024'!D2635="","",'2806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n">
        <f aca="false">IF('28062024'!C2636="","",'28062024'!C2636)</f>
        <v>42186</v>
      </c>
      <c r="B2636" s="23" t="str">
        <f aca="false">TEXT(A2636,"DDMMAAAA")</f>
        <v>1404Wednesday</v>
      </c>
      <c r="C2636" s="23" t="str">
        <f aca="false">LEFT(B2636,2)</f>
        <v>14</v>
      </c>
      <c r="D2636" s="23" t="n">
        <f aca="false">IF(ISERROR(VLOOKUP(C2636,$R:$S,2,0)),0,VLOOKUP(C2636,$R:$S,2,0))</f>
        <v>0</v>
      </c>
      <c r="E2636" s="23" t="n">
        <f aca="false">MONTH(A2636)</f>
        <v>7</v>
      </c>
      <c r="F2636" s="23" t="str">
        <f aca="false">VLOOKUP(E2636,$Q:$S,2,0)</f>
        <v>07</v>
      </c>
      <c r="G2636" s="24" t="n">
        <f aca="false">YEAR(A2636)</f>
        <v>2015</v>
      </c>
      <c r="H2636" s="25" t="n">
        <f aca="false">IF(D2636="OK",DATE(G2636,C2636,E2636),A2636)</f>
        <v>42186</v>
      </c>
      <c r="I2636" s="22" t="str">
        <f aca="false">IF('28062024'!D2636="","",'2806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28062024'!C2637="","",'2806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str">
        <f aca="false">IF('28062024'!D2637="","",'2806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28062024'!C2638="","",'28062024'!C2638)</f>
        <v>42005</v>
      </c>
      <c r="B2638" s="23" t="str">
        <f aca="false">TEXT(A2638,"DDMMAAAA")</f>
        <v>1010Thursday</v>
      </c>
      <c r="C2638" s="23" t="str">
        <f aca="false">LEFT(B2638,2)</f>
        <v>10</v>
      </c>
      <c r="D2638" s="23" t="str">
        <f aca="false">IF(ISERROR(VLOOKUP(C2638,$R:$S,2,0)),0,VLOOKUP(C2638,$R:$S,2,0))</f>
        <v>OK</v>
      </c>
      <c r="E2638" s="23" t="n">
        <f aca="false">MONTH(A2638)</f>
        <v>1</v>
      </c>
      <c r="F2638" s="23" t="str">
        <f aca="false">VLOOKUP(E2638,$Q:$S,2,0)</f>
        <v>01</v>
      </c>
      <c r="G2638" s="24" t="n">
        <f aca="false">YEAR(A2638)</f>
        <v>2015</v>
      </c>
      <c r="H2638" s="25" t="n">
        <f aca="false">IF(D2638="OK",DATE(G2638,C2638,E2638),A2638)</f>
        <v>42278</v>
      </c>
      <c r="I2638" s="22" t="str">
        <f aca="false">IF('28062024'!D2638="","",'2806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28062024'!C2639="","",'2806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28062024'!D2639="","",'2806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28062024'!C2640="","",'2806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8062024'!D2640="","",'2806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28062024'!C2641="","",'28062024'!C2641)</f>
        <v>44013</v>
      </c>
      <c r="B2641" s="23" t="str">
        <f aca="false">TEXT(A2641,"DDMMAAAA")</f>
        <v>0904Wednesday</v>
      </c>
      <c r="C2641" s="23" t="str">
        <f aca="false">LEFT(B2641,2)</f>
        <v>09</v>
      </c>
      <c r="D2641" s="23" t="str">
        <f aca="false">IF(ISERROR(VLOOKUP(C2641,$R:$S,2,0)),0,VLOOKUP(C2641,$R:$S,2,0))</f>
        <v>OK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20</v>
      </c>
      <c r="H2641" s="25" t="n">
        <f aca="false">IF(D2641="OK",DATE(G2641,C2641,E2641),A2641)</f>
        <v>44081</v>
      </c>
      <c r="I2641" s="22" t="str">
        <f aca="false">IF('28062024'!D2641="","",'28062024'!D2641)</f>
        <v>30/06/2021</v>
      </c>
      <c r="J2641" s="23" t="str">
        <f aca="false">TEXT(I2641,"DDMMAAAA")</f>
        <v>30/06/2021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6/2021</v>
      </c>
    </row>
    <row r="2642" customFormat="false" ht="15" hidden="false" customHeight="false" outlineLevel="0" collapsed="false">
      <c r="A2642" s="22" t="n">
        <f aca="false">IF('28062024'!C2642="","",'28062024'!C2642)</f>
        <v>44013</v>
      </c>
      <c r="B2642" s="23" t="str">
        <f aca="false">TEXT(A2642,"DDMMAAAA")</f>
        <v>0904Wednesday</v>
      </c>
      <c r="C2642" s="23" t="str">
        <f aca="false">LEFT(B2642,2)</f>
        <v>09</v>
      </c>
      <c r="D2642" s="23" t="str">
        <f aca="false">IF(ISERROR(VLOOKUP(C2642,$R:$S,2,0)),0,VLOOKUP(C2642,$R:$S,2,0))</f>
        <v>OK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20</v>
      </c>
      <c r="H2642" s="25" t="n">
        <f aca="false">IF(D2642="OK",DATE(G2642,C2642,E2642),A2642)</f>
        <v>44081</v>
      </c>
      <c r="I2642" s="22" t="str">
        <f aca="false">IF('28062024'!D2642="","",'28062024'!D2642)</f>
        <v>30/06/2021</v>
      </c>
      <c r="J2642" s="23" t="str">
        <f aca="false">TEXT(I2642,"DDMMAAAA")</f>
        <v>30/06/2021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6/2021</v>
      </c>
    </row>
    <row r="2643" customFormat="false" ht="15" hidden="false" customHeight="false" outlineLevel="0" collapsed="false">
      <c r="A2643" s="22" t="n">
        <f aca="false">IF('28062024'!C2643="","",'2806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28062024'!D2643="","",'2806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28062024'!C2644="","",'2806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28062024'!D2644="","",'2806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28062024'!C2645="","",'2806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28062024'!D2645="","",'28062024'!D2645)</f>
        <v>30/06/2023</v>
      </c>
      <c r="J2645" s="23" t="str">
        <f aca="false">TEXT(I2645,"DDMMAAAA")</f>
        <v>30/06/2023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3</v>
      </c>
    </row>
    <row r="2646" customFormat="false" ht="15" hidden="false" customHeight="false" outlineLevel="0" collapsed="false">
      <c r="A2646" s="22" t="n">
        <f aca="false">IF('28062024'!C2646="","",'2806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28062024'!D2646="","",'28062024'!D2646)</f>
        <v>30/06/2023</v>
      </c>
      <c r="J2646" s="23" t="str">
        <f aca="false">TEXT(I2646,"DDMMAAAA")</f>
        <v>30/06/2023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3</v>
      </c>
    </row>
    <row r="2647" customFormat="false" ht="15" hidden="false" customHeight="false" outlineLevel="0" collapsed="false">
      <c r="A2647" s="22" t="n">
        <f aca="false">IF('28062024'!C2647="","",'2806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28062024'!D2647="","",'28062024'!D2647)</f>
        <v>30/06/2021</v>
      </c>
      <c r="J2647" s="23" t="str">
        <f aca="false">TEXT(I2647,"DDMMAAAA")</f>
        <v>30/06/2021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1</v>
      </c>
    </row>
    <row r="2648" customFormat="false" ht="15" hidden="false" customHeight="false" outlineLevel="0" collapsed="false">
      <c r="A2648" s="22" t="n">
        <f aca="false">IF('28062024'!C2648="","",'28062024'!C2648)</f>
        <v>41091</v>
      </c>
      <c r="B2648" s="23" t="str">
        <f aca="false">TEXT(A2648,"DDMMAAAA")</f>
        <v>1104Sunday</v>
      </c>
      <c r="C2648" s="23" t="str">
        <f aca="false">LEFT(B2648,2)</f>
        <v>11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2</v>
      </c>
      <c r="H2648" s="25" t="n">
        <f aca="false">IF(D2648="OK",DATE(G2648,C2648,E2648),A2648)</f>
        <v>41220</v>
      </c>
      <c r="I2648" s="22" t="str">
        <f aca="false">IF('28062024'!D2648="","",'28062024'!D2648)</f>
        <v/>
      </c>
      <c r="J2648" s="23" t="str">
        <f aca="false">TEXT(I2648,"DDMMAAAA")</f>
        <v/>
      </c>
      <c r="K2648" s="23" t="str">
        <f aca="false">LEFT(J2648,2)</f>
        <v/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/>
      </c>
    </row>
    <row r="2649" customFormat="false" ht="15" hidden="false" customHeight="false" outlineLevel="0" collapsed="false">
      <c r="A2649" s="22" t="n">
        <f aca="false">IF('28062024'!C2649="","",'28062024'!C2649)</f>
        <v>41091</v>
      </c>
      <c r="B2649" s="23" t="str">
        <f aca="false">TEXT(A2649,"DDMMAAAA")</f>
        <v>1104Sunday</v>
      </c>
      <c r="C2649" s="23" t="str">
        <f aca="false">LEFT(B2649,2)</f>
        <v>11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2</v>
      </c>
      <c r="H2649" s="25" t="n">
        <f aca="false">IF(D2649="OK",DATE(G2649,C2649,E2649),A2649)</f>
        <v>41220</v>
      </c>
      <c r="I2649" s="22" t="str">
        <f aca="false">IF('28062024'!D2649="","",'28062024'!D2649)</f>
        <v>31/03/2014</v>
      </c>
      <c r="J2649" s="23" t="str">
        <f aca="false">TEXT(I2649,"DDMMAAAA")</f>
        <v>31/03/2014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03/2014</v>
      </c>
    </row>
    <row r="2650" customFormat="false" ht="15" hidden="false" customHeight="false" outlineLevel="0" collapsed="false">
      <c r="A2650" s="22" t="n">
        <f aca="false">IF('28062024'!C2650="","",'2806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28062024'!D2650="","",'2806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28062024'!C2651="","",'2806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28062024'!D2651="","",'28062024'!D2651)</f>
        <v/>
      </c>
      <c r="J2651" s="23" t="str">
        <f aca="false">TEXT(I2651,"DDMMAAAA")</f>
        <v/>
      </c>
      <c r="K2651" s="23" t="str">
        <f aca="false">LEFT(J2651,2)</f>
        <v/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/>
      </c>
    </row>
    <row r="2652" customFormat="false" ht="15" hidden="false" customHeight="false" outlineLevel="0" collapsed="false">
      <c r="A2652" s="22" t="n">
        <f aca="false">IF('28062024'!C2652="","",'2806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28062024'!D2652="","",'28062024'!D2652)</f>
        <v>31/03/2014</v>
      </c>
      <c r="J2652" s="23" t="str">
        <f aca="false">TEXT(I2652,"DDMMAAAA")</f>
        <v>31/03/2014</v>
      </c>
      <c r="K2652" s="23" t="str">
        <f aca="false">LEFT(J2652,2)</f>
        <v>31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1/03/2014</v>
      </c>
    </row>
    <row r="2653" customFormat="false" ht="15" hidden="false" customHeight="false" outlineLevel="0" collapsed="false">
      <c r="A2653" s="22" t="n">
        <f aca="false">IF('28062024'!C2653="","",'2806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28062024'!D2653="","",'28062024'!D2653)</f>
        <v>31/03/2014</v>
      </c>
      <c r="J2653" s="23" t="str">
        <f aca="false">TEXT(I2653,"DDMMAAAA")</f>
        <v>31/03/2014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03/2014</v>
      </c>
    </row>
    <row r="2654" customFormat="false" ht="15" hidden="false" customHeight="false" outlineLevel="0" collapsed="false">
      <c r="A2654" s="22" t="n">
        <f aca="false">IF('28062024'!C2654="","",'2806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28062024'!D2654="","",'2806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28062024'!C2655="","",'2806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28062024'!D2655="","",'28062024'!D2655)</f>
        <v/>
      </c>
      <c r="J2655" s="23" t="str">
        <f aca="false">TEXT(I2655,"DDMMAAAA")</f>
        <v/>
      </c>
      <c r="K2655" s="23" t="str">
        <f aca="false">LEFT(J2655,2)</f>
        <v/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/>
      </c>
    </row>
    <row r="2656" customFormat="false" ht="15" hidden="false" customHeight="false" outlineLevel="0" collapsed="false">
      <c r="A2656" s="22" t="n">
        <f aca="false">IF('28062024'!C2656="","",'2806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28062024'!D2656="","",'2806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28062024'!C2657="","",'2806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28062024'!D2657="","",'28062024'!D2657)</f>
        <v>31/03/2014</v>
      </c>
      <c r="J2657" s="23" t="str">
        <f aca="false">TEXT(I2657,"DDMMAAAA")</f>
        <v>31/03/2014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03/2014</v>
      </c>
    </row>
    <row r="2658" customFormat="false" ht="15" hidden="false" customHeight="false" outlineLevel="0" collapsed="false">
      <c r="A2658" s="22" t="n">
        <f aca="false">IF('28062024'!C2658="","",'2806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28062024'!D2658="","",'28062024'!D2658)</f>
        <v/>
      </c>
      <c r="J2658" s="23" t="str">
        <f aca="false">TEXT(I2658,"DDMMAAAA")</f>
        <v/>
      </c>
      <c r="K2658" s="23" t="str">
        <f aca="false">LEFT(J2658,2)</f>
        <v/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/>
      </c>
    </row>
    <row r="2659" customFormat="false" ht="15" hidden="false" customHeight="false" outlineLevel="0" collapsed="false">
      <c r="A2659" s="22" t="n">
        <f aca="false">IF('28062024'!C2659="","",'2806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28062024'!D2659="","",'28062024'!D2659)</f>
        <v>30/04/2014</v>
      </c>
      <c r="J2659" s="23" t="str">
        <f aca="false">TEXT(I2659,"DDMMAAAA")</f>
        <v>30/04/2014</v>
      </c>
      <c r="K2659" s="23" t="str">
        <f aca="false">LEFT(J2659,2)</f>
        <v>30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0/04/2014</v>
      </c>
    </row>
    <row r="2660" customFormat="false" ht="15" hidden="false" customHeight="false" outlineLevel="0" collapsed="false">
      <c r="A2660" s="22" t="n">
        <f aca="false">IF('28062024'!C2660="","",'2806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28062024'!D2660="","",'2806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28062024'!C2661="","",'2806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28062024'!D2661="","",'28062024'!D2661)</f>
        <v/>
      </c>
      <c r="J2661" s="23" t="str">
        <f aca="false">TEXT(I2661,"DDMMAAAA")</f>
        <v/>
      </c>
      <c r="K2661" s="23" t="str">
        <f aca="false">LEFT(J2661,2)</f>
        <v/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/>
      </c>
    </row>
    <row r="2662" customFormat="false" ht="15" hidden="false" customHeight="false" outlineLevel="0" collapsed="false">
      <c r="A2662" s="22" t="n">
        <f aca="false">IF('28062024'!C2662="","",'2806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28062024'!D2662="","",'2806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28062024'!C2663="","",'2806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28062024'!D2663="","",'2806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28062024'!C2664="","",'2806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28062024'!D2664="","",'2806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28062024'!C2665="","",'28062024'!C2665)</f>
        <v>41456</v>
      </c>
      <c r="B2665" s="23" t="str">
        <f aca="false">TEXT(A2665,"DDMMAAAA")</f>
        <v>2304Monday</v>
      </c>
      <c r="C2665" s="23" t="str">
        <f aca="false">LEFT(B2665,2)</f>
        <v>23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3</v>
      </c>
      <c r="H2665" s="25" t="n">
        <f aca="false">IF(D2665="OK",DATE(G2665,C2665,E2665),A2665)</f>
        <v>41456</v>
      </c>
      <c r="I2665" s="22" t="str">
        <f aca="false">IF('28062024'!D2665="","",'2806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28062024'!C2666="","",'28062024'!C2666)</f>
        <v>41456</v>
      </c>
      <c r="B2666" s="23" t="str">
        <f aca="false">TEXT(A2666,"DDMMAAAA")</f>
        <v>2304Monday</v>
      </c>
      <c r="C2666" s="23" t="str">
        <f aca="false">LEFT(B2666,2)</f>
        <v>23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3</v>
      </c>
      <c r="H2666" s="25" t="n">
        <f aca="false">IF(D2666="OK",DATE(G2666,C2666,E2666),A2666)</f>
        <v>41456</v>
      </c>
      <c r="I2666" s="22" t="str">
        <f aca="false">IF('28062024'!D2666="","",'28062024'!D2666)</f>
        <v>22/11/2018</v>
      </c>
      <c r="J2666" s="23" t="str">
        <f aca="false">TEXT(I2666,"DDMMAAAA")</f>
        <v>22/11/2018</v>
      </c>
      <c r="K2666" s="23" t="str">
        <f aca="false">LEFT(J2666,2)</f>
        <v>22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2/11/2018</v>
      </c>
    </row>
    <row r="2667" customFormat="false" ht="15" hidden="false" customHeight="false" outlineLevel="0" collapsed="false">
      <c r="A2667" s="22" t="str">
        <f aca="false">IF('28062024'!C2667="","",'28062024'!C2667)</f>
        <v>21/06/2022</v>
      </c>
      <c r="B2667" s="23" t="str">
        <f aca="false">TEXT(A2667,"DDMMAAAA")</f>
        <v>21/06/2022</v>
      </c>
      <c r="C2667" s="23" t="str">
        <f aca="false">LEFT(B2667,2)</f>
        <v>21</v>
      </c>
      <c r="D2667" s="23" t="n">
        <f aca="false">IF(ISERROR(VLOOKUP(C2667,$R:$S,2,0)),0,VLOOKUP(C2667,$R:$S,2,0))</f>
        <v>0</v>
      </c>
      <c r="E2667" s="23" t="e">
        <f aca="false">MONTH(A2667)</f>
        <v>#VALUE!</v>
      </c>
      <c r="F2667" s="23" t="e">
        <f aca="false">VLOOKUP(E2667,$Q:$S,2,0)</f>
        <v>#VALUE!</v>
      </c>
      <c r="G2667" s="24" t="e">
        <f aca="false">YEAR(A2667)</f>
        <v>#VALUE!</v>
      </c>
      <c r="H2667" s="25" t="str">
        <f aca="false">IF(D2667="OK",DATE(G2667,C2667,E2667),A2667)</f>
        <v>21/06/2022</v>
      </c>
      <c r="I2667" s="22" t="str">
        <f aca="false">IF('28062024'!D2667="","",'28062024'!D2667)</f>
        <v>30/06/2022</v>
      </c>
      <c r="J2667" s="23" t="str">
        <f aca="false">TEXT(I2667,"DDMMAAAA")</f>
        <v>30/06/2022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2</v>
      </c>
    </row>
    <row r="2668" customFormat="false" ht="15" hidden="false" customHeight="false" outlineLevel="0" collapsed="false">
      <c r="A2668" s="22" t="n">
        <f aca="false">IF('28062024'!C2668="","",'2806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28062024'!D2668="","",'28062024'!D2668)</f>
        <v/>
      </c>
      <c r="J2668" s="23" t="str">
        <f aca="false">TEXT(I2668,"DDMMAAAA")</f>
        <v/>
      </c>
      <c r="K2668" s="23" t="str">
        <f aca="false">LEFT(J2668,2)</f>
        <v/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/>
      </c>
    </row>
    <row r="2669" customFormat="false" ht="15" hidden="false" customHeight="false" outlineLevel="0" collapsed="false">
      <c r="A2669" s="22" t="n">
        <f aca="false">IF('28062024'!C2669="","",'2806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28062024'!D2669="","",'2806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28062024'!C2670="","",'2806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8062024'!D2670="","",'2806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28062024'!C2671="","",'2806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8062024'!D2671="","",'2806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28062024'!C2672="","",'2806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8062024'!D2672="","",'2806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8062024'!C2673="","",'2806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8062024'!D2673="","",'2806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8062024'!C2674="","",'2806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8062024'!D2674="","",'28062024'!D2674)</f>
        <v>22/11/2018</v>
      </c>
      <c r="J2674" s="23" t="str">
        <f aca="false">TEXT(I2674,"DDMMAAAA")</f>
        <v>22/11/2018</v>
      </c>
      <c r="K2674" s="23" t="str">
        <f aca="false">LEFT(J2674,2)</f>
        <v>22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22/11/2018</v>
      </c>
    </row>
    <row r="2675" customFormat="false" ht="15" hidden="false" customHeight="false" outlineLevel="0" collapsed="false">
      <c r="A2675" s="22" t="n">
        <f aca="false">IF('28062024'!C2675="","",'2806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8062024'!D2675="","",'2806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28062024'!C2676="","",'2806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8062024'!D2676="","",'28062024'!D2676)</f>
        <v/>
      </c>
      <c r="J2676" s="23" t="str">
        <f aca="false">TEXT(I2676,"DDMMAAAA")</f>
        <v/>
      </c>
      <c r="K2676" s="23" t="str">
        <f aca="false">LEFT(J2676,2)</f>
        <v/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/>
      </c>
    </row>
    <row r="2677" customFormat="false" ht="15" hidden="false" customHeight="false" outlineLevel="0" collapsed="false">
      <c r="A2677" s="22" t="n">
        <f aca="false">IF('28062024'!C2677="","",'2806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8062024'!D2677="","",'2806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8062024'!C2678="","",'2806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8062024'!D2678="","",'28062024'!D2678)</f>
        <v>22/11/2018</v>
      </c>
      <c r="J2678" s="23" t="str">
        <f aca="false">TEXT(I2678,"DDMMAAAA")</f>
        <v>22/11/2018</v>
      </c>
      <c r="K2678" s="23" t="str">
        <f aca="false">LEFT(J2678,2)</f>
        <v>22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22/11/2018</v>
      </c>
    </row>
    <row r="2679" customFormat="false" ht="15" hidden="false" customHeight="false" outlineLevel="0" collapsed="false">
      <c r="A2679" s="22" t="n">
        <f aca="false">IF('28062024'!C2679="","",'2806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8062024'!D2679="","",'2806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28062024'!C2680="","",'2806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8062024'!D2680="","",'2806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str">
        <f aca="false">IF('28062024'!C2681="","",'28062024'!C2681)</f>
        <v>31/01/2013</v>
      </c>
      <c r="B2681" s="23" t="str">
        <f aca="false">TEXT(A2681,"DDMMAAAA")</f>
        <v>31/01/2013</v>
      </c>
      <c r="C2681" s="23" t="str">
        <f aca="false">LEFT(B2681,2)</f>
        <v>31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31/01/2013</v>
      </c>
      <c r="I2681" s="22" t="str">
        <f aca="false">IF('28062024'!D2681="","",'2806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28062024'!C2682="","",'2806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8062024'!D2682="","",'28062024'!D2682)</f>
        <v>30/06/2017</v>
      </c>
      <c r="J2682" s="23" t="str">
        <f aca="false">TEXT(I2682,"DDMMAAAA")</f>
        <v>30/06/2017</v>
      </c>
      <c r="K2682" s="23" t="str">
        <f aca="false">LEFT(J2682,2)</f>
        <v>30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0/06/2017</v>
      </c>
    </row>
    <row r="2683" customFormat="false" ht="15" hidden="false" customHeight="false" outlineLevel="0" collapsed="false">
      <c r="A2683" s="22" t="n">
        <f aca="false">IF('28062024'!C2683="","",'2806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8062024'!D2683="","",'2806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8062024'!C2684="","",'2806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8062024'!D2684="","",'2806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8062024'!C2685="","",'28062024'!C2685)</f>
        <v>44013</v>
      </c>
      <c r="B2685" s="23" t="str">
        <f aca="false">TEXT(A2685,"DDMMAAAA")</f>
        <v>0904Wednesday</v>
      </c>
      <c r="C2685" s="23" t="str">
        <f aca="false">LEFT(B2685,2)</f>
        <v>09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20</v>
      </c>
      <c r="H2685" s="25" t="n">
        <f aca="false">IF(D2685="OK",DATE(G2685,C2685,E2685),A2685)</f>
        <v>44081</v>
      </c>
      <c r="I2685" s="22" t="str">
        <f aca="false">IF('28062024'!D2685="","",'28062024'!D2685)</f>
        <v>31/03/2021</v>
      </c>
      <c r="J2685" s="23" t="str">
        <f aca="false">TEXT(I2685,"DDMMAAAA")</f>
        <v>31/03/2021</v>
      </c>
      <c r="K2685" s="23" t="str">
        <f aca="false">LEFT(J2685,2)</f>
        <v>31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31/03/2021</v>
      </c>
    </row>
    <row r="2686" customFormat="false" ht="15" hidden="false" customHeight="false" outlineLevel="0" collapsed="false">
      <c r="A2686" s="22" t="n">
        <f aca="false">IF('28062024'!C2686="","",'2806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8062024'!D2686="","",'2806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8062024'!C2687="","",'2806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28062024'!D2687="","",'2806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8062024'!C2688="","",'2806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28062024'!D2688="","",'2806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28062024'!C2689="","",'2806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28062024'!D2689="","",'2806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28062024'!C2690="","",'2806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8062024'!D2690="","",'2806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8062024'!C2691="","",'2806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8062024'!D2691="","",'28062024'!D2691)</f>
        <v>22/11/2018</v>
      </c>
      <c r="J2691" s="23" t="str">
        <f aca="false">TEXT(I2691,"DDMMAAAA")</f>
        <v>22/11/2018</v>
      </c>
      <c r="K2691" s="23" t="str">
        <f aca="false">LEFT(J2691,2)</f>
        <v>22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2/11/2018</v>
      </c>
    </row>
    <row r="2692" customFormat="false" ht="15" hidden="false" customHeight="false" outlineLevel="0" collapsed="false">
      <c r="A2692" s="22" t="n">
        <f aca="false">IF('28062024'!C2692="","",'2806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8062024'!D2692="","",'2806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8062024'!C2693="","",'28062024'!C2693)</f>
        <v>41640</v>
      </c>
      <c r="B2693" s="23" t="str">
        <f aca="false">TEXT(A2693,"DDMMAAAA")</f>
        <v>2910Wednesday</v>
      </c>
      <c r="C2693" s="23" t="str">
        <f aca="false">LEFT(B2693,2)</f>
        <v>29</v>
      </c>
      <c r="D2693" s="23" t="n">
        <f aca="false">IF(ISERROR(VLOOKUP(C2693,$R:$S,2,0)),0,VLOOKUP(C2693,$R:$S,2,0))</f>
        <v>0</v>
      </c>
      <c r="E2693" s="23" t="n">
        <f aca="false">MONTH(A2693)</f>
        <v>1</v>
      </c>
      <c r="F2693" s="23" t="str">
        <f aca="false">VLOOKUP(E2693,$Q:$S,2,0)</f>
        <v>01</v>
      </c>
      <c r="G2693" s="24" t="n">
        <f aca="false">YEAR(A2693)</f>
        <v>2014</v>
      </c>
      <c r="H2693" s="25" t="n">
        <f aca="false">IF(D2693="OK",DATE(G2693,C2693,E2693),A2693)</f>
        <v>41640</v>
      </c>
      <c r="I2693" s="22" t="str">
        <f aca="false">IF('28062024'!D2693="","",'28062024'!D2693)</f>
        <v>30/06/2018</v>
      </c>
      <c r="J2693" s="23" t="str">
        <f aca="false">TEXT(I2693,"DDMMAAAA")</f>
        <v>30/06/2018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18</v>
      </c>
    </row>
    <row r="2694" customFormat="false" ht="15" hidden="false" customHeight="false" outlineLevel="0" collapsed="false">
      <c r="A2694" s="22" t="n">
        <f aca="false">IF('28062024'!C2694="","",'2806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8062024'!D2694="","",'2806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8062024'!C2695="","",'2806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28062024'!D2695="","",'2806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8062024'!C2696="","",'2806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8062024'!D2696="","",'2806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28062024'!C2697="","",'2806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28062024'!D2697="","",'2806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8062024'!C2698="","",'2806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8062024'!D2698="","",'2806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28062024'!C2699="","",'2806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28062024'!D2699="","",'2806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8062024'!C2700="","",'28062024'!C2700)</f>
        <v>41640</v>
      </c>
      <c r="B2700" s="23" t="str">
        <f aca="false">TEXT(A2700,"DDMMAAAA")</f>
        <v>2910Wednesday</v>
      </c>
      <c r="C2700" s="23" t="str">
        <f aca="false">LEFT(B2700,2)</f>
        <v>29</v>
      </c>
      <c r="D2700" s="23" t="n">
        <f aca="false">IF(ISERROR(VLOOKUP(C2700,$R:$S,2,0)),0,VLOOKUP(C2700,$R:$S,2,0))</f>
        <v>0</v>
      </c>
      <c r="E2700" s="23" t="n">
        <f aca="false">MONTH(A2700)</f>
        <v>1</v>
      </c>
      <c r="F2700" s="23" t="str">
        <f aca="false">VLOOKUP(E2700,$Q:$S,2,0)</f>
        <v>01</v>
      </c>
      <c r="G2700" s="24" t="n">
        <f aca="false">YEAR(A2700)</f>
        <v>2014</v>
      </c>
      <c r="H2700" s="25" t="n">
        <f aca="false">IF(D2700="OK",DATE(G2700,C2700,E2700),A2700)</f>
        <v>41640</v>
      </c>
      <c r="I2700" s="22" t="str">
        <f aca="false">IF('28062024'!D2700="","",'2806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8062024'!C2701="","",'2806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8062024'!D2701="","",'2806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8062024'!C2702="","",'2806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28062024'!D2702="","",'28062024'!D2702)</f>
        <v>22/11/2018</v>
      </c>
      <c r="J2702" s="23" t="str">
        <f aca="false">TEXT(I2702,"DDMMAAAA")</f>
        <v>22/11/2018</v>
      </c>
      <c r="K2702" s="23" t="str">
        <f aca="false">LEFT(J2702,2)</f>
        <v>22</v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>22/11/2018</v>
      </c>
    </row>
    <row r="2703" customFormat="false" ht="15" hidden="false" customHeight="false" outlineLevel="0" collapsed="false">
      <c r="A2703" s="22" t="n">
        <f aca="false">IF('28062024'!C2703="","",'2806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28062024'!D2703="","",'28062024'!D2703)</f>
        <v>22/11/2018</v>
      </c>
      <c r="J2703" s="23" t="str">
        <f aca="false">TEXT(I2703,"DDMMAAAA")</f>
        <v>22/11/2018</v>
      </c>
      <c r="K2703" s="23" t="str">
        <f aca="false">LEFT(J2703,2)</f>
        <v>22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22/11/2018</v>
      </c>
    </row>
    <row r="2704" customFormat="false" ht="15" hidden="false" customHeight="false" outlineLevel="0" collapsed="false">
      <c r="A2704" s="22" t="n">
        <f aca="false">IF('28062024'!C2704="","",'28062024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8062024'!D2704="","",'28062024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8062024'!C2705="","",'28062024'!C2705)</f>
        <v>41640</v>
      </c>
      <c r="B2705" s="23" t="str">
        <f aca="false">TEXT(A2705,"DDMMAAAA")</f>
        <v>2910Wednesday</v>
      </c>
      <c r="C2705" s="23" t="str">
        <f aca="false">LEFT(B2705,2)</f>
        <v>29</v>
      </c>
      <c r="D2705" s="23" t="n">
        <f aca="false">IF(ISERROR(VLOOKUP(C2705,$R:$S,2,0)),0,VLOOKUP(C2705,$R:$S,2,0))</f>
        <v>0</v>
      </c>
      <c r="E2705" s="23" t="n">
        <f aca="false">MONTH(A2705)</f>
        <v>1</v>
      </c>
      <c r="F2705" s="23" t="str">
        <f aca="false">VLOOKUP(E2705,$Q:$S,2,0)</f>
        <v>01</v>
      </c>
      <c r="G2705" s="24" t="n">
        <f aca="false">YEAR(A2705)</f>
        <v>2014</v>
      </c>
      <c r="H2705" s="25" t="n">
        <f aca="false">IF(D2705="OK",DATE(G2705,C2705,E2705),A2705)</f>
        <v>41640</v>
      </c>
      <c r="I2705" s="22" t="str">
        <f aca="false">IF('28062024'!D2705="","",'2806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8062024'!C2706="","",'28062024'!C2706)</f>
        <v>41640</v>
      </c>
      <c r="B2706" s="23" t="str">
        <f aca="false">TEXT(A2706,"DDMMAAAA")</f>
        <v>2910Wednesday</v>
      </c>
      <c r="C2706" s="23" t="str">
        <f aca="false">LEFT(B2706,2)</f>
        <v>29</v>
      </c>
      <c r="D2706" s="23" t="n">
        <f aca="false">IF(ISERROR(VLOOKUP(C2706,$R:$S,2,0)),0,VLOOKUP(C2706,$R:$S,2,0))</f>
        <v>0</v>
      </c>
      <c r="E2706" s="23" t="n">
        <f aca="false">MONTH(A2706)</f>
        <v>1</v>
      </c>
      <c r="F2706" s="23" t="str">
        <f aca="false">VLOOKUP(E2706,$Q:$S,2,0)</f>
        <v>01</v>
      </c>
      <c r="G2706" s="24" t="n">
        <f aca="false">YEAR(A2706)</f>
        <v>2014</v>
      </c>
      <c r="H2706" s="25" t="n">
        <f aca="false">IF(D2706="OK",DATE(G2706,C2706,E2706),A2706)</f>
        <v>41640</v>
      </c>
      <c r="I2706" s="22" t="str">
        <f aca="false">IF('28062024'!D2706="","",'2806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8062024'!C2707="","",'2806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8062024'!D2707="","",'2806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8062024'!C2708="","",'2806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8062024'!D2708="","",'2806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8062024'!C2709="","",'28062024'!C2709)</f>
        <v>41640</v>
      </c>
      <c r="B2709" s="23" t="str">
        <f aca="false">TEXT(A2709,"DDMMAAAA")</f>
        <v>2910Wednesday</v>
      </c>
      <c r="C2709" s="23" t="str">
        <f aca="false">LEFT(B2709,2)</f>
        <v>29</v>
      </c>
      <c r="D2709" s="23" t="n">
        <f aca="false">IF(ISERROR(VLOOKUP(C2709,$R:$S,2,0)),0,VLOOKUP(C2709,$R:$S,2,0))</f>
        <v>0</v>
      </c>
      <c r="E2709" s="23" t="n">
        <f aca="false">MONTH(A2709)</f>
        <v>1</v>
      </c>
      <c r="F2709" s="23" t="str">
        <f aca="false">VLOOKUP(E2709,$Q:$S,2,0)</f>
        <v>01</v>
      </c>
      <c r="G2709" s="24" t="n">
        <f aca="false">YEAR(A2709)</f>
        <v>2014</v>
      </c>
      <c r="H2709" s="25" t="n">
        <f aca="false">IF(D2709="OK",DATE(G2709,C2709,E2709),A2709)</f>
        <v>41640</v>
      </c>
      <c r="I2709" s="22" t="str">
        <f aca="false">IF('28062024'!D2709="","",'2806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8062024'!C2710="","",'28062024'!C2710)</f>
        <v>41640</v>
      </c>
      <c r="B2710" s="23" t="str">
        <f aca="false">TEXT(A2710,"DDMMAAAA")</f>
        <v>2910Wednesday</v>
      </c>
      <c r="C2710" s="23" t="str">
        <f aca="false">LEFT(B2710,2)</f>
        <v>29</v>
      </c>
      <c r="D2710" s="23" t="n">
        <f aca="false">IF(ISERROR(VLOOKUP(C2710,$R:$S,2,0)),0,VLOOKUP(C2710,$R:$S,2,0))</f>
        <v>0</v>
      </c>
      <c r="E2710" s="23" t="n">
        <f aca="false">MONTH(A2710)</f>
        <v>1</v>
      </c>
      <c r="F2710" s="23" t="str">
        <f aca="false">VLOOKUP(E2710,$Q:$S,2,0)</f>
        <v>01</v>
      </c>
      <c r="G2710" s="24" t="n">
        <f aca="false">YEAR(A2710)</f>
        <v>2014</v>
      </c>
      <c r="H2710" s="25" t="n">
        <f aca="false">IF(D2710="OK",DATE(G2710,C2710,E2710),A2710)</f>
        <v>41640</v>
      </c>
      <c r="I2710" s="22" t="str">
        <f aca="false">IF('28062024'!D2710="","",'2806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8062024'!C2711="","",'2806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8062024'!D2711="","",'2806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8062024'!C2712="","",'28062024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8062024'!D2712="","",'2806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8062024'!C2713="","",'2806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8062024'!D2713="","",'2806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28062024'!C2714="","",'2806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8062024'!D2714="","",'2806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8062024'!C2715="","",'2806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8062024'!D2715="","",'2806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28062024'!C2716="","",'2806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28062024'!D2716="","",'2806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8062024'!C2717="","",'2806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8062024'!D2717="","",'2806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8062024'!C2718="","",'28062024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8062024'!D2718="","",'2806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8062024'!C2719="","",'2806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8062024'!D2719="","",'2806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8062024'!C2720="","",'2806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8062024'!D2720="","",'2806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8062024'!C2721="","",'28062024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28062024'!D2721="","",'2806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8062024'!C2722="","",'2806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28062024'!D2722="","",'2806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8062024'!C2723="","",'2806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8062024'!D2723="","",'2806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8062024'!C2724="","",'2806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8062024'!D2724="","",'2806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8062024'!C2725="","",'2806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8062024'!D2725="","",'2806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8062024'!C2726="","",'2806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8062024'!D2726="","",'2806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8062024'!C2727="","",'2806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8062024'!D2727="","",'2806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8062024'!C2728="","",'2806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8062024'!D2728="","",'2806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8062024'!C2729="","",'2806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8062024'!D2729="","",'2806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8062024'!C2730="","",'2806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8062024'!D2730="","",'2806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8062024'!C2731="","",'2806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8062024'!D2731="","",'2806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8062024'!C2732="","",'2806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8062024'!D2732="","",'28062024'!D2732)</f>
        <v>22/11/2018</v>
      </c>
      <c r="J2732" s="23" t="str">
        <f aca="false">TEXT(I2732,"DDMMAAAA")</f>
        <v>22/11/2018</v>
      </c>
      <c r="K2732" s="23" t="str">
        <f aca="false">LEFT(J2732,2)</f>
        <v>22</v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>22/11/2018</v>
      </c>
    </row>
    <row r="2733" customFormat="false" ht="15" hidden="false" customHeight="false" outlineLevel="0" collapsed="false">
      <c r="A2733" s="22" t="n">
        <f aca="false">IF('28062024'!C2733="","",'2806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8062024'!D2733="","",'28062024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28062024'!C2734="","",'2806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8062024'!D2734="","",'28062024'!D2734)</f>
        <v>30/06/2017</v>
      </c>
      <c r="J2734" s="23" t="str">
        <f aca="false">TEXT(I2734,"DDMMAAAA")</f>
        <v>30/06/2017</v>
      </c>
      <c r="K2734" s="23" t="str">
        <f aca="false">LEFT(J2734,2)</f>
        <v>30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30/06/2017</v>
      </c>
    </row>
    <row r="2735" customFormat="false" ht="15" hidden="false" customHeight="false" outlineLevel="0" collapsed="false">
      <c r="A2735" s="22" t="n">
        <f aca="false">IF('28062024'!C2735="","",'2806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8062024'!D2735="","",'2806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28062024'!C2736="","",'2806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8062024'!D2736="","",'2806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28062024'!C2737="","",'2806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8062024'!D2737="","",'2806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8062024'!C2738="","",'28062024'!C2738)</f>
        <v>43648</v>
      </c>
      <c r="B2738" s="23" t="str">
        <f aca="false">TEXT(A2738,"DDMMAAAA")</f>
        <v>2903Tu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9</v>
      </c>
      <c r="H2738" s="25" t="n">
        <f aca="false">IF(D2738="OK",DATE(G2738,C2738,E2738),A2738)</f>
        <v>43648</v>
      </c>
      <c r="I2738" s="22" t="str">
        <f aca="false">IF('28062024'!D2738="","",'2806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8062024'!C2739="","",'2806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8062024'!D2739="","",'28062024'!D2739)</f>
        <v>31/01/2017</v>
      </c>
      <c r="J2739" s="23" t="str">
        <f aca="false">TEXT(I2739,"DDMMAAAA")</f>
        <v>31/01/2017</v>
      </c>
      <c r="K2739" s="23" t="str">
        <f aca="false">LEFT(J2739,2)</f>
        <v>31</v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>31/01/2017</v>
      </c>
    </row>
    <row r="2740" customFormat="false" ht="15" hidden="false" customHeight="false" outlineLevel="0" collapsed="false">
      <c r="A2740" s="22" t="n">
        <f aca="false">IF('28062024'!C2740="","",'2806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8062024'!D2740="","",'2806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8062024'!C2741="","",'2806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28062024'!D2741="","",'2806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8062024'!C2742="","",'2806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8062024'!D2742="","",'2806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8062024'!C2743="","",'2806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8062024'!D2743="","",'2806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8062024'!C2744="","",'28062024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28062024'!D2744="","",'2806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8062024'!C2745="","",'28062024'!C2745)</f>
        <v>41640</v>
      </c>
      <c r="B2745" s="23" t="str">
        <f aca="false">TEXT(A2745,"DDMMAAAA")</f>
        <v>2910Wednesday</v>
      </c>
      <c r="C2745" s="23" t="str">
        <f aca="false">LEFT(B2745,2)</f>
        <v>29</v>
      </c>
      <c r="D2745" s="23" t="n">
        <f aca="false">IF(ISERROR(VLOOKUP(C2745,$R:$S,2,0)),0,VLOOKUP(C2745,$R:$S,2,0))</f>
        <v>0</v>
      </c>
      <c r="E2745" s="23" t="n">
        <f aca="false">MONTH(A2745)</f>
        <v>1</v>
      </c>
      <c r="F2745" s="23" t="str">
        <f aca="false">VLOOKUP(E2745,$Q:$S,2,0)</f>
        <v>01</v>
      </c>
      <c r="G2745" s="24" t="n">
        <f aca="false">YEAR(A2745)</f>
        <v>2014</v>
      </c>
      <c r="H2745" s="25" t="n">
        <f aca="false">IF(D2745="OK",DATE(G2745,C2745,E2745),A2745)</f>
        <v>41640</v>
      </c>
      <c r="I2745" s="22" t="str">
        <f aca="false">IF('28062024'!D2745="","",'2806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8062024'!C2746="","",'2806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28062024'!D2746="","",'2806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8062024'!C2747="","",'2806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8062024'!D2747="","",'2806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8062024'!C2748="","",'2806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28062024'!D2748="","",'2806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8062024'!C2749="","",'28062024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28062024'!D2749="","",'2806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8062024'!C2750="","",'2806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28062024'!D2750="","",'28062024'!D2750)</f>
        <v>30/06/2017</v>
      </c>
      <c r="J2750" s="23" t="str">
        <f aca="false">TEXT(I2750,"DDMMAAAA")</f>
        <v>30/06/2017</v>
      </c>
      <c r="K2750" s="23" t="str">
        <f aca="false">LEFT(J2750,2)</f>
        <v>30</v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>30/06/2017</v>
      </c>
    </row>
    <row r="2751" customFormat="false" ht="15" hidden="false" customHeight="false" outlineLevel="0" collapsed="false">
      <c r="A2751" s="22" t="n">
        <f aca="false">IF('28062024'!C2751="","",'2806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8062024'!D2751="","",'2806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8062024'!C2752="","",'2806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28062024'!D2752="","",'28062024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8062024'!C2753="","",'28062024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28062024'!D2753="","",'2806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8062024'!C2754="","",'2806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28062024'!D2754="","",'2806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8062024'!C2755="","",'2806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28062024'!D2755="","",'2806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8062024'!C2756="","",'2806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28062024'!D2756="","",'2806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8062024'!C2757="","",'2806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28062024'!D2757="","",'2806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8062024'!C2758="","",'2806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8062024'!D2758="","",'2806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28062024'!C2759="","",'2806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28062024'!D2759="","",'2806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8062024'!C2760="","",'2806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28062024'!D2760="","",'2806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8062024'!C2761="","",'2806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8062024'!D2761="","",'28062024'!D2761)</f>
        <v>30/06/2017</v>
      </c>
      <c r="J2761" s="23" t="str">
        <f aca="false">TEXT(I2761,"DDMMAAAA")</f>
        <v>30/06/2017</v>
      </c>
      <c r="K2761" s="23" t="str">
        <f aca="false">LEFT(J2761,2)</f>
        <v>30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0/06/2017</v>
      </c>
    </row>
    <row r="2762" customFormat="false" ht="15" hidden="false" customHeight="false" outlineLevel="0" collapsed="false">
      <c r="A2762" s="22" t="n">
        <f aca="false">IF('28062024'!C2762="","",'2806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8062024'!D2762="","",'2806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8062024'!C2763="","",'2806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28062024'!D2763="","",'2806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8062024'!C2764="","",'2806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28062024'!D2764="","",'2806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8062024'!C2765="","",'2806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8062024'!D2765="","",'2806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8062024'!C2766="","",'2806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8062024'!D2766="","",'2806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8062024'!C2767="","",'2806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8062024'!D2767="","",'2806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8062024'!C2768="","",'2806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8062024'!D2768="","",'28062024'!D2768)</f>
        <v>22/11/2018</v>
      </c>
      <c r="J2768" s="23" t="str">
        <f aca="false">TEXT(I2768,"DDMMAAAA")</f>
        <v>22/11/2018</v>
      </c>
      <c r="K2768" s="23" t="str">
        <f aca="false">LEFT(J2768,2)</f>
        <v>22</v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>22/11/2018</v>
      </c>
    </row>
    <row r="2769" customFormat="false" ht="15" hidden="false" customHeight="false" outlineLevel="0" collapsed="false">
      <c r="A2769" s="22" t="n">
        <f aca="false">IF('28062024'!C2769="","",'28062024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8062024'!D2769="","",'2806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28062024'!C2770="","",'2806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28062024'!D2770="","",'2806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8062024'!C2771="","",'2806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8062024'!D2771="","",'2806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8062024'!C2772="","",'2806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28062024'!D2772="","",'2806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8062024'!C2773="","",'2806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28062024'!D2773="","",'2806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8062024'!C2774="","",'28062024'!C2774)</f>
        <v>41275</v>
      </c>
      <c r="B2774" s="23" t="str">
        <f aca="false">TEXT(A2774,"DDMMAAAA")</f>
        <v>1910Tuesday</v>
      </c>
      <c r="C2774" s="23" t="str">
        <f aca="false">LEFT(B2774,2)</f>
        <v>1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3</v>
      </c>
      <c r="H2774" s="25" t="n">
        <f aca="false">IF(D2774="OK",DATE(G2774,C2774,E2774),A2774)</f>
        <v>41275</v>
      </c>
      <c r="I2774" s="22" t="str">
        <f aca="false">IF('28062024'!D2774="","",'28062024'!D2774)</f>
        <v>15/08/2017</v>
      </c>
      <c r="J2774" s="23" t="str">
        <f aca="false">TEXT(I2774,"DDMMAAAA")</f>
        <v>15/08/2017</v>
      </c>
      <c r="K2774" s="23" t="str">
        <f aca="false">LEFT(J2774,2)</f>
        <v>15</v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>15/08/2017</v>
      </c>
    </row>
    <row r="2775" customFormat="false" ht="15" hidden="false" customHeight="false" outlineLevel="0" collapsed="false">
      <c r="A2775" s="22" t="n">
        <f aca="false">IF('28062024'!C2775="","",'28062024'!C2775)</f>
        <v>41275</v>
      </c>
      <c r="B2775" s="23" t="str">
        <f aca="false">TEXT(A2775,"DDMMAAAA")</f>
        <v>1910Tuesday</v>
      </c>
      <c r="C2775" s="23" t="str">
        <f aca="false">LEFT(B2775,2)</f>
        <v>1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3</v>
      </c>
      <c r="H2775" s="25" t="n">
        <f aca="false">IF(D2775="OK",DATE(G2775,C2775,E2775),A2775)</f>
        <v>41275</v>
      </c>
      <c r="I2775" s="22" t="str">
        <f aca="false">IF('28062024'!D2775="","",'28062024'!D2775)</f>
        <v>15/08/2017</v>
      </c>
      <c r="J2775" s="23" t="str">
        <f aca="false">TEXT(I2775,"DDMMAAAA")</f>
        <v>15/08/2017</v>
      </c>
      <c r="K2775" s="23" t="str">
        <f aca="false">LEFT(J2775,2)</f>
        <v>15</v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>15/08/2017</v>
      </c>
    </row>
    <row r="2776" customFormat="false" ht="15" hidden="false" customHeight="false" outlineLevel="0" collapsed="false">
      <c r="A2776" s="22" t="n">
        <f aca="false">IF('28062024'!C2776="","",'2806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28062024'!D2776="","",'2806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28062024'!C2777="","",'2806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28062024'!D2777="","",'2806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28062024'!C2778="","",'2806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28062024'!D2778="","",'28062024'!D2778)</f>
        <v>23/10/2017</v>
      </c>
      <c r="J2778" s="23" t="str">
        <f aca="false">TEXT(I2778,"DDMMAAAA")</f>
        <v>23/10/2017</v>
      </c>
      <c r="K2778" s="23" t="str">
        <f aca="false">LEFT(J2778,2)</f>
        <v>23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23/10/2017</v>
      </c>
    </row>
    <row r="2779" customFormat="false" ht="15" hidden="false" customHeight="false" outlineLevel="0" collapsed="false">
      <c r="A2779" s="22" t="n">
        <f aca="false">IF('28062024'!C2779="","",'2806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28062024'!D2779="","",'2806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str">
        <f aca="false">IF('28062024'!C2780="","",'28062024'!C2780)</f>
        <v>22/05/2013</v>
      </c>
      <c r="B2780" s="23" t="str">
        <f aca="false">TEXT(A2780,"DDMMAAAA")</f>
        <v>22/05/2013</v>
      </c>
      <c r="C2780" s="23" t="str">
        <f aca="false">LEFT(B2780,2)</f>
        <v>22</v>
      </c>
      <c r="D2780" s="23" t="n">
        <f aca="false">IF(ISERROR(VLOOKUP(C2780,$R:$S,2,0)),0,VLOOKUP(C2780,$R:$S,2,0))</f>
        <v>0</v>
      </c>
      <c r="E2780" s="23" t="e">
        <f aca="false">MONTH(A2780)</f>
        <v>#VALUE!</v>
      </c>
      <c r="F2780" s="23" t="e">
        <f aca="false">VLOOKUP(E2780,$Q:$S,2,0)</f>
        <v>#VALUE!</v>
      </c>
      <c r="G2780" s="24" t="e">
        <f aca="false">YEAR(A2780)</f>
        <v>#VALUE!</v>
      </c>
      <c r="H2780" s="25" t="str">
        <f aca="false">IF(D2780="OK",DATE(G2780,C2780,E2780),A2780)</f>
        <v>22/05/2013</v>
      </c>
      <c r="I2780" s="22" t="str">
        <f aca="false">IF('28062024'!D2780="","",'2806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28062024'!C2781="","",'2806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8062024'!D2781="","",'2806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8062024'!C2782="","",'28062024'!C2782)</f>
        <v>41493</v>
      </c>
      <c r="B2782" s="23" t="str">
        <f aca="false">TEXT(A2782,"DDMMAAAA")</f>
        <v>0106Wednesday</v>
      </c>
      <c r="C2782" s="23" t="str">
        <f aca="false">LEFT(B2782,2)</f>
        <v>01</v>
      </c>
      <c r="D2782" s="23" t="str">
        <f aca="false">IF(ISERROR(VLOOKUP(C2782,$R:$S,2,0)),0,VLOOKUP(C2782,$R:$S,2,0))</f>
        <v>OK</v>
      </c>
      <c r="E2782" s="23" t="n">
        <f aca="false">MONTH(A2782)</f>
        <v>8</v>
      </c>
      <c r="F2782" s="23" t="str">
        <f aca="false">VLOOKUP(E2782,$Q:$S,2,0)</f>
        <v>08</v>
      </c>
      <c r="G2782" s="24" t="n">
        <f aca="false">YEAR(A2782)</f>
        <v>2013</v>
      </c>
      <c r="H2782" s="25" t="n">
        <f aca="false">IF(D2782="OK",DATE(G2782,C2782,E2782),A2782)</f>
        <v>41282</v>
      </c>
      <c r="I2782" s="22" t="str">
        <f aca="false">IF('28062024'!D2782="","",'28062024'!D2782)</f>
        <v>30/06/2023</v>
      </c>
      <c r="J2782" s="23" t="str">
        <f aca="false">TEXT(I2782,"DDMMAAAA")</f>
        <v>30/06/2023</v>
      </c>
      <c r="K2782" s="23" t="str">
        <f aca="false">LEFT(J2782,2)</f>
        <v>30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30/06/2023</v>
      </c>
    </row>
    <row r="2783" customFormat="false" ht="15" hidden="false" customHeight="false" outlineLevel="0" collapsed="false">
      <c r="A2783" s="22" t="n">
        <f aca="false">IF('28062024'!C2783="","",'28062024'!C2783)</f>
        <v>41493</v>
      </c>
      <c r="B2783" s="23" t="str">
        <f aca="false">TEXT(A2783,"DDMMAAAA")</f>
        <v>0106Wednesday</v>
      </c>
      <c r="C2783" s="23" t="str">
        <f aca="false">LEFT(B2783,2)</f>
        <v>01</v>
      </c>
      <c r="D2783" s="23" t="str">
        <f aca="false">IF(ISERROR(VLOOKUP(C2783,$R:$S,2,0)),0,VLOOKUP(C2783,$R:$S,2,0))</f>
        <v>OK</v>
      </c>
      <c r="E2783" s="23" t="n">
        <f aca="false">MONTH(A2783)</f>
        <v>8</v>
      </c>
      <c r="F2783" s="23" t="str">
        <f aca="false">VLOOKUP(E2783,$Q:$S,2,0)</f>
        <v>08</v>
      </c>
      <c r="G2783" s="24" t="n">
        <f aca="false">YEAR(A2783)</f>
        <v>2013</v>
      </c>
      <c r="H2783" s="25" t="n">
        <f aca="false">IF(D2783="OK",DATE(G2783,C2783,E2783),A2783)</f>
        <v>41282</v>
      </c>
      <c r="I2783" s="22" t="str">
        <f aca="false">IF('28062024'!D2783="","",'28062024'!D2783)</f>
        <v>30/06/2023</v>
      </c>
      <c r="J2783" s="23" t="str">
        <f aca="false">TEXT(I2783,"DDMMAAAA")</f>
        <v>30/06/2023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23</v>
      </c>
    </row>
    <row r="2784" customFormat="false" ht="15" hidden="false" customHeight="false" outlineLevel="0" collapsed="false">
      <c r="A2784" s="22" t="n">
        <f aca="false">IF('28062024'!C2784="","",'2806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28062024'!D2784="","",'2806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28062024'!C2785="","",'2806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28062024'!D2785="","",'2806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28062024'!C2786="","",'2806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28062024'!D2786="","",'2806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28062024'!C2787="","",'2806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28062024'!D2787="","",'2806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28062024'!C2788="","",'2806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28062024'!D2788="","",'2806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28062024'!C2789="","",'2806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28062024'!D2789="","",'2806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8062024'!C2790="","",'2806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28062024'!D2790="","",'2806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28062024'!C2791="","",'2806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28062024'!D2791="","",'2806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28062024'!C2792="","",'2806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28062024'!D2792="","",'28062024'!D2792)</f>
        <v>30/06/2023</v>
      </c>
      <c r="J2792" s="23" t="str">
        <f aca="false">TEXT(I2792,"DDMMAAAA")</f>
        <v>30/06/2023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23</v>
      </c>
    </row>
    <row r="2793" customFormat="false" ht="15" hidden="false" customHeight="false" outlineLevel="0" collapsed="false">
      <c r="A2793" s="22" t="n">
        <f aca="false">IF('28062024'!C2793="","",'2806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28062024'!D2793="","",'28062024'!D2793)</f>
        <v>30/06/2023</v>
      </c>
      <c r="J2793" s="23" t="str">
        <f aca="false">TEXT(I2793,"DDMMAAAA")</f>
        <v>30/06/2023</v>
      </c>
      <c r="K2793" s="23" t="str">
        <f aca="false">LEFT(J2793,2)</f>
        <v>30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30/06/2023</v>
      </c>
    </row>
    <row r="2794" customFormat="false" ht="15" hidden="false" customHeight="false" outlineLevel="0" collapsed="false">
      <c r="A2794" s="22" t="n">
        <f aca="false">IF('28062024'!C2794="","",'2806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28062024'!D2794="","",'2806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28062024'!C2795="","",'2806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28062024'!D2795="","",'2806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28062024'!C2796="","",'2806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28062024'!D2796="","",'28062024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8062024'!C2797="","",'2806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28062024'!D2797="","",'2806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28062024'!C2798="","",'28062024'!C2798)</f>
        <v>41640</v>
      </c>
      <c r="B2798" s="23" t="str">
        <f aca="false">TEXT(A2798,"DDMMAAAA")</f>
        <v>2910Wednesday</v>
      </c>
      <c r="C2798" s="23" t="str">
        <f aca="false">LEFT(B2798,2)</f>
        <v>2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4</v>
      </c>
      <c r="H2798" s="25" t="n">
        <f aca="false">IF(D2798="OK",DATE(G2798,C2798,E2798),A2798)</f>
        <v>41640</v>
      </c>
      <c r="I2798" s="22" t="str">
        <f aca="false">IF('28062024'!D2798="","",'28062024'!D2798)</f>
        <v>29/08/2018</v>
      </c>
      <c r="J2798" s="23" t="str">
        <f aca="false">TEXT(I2798,"DDMMAAAA")</f>
        <v>29/08/2018</v>
      </c>
      <c r="K2798" s="23" t="str">
        <f aca="false">LEFT(J2798,2)</f>
        <v>29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29/08/2018</v>
      </c>
    </row>
    <row r="2799" customFormat="false" ht="15" hidden="false" customHeight="false" outlineLevel="0" collapsed="false">
      <c r="A2799" s="22" t="str">
        <f aca="false">IF('28062024'!C2799="","",'28062024'!C2799)</f>
        <v>30/08/2018</v>
      </c>
      <c r="B2799" s="23" t="str">
        <f aca="false">TEXT(A2799,"DDMMAAAA")</f>
        <v>30/08/2018</v>
      </c>
      <c r="C2799" s="23" t="str">
        <f aca="false">LEFT(B2799,2)</f>
        <v>30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30/08/2018</v>
      </c>
      <c r="I2799" s="22" t="str">
        <f aca="false">IF('28062024'!D2799="","",'28062024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8062024'!C2800="","",'28062024'!C2800)</f>
        <v>41493</v>
      </c>
      <c r="B2800" s="23" t="str">
        <f aca="false">TEXT(A2800,"DDMMAAAA")</f>
        <v>0106Wednesday</v>
      </c>
      <c r="C2800" s="23" t="str">
        <f aca="false">LEFT(B2800,2)</f>
        <v>01</v>
      </c>
      <c r="D2800" s="23" t="str">
        <f aca="false">IF(ISERROR(VLOOKUP(C2800,$R:$S,2,0)),0,VLOOKUP(C2800,$R:$S,2,0))</f>
        <v>OK</v>
      </c>
      <c r="E2800" s="23" t="n">
        <f aca="false">MONTH(A2800)</f>
        <v>8</v>
      </c>
      <c r="F2800" s="23" t="str">
        <f aca="false">VLOOKUP(E2800,$Q:$S,2,0)</f>
        <v>08</v>
      </c>
      <c r="G2800" s="24" t="n">
        <f aca="false">YEAR(A2800)</f>
        <v>2013</v>
      </c>
      <c r="H2800" s="25" t="n">
        <f aca="false">IF(D2800="OK",DATE(G2800,C2800,E2800),A2800)</f>
        <v>41282</v>
      </c>
      <c r="I2800" s="22" t="str">
        <f aca="false">IF('28062024'!D2800="","",'28062024'!D2800)</f>
        <v>28/08/2018</v>
      </c>
      <c r="J2800" s="23" t="str">
        <f aca="false">TEXT(I2800,"DDMMAAAA")</f>
        <v>28/08/2018</v>
      </c>
      <c r="K2800" s="23" t="str">
        <f aca="false">LEFT(J2800,2)</f>
        <v>28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8/08/2018</v>
      </c>
    </row>
    <row r="2801" customFormat="false" ht="15" hidden="false" customHeight="false" outlineLevel="0" collapsed="false">
      <c r="A2801" s="22" t="str">
        <f aca="false">IF('28062024'!C2801="","",'2806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28062024'!D2801="","",'2806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28062024'!C2802="","",'2806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28062024'!D2802="","",'2806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28062024'!C2803="","",'28062024'!C2803)</f>
        <v>29/08/2018</v>
      </c>
      <c r="B2803" s="23" t="str">
        <f aca="false">TEXT(A2803,"DDMMAAAA")</f>
        <v>29/08/2018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29/08/2018</v>
      </c>
      <c r="I2803" s="22" t="str">
        <f aca="false">IF('28062024'!D2803="","",'2806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28062024'!C2804="","",'2806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8062024'!D2804="","",'2806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8062024'!C2805="","",'2806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8062024'!D2805="","",'28062024'!D2805)</f>
        <v>29/08/2018</v>
      </c>
      <c r="J2805" s="23" t="str">
        <f aca="false">TEXT(I2805,"DDMMAAAA")</f>
        <v>29/08/2018</v>
      </c>
      <c r="K2805" s="23" t="str">
        <f aca="false">LEFT(J2805,2)</f>
        <v>29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29/08/2018</v>
      </c>
    </row>
    <row r="2806" customFormat="false" ht="15" hidden="false" customHeight="false" outlineLevel="0" collapsed="false">
      <c r="A2806" s="22" t="str">
        <f aca="false">IF('28062024'!C2806="","",'28062024'!C2806)</f>
        <v>30/08/2018</v>
      </c>
      <c r="B2806" s="23" t="str">
        <f aca="false">TEXT(A2806,"DDMMAAAA")</f>
        <v>30/08/2018</v>
      </c>
      <c r="C2806" s="23" t="str">
        <f aca="false">LEFT(B2806,2)</f>
        <v>30</v>
      </c>
      <c r="D2806" s="23" t="n">
        <f aca="false">IF(ISERROR(VLOOKUP(C2806,$R:$S,2,0)),0,VLOOKUP(C2806,$R:$S,2,0))</f>
        <v>0</v>
      </c>
      <c r="E2806" s="23" t="e">
        <f aca="false">MONTH(A2806)</f>
        <v>#VALUE!</v>
      </c>
      <c r="F2806" s="23" t="e">
        <f aca="false">VLOOKUP(E2806,$Q:$S,2,0)</f>
        <v>#VALUE!</v>
      </c>
      <c r="G2806" s="24" t="e">
        <f aca="false">YEAR(A2806)</f>
        <v>#VALUE!</v>
      </c>
      <c r="H2806" s="25" t="str">
        <f aca="false">IF(D2806="OK",DATE(G2806,C2806,E2806),A2806)</f>
        <v>30/08/2018</v>
      </c>
      <c r="I2806" s="22" t="str">
        <f aca="false">IF('28062024'!D2806="","",'2806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8062024'!C2807="","",'28062024'!C2807)</f>
        <v>45108</v>
      </c>
      <c r="B2807" s="23" t="str">
        <f aca="false">TEXT(A2807,"DDMMAAAA")</f>
        <v>1204Shabbat</v>
      </c>
      <c r="C2807" s="23" t="str">
        <f aca="false">LEFT(B2807,2)</f>
        <v>12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23</v>
      </c>
      <c r="H2807" s="25" t="n">
        <f aca="false">IF(D2807="OK",DATE(G2807,C2807,E2807),A2807)</f>
        <v>45267</v>
      </c>
      <c r="I2807" s="22" t="str">
        <f aca="false">IF('28062024'!D2807="","",'28062024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8062024'!C2808="","",'2806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8062024'!D2808="","",'2806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8062024'!C2809="","",'2806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8062024'!D2809="","",'28062024'!D2809)</f>
        <v>24/09/2018</v>
      </c>
      <c r="J2809" s="23" t="str">
        <f aca="false">TEXT(I2809,"DDMMAAAA")</f>
        <v>24/09/2018</v>
      </c>
      <c r="K2809" s="23" t="str">
        <f aca="false">LEFT(J2809,2)</f>
        <v>24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24/09/2018</v>
      </c>
    </row>
    <row r="2810" customFormat="false" ht="15" hidden="false" customHeight="false" outlineLevel="0" collapsed="false">
      <c r="A2810" s="22" t="n">
        <f aca="false">IF('28062024'!C2810="","",'28062024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28062024'!D2810="","",'2806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str">
        <f aca="false">IF('28062024'!C2811="","",'28062024'!C2811)</f>
        <v>13/08/2021</v>
      </c>
      <c r="B2811" s="23" t="str">
        <f aca="false">TEXT(A2811,"DDMMAAAA")</f>
        <v>13/08/2021</v>
      </c>
      <c r="C2811" s="23" t="str">
        <f aca="false">LEFT(B2811,2)</f>
        <v>13</v>
      </c>
      <c r="D2811" s="23" t="n">
        <f aca="false">IF(ISERROR(VLOOKUP(C2811,$R:$S,2,0)),0,VLOOKUP(C2811,$R:$S,2,0))</f>
        <v>0</v>
      </c>
      <c r="E2811" s="23" t="e">
        <f aca="false">MONTH(A2811)</f>
        <v>#VALUE!</v>
      </c>
      <c r="F2811" s="23" t="e">
        <f aca="false">VLOOKUP(E2811,$Q:$S,2,0)</f>
        <v>#VALUE!</v>
      </c>
      <c r="G2811" s="24" t="e">
        <f aca="false">YEAR(A2811)</f>
        <v>#VALUE!</v>
      </c>
      <c r="H2811" s="25" t="str">
        <f aca="false">IF(D2811="OK",DATE(G2811,C2811,E2811),A2811)</f>
        <v>13/08/2021</v>
      </c>
      <c r="I2811" s="22" t="str">
        <f aca="false">IF('28062024'!D2811="","",'2806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str">
        <f aca="false">IF('28062024'!C2812="","",'28062024'!C2812)</f>
        <v>15/12/2020</v>
      </c>
      <c r="B2812" s="23" t="str">
        <f aca="false">TEXT(A2812,"DDMMAAAA")</f>
        <v>15/12/2020</v>
      </c>
      <c r="C2812" s="23" t="str">
        <f aca="false">LEFT(B2812,2)</f>
        <v>15</v>
      </c>
      <c r="D2812" s="23" t="n">
        <f aca="false">IF(ISERROR(VLOOKUP(C2812,$R:$S,2,0)),0,VLOOKUP(C2812,$R:$S,2,0))</f>
        <v>0</v>
      </c>
      <c r="E2812" s="23" t="e">
        <f aca="false">MONTH(A2812)</f>
        <v>#VALUE!</v>
      </c>
      <c r="F2812" s="23" t="e">
        <f aca="false">VLOOKUP(E2812,$Q:$S,2,0)</f>
        <v>#VALUE!</v>
      </c>
      <c r="G2812" s="24" t="e">
        <f aca="false">YEAR(A2812)</f>
        <v>#VALUE!</v>
      </c>
      <c r="H2812" s="25" t="str">
        <f aca="false">IF(D2812="OK",DATE(G2812,C2812,E2812),A2812)</f>
        <v>15/12/2020</v>
      </c>
      <c r="I2812" s="22" t="str">
        <f aca="false">IF('28062024'!D2812="","",'2806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8062024'!C2813="","",'2806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8062024'!D2813="","",'2806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28062024'!C2814="","",'2806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8062024'!D2814="","",'2806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8062024'!C2815="","",'2806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8062024'!D2815="","",'2806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8062024'!C2816="","",'2806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28062024'!D2816="","",'2806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28062024'!C2817="","",'2806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8062024'!D2817="","",'2806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28062024'!C2818="","",'2806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8062024'!D2818="","",'28062024'!D2818)</f>
        <v>30/06/2023</v>
      </c>
      <c r="J2818" s="23" t="str">
        <f aca="false">TEXT(I2818,"DDMMAAAA")</f>
        <v>30/06/2023</v>
      </c>
      <c r="K2818" s="23" t="str">
        <f aca="false">LEFT(J2818,2)</f>
        <v>30</v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>30/06/2023</v>
      </c>
    </row>
    <row r="2819" customFormat="false" ht="15" hidden="false" customHeight="false" outlineLevel="0" collapsed="false">
      <c r="A2819" s="22" t="n">
        <f aca="false">IF('28062024'!C2819="","",'2806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28062024'!D2819="","",'2806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8062024'!C2820="","",'28062024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28062024'!D2820="","",'28062024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8062024'!C2821="","",'2806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28062024'!D2821="","",'2806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28062024'!C2822="","",'28062024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8062024'!D2822="","",'2806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28062024'!C2823="","",'2806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28062024'!D2823="","",'2806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28062024'!C2824="","",'2806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8062024'!D2824="","",'28062024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28062024'!C2825="","",'2806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28062024'!D2825="","",'28062024'!D2825)</f>
        <v/>
      </c>
      <c r="J2825" s="23" t="str">
        <f aca="false">TEXT(I2825,"DDMMAAAA")</f>
        <v/>
      </c>
      <c r="K2825" s="23" t="str">
        <f aca="false">LEFT(J2825,2)</f>
        <v/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/>
      </c>
    </row>
    <row r="2826" customFormat="false" ht="15" hidden="false" customHeight="false" outlineLevel="0" collapsed="false">
      <c r="A2826" s="22" t="n">
        <f aca="false">IF('28062024'!C2826="","",'2806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n">
        <f aca="false">IF('28062024'!D2826="","",'28062024'!D2826)</f>
        <v>44420</v>
      </c>
      <c r="J2826" s="23" t="str">
        <f aca="false">TEXT(I2826,"DDMMAAAA")</f>
        <v>0406Thursday</v>
      </c>
      <c r="K2826" s="23" t="str">
        <f aca="false">LEFT(J2826,2)</f>
        <v>04</v>
      </c>
      <c r="L2826" s="23" t="str">
        <f aca="false">IF(ISERROR(VLOOKUP(K2826,$R:$S,2,0)),0,VLOOKUP(K2826,$R:$S,2,0))</f>
        <v>OK</v>
      </c>
      <c r="M2826" s="23" t="n">
        <f aca="false">MONTH(I2826)</f>
        <v>8</v>
      </c>
      <c r="N2826" s="23" t="str">
        <f aca="false">VLOOKUP(M2826,$Q:$S,2,0)</f>
        <v>08</v>
      </c>
      <c r="O2826" s="24" t="n">
        <f aca="false">YEAR(I2826)</f>
        <v>2021</v>
      </c>
      <c r="P2826" s="25" t="n">
        <f aca="false">IF(L2826="OK",DATE(O2826,K2826,M2826),I2826)</f>
        <v>44294</v>
      </c>
    </row>
    <row r="2827" customFormat="false" ht="15" hidden="false" customHeight="false" outlineLevel="0" collapsed="false">
      <c r="A2827" s="22" t="n">
        <f aca="false">IF('28062024'!C2827="","",'2806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8062024'!D2827="","",'2806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28062024'!C2828="","",'2806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28062024'!D2828="","",'28062024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28062024'!C2829="","",'2806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28062024'!D2829="","",'28062024'!D2829)</f>
        <v>31/12/2020</v>
      </c>
      <c r="J2829" s="23" t="str">
        <f aca="false">TEXT(I2829,"DDMMAAAA")</f>
        <v>31/12/2020</v>
      </c>
      <c r="K2829" s="23" t="str">
        <f aca="false">LEFT(J2829,2)</f>
        <v>31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31/12/2020</v>
      </c>
    </row>
    <row r="2830" customFormat="false" ht="15" hidden="false" customHeight="false" outlineLevel="0" collapsed="false">
      <c r="A2830" s="22" t="n">
        <f aca="false">IF('28062024'!C2830="","",'2806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8062024'!D2830="","",'2806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n">
        <f aca="false">IF('28062024'!C2831="","",'28062024'!C2831)</f>
        <v>41640</v>
      </c>
      <c r="B2831" s="23" t="str">
        <f aca="false">TEXT(A2831,"DDMMAAAA")</f>
        <v>2910Wednesday</v>
      </c>
      <c r="C2831" s="23" t="str">
        <f aca="false">LEFT(B2831,2)</f>
        <v>2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4</v>
      </c>
      <c r="H2831" s="25" t="n">
        <f aca="false">IF(D2831="OK",DATE(G2831,C2831,E2831),A2831)</f>
        <v>41640</v>
      </c>
      <c r="I2831" s="22" t="str">
        <f aca="false">IF('28062024'!D2831="","",'2806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28062024'!C2832="","",'28062024'!C2832)</f>
        <v>43466</v>
      </c>
      <c r="B2832" s="23" t="str">
        <f aca="false">TEXT(A2832,"DDMMAAAA")</f>
        <v>2410Tuesday</v>
      </c>
      <c r="C2832" s="23" t="str">
        <f aca="false">LEFT(B2832,2)</f>
        <v>24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9</v>
      </c>
      <c r="H2832" s="25" t="n">
        <f aca="false">IF(D2832="OK",DATE(G2832,C2832,E2832),A2832)</f>
        <v>43466</v>
      </c>
      <c r="I2832" s="22" t="str">
        <f aca="false">IF('28062024'!D2832="","",'2806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28062024'!C2833="","",'28062024'!C2833)</f>
        <v>43466</v>
      </c>
      <c r="B2833" s="23" t="str">
        <f aca="false">TEXT(A2833,"DDMMAAAA")</f>
        <v>2410Tuesday</v>
      </c>
      <c r="C2833" s="23" t="str">
        <f aca="false">LEFT(B2833,2)</f>
        <v>24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9</v>
      </c>
      <c r="H2833" s="25" t="n">
        <f aca="false">IF(D2833="OK",DATE(G2833,C2833,E2833),A2833)</f>
        <v>43466</v>
      </c>
      <c r="I2833" s="22" t="str">
        <f aca="false">IF('28062024'!D2833="","",'28062024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28062024'!C2834="","",'2806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28062024'!D2834="","",'28062024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28062024'!C2835="","",'2806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28062024'!D2835="","",'2806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8062024'!C2836="","",'2806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28062024'!D2836="","",'2806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28062024'!C2837="","",'2806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28062024'!D2837="","",'2806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28062024'!C2838="","",'2806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28062024'!D2838="","",'2806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28062024'!C2839="","",'2806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28062024'!D2839="","",'2806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28062024'!C2840="","",'28062024'!C2840)</f>
        <v>41640</v>
      </c>
      <c r="B2840" s="23" t="str">
        <f aca="false">TEXT(A2840,"DDMMAAAA")</f>
        <v>2910Wednesday</v>
      </c>
      <c r="C2840" s="23" t="str">
        <f aca="false">LEFT(B2840,2)</f>
        <v>29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4</v>
      </c>
      <c r="H2840" s="25" t="n">
        <f aca="false">IF(D2840="OK",DATE(G2840,C2840,E2840),A2840)</f>
        <v>41640</v>
      </c>
      <c r="I2840" s="22" t="n">
        <f aca="false">IF('28062024'!D2840="","",'28062024'!D2840)</f>
        <v>43199</v>
      </c>
      <c r="J2840" s="23" t="str">
        <f aca="false">TEXT(I2840,"DDMMAAAA")</f>
        <v>2401Monday</v>
      </c>
      <c r="K2840" s="23" t="str">
        <f aca="false">LEFT(J2840,2)</f>
        <v>24</v>
      </c>
      <c r="L2840" s="23" t="n">
        <f aca="false">IF(ISERROR(VLOOKUP(K2840,$R:$S,2,0)),0,VLOOKUP(K2840,$R:$S,2,0))</f>
        <v>0</v>
      </c>
      <c r="M2840" s="23" t="n">
        <f aca="false">MONTH(I2840)</f>
        <v>4</v>
      </c>
      <c r="N2840" s="23" t="str">
        <f aca="false">VLOOKUP(M2840,$Q:$S,2,0)</f>
        <v>04</v>
      </c>
      <c r="O2840" s="24" t="n">
        <f aca="false">YEAR(I2840)</f>
        <v>2018</v>
      </c>
      <c r="P2840" s="25" t="n">
        <f aca="false">IF(L2840="OK",DATE(O2840,K2840,M2840),I2840)</f>
        <v>43199</v>
      </c>
    </row>
    <row r="2841" customFormat="false" ht="15" hidden="false" customHeight="false" outlineLevel="0" collapsed="false">
      <c r="A2841" s="22" t="n">
        <f aca="false">IF('28062024'!C2841="","",'2806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n">
        <f aca="false">IF('28062024'!D2841="","",'28062024'!D2841)</f>
        <v>43719</v>
      </c>
      <c r="J2841" s="23" t="str">
        <f aca="false">TEXT(I2841,"DDMMAAAA")</f>
        <v>1106Wednesday</v>
      </c>
      <c r="K2841" s="23" t="str">
        <f aca="false">LEFT(J2841,2)</f>
        <v>11</v>
      </c>
      <c r="L2841" s="23" t="str">
        <f aca="false">IF(ISERROR(VLOOKUP(K2841,$R:$S,2,0)),0,VLOOKUP(K2841,$R:$S,2,0))</f>
        <v>OK</v>
      </c>
      <c r="M2841" s="23" t="n">
        <f aca="false">MONTH(I2841)</f>
        <v>9</v>
      </c>
      <c r="N2841" s="23" t="str">
        <f aca="false">VLOOKUP(M2841,$Q:$S,2,0)</f>
        <v>09</v>
      </c>
      <c r="O2841" s="24" t="n">
        <f aca="false">YEAR(I2841)</f>
        <v>2019</v>
      </c>
      <c r="P2841" s="25" t="n">
        <f aca="false">IF(L2841="OK",DATE(O2841,K2841,M2841),I2841)</f>
        <v>43778</v>
      </c>
    </row>
    <row r="2842" customFormat="false" ht="15" hidden="false" customHeight="false" outlineLevel="0" collapsed="false">
      <c r="A2842" s="22" t="n">
        <f aca="false">IF('28062024'!C2842="","",'2806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8062024'!D2842="","",'28062024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28062024'!C2843="","",'2806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8062024'!D2843="","",'28062024'!D2843)</f>
        <v>24/11/2015</v>
      </c>
      <c r="J2843" s="23" t="str">
        <f aca="false">TEXT(I2843,"DDMMAAAA")</f>
        <v>24/11/2015</v>
      </c>
      <c r="K2843" s="23" t="str">
        <f aca="false">LEFT(J2843,2)</f>
        <v>24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24/11/2015</v>
      </c>
    </row>
    <row r="2844" customFormat="false" ht="15" hidden="false" customHeight="false" outlineLevel="0" collapsed="false">
      <c r="A2844" s="22" t="n">
        <f aca="false">IF('28062024'!C2844="","",'2806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28062024'!D2844="","",'2806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28062024'!C2845="","",'2806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8062024'!D2845="","",'28062024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28062024'!C2846="","",'2806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8062024'!D2846="","",'2806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8062024'!C2847="","",'2806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8062024'!D2847="","",'2806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28062024'!C2848="","",'2806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28062024'!D2848="","",'28062024'!D2848)</f>
        <v>43199</v>
      </c>
      <c r="J2848" s="23" t="str">
        <f aca="false">TEXT(I2848,"DDMMAAAA")</f>
        <v>2401Monday</v>
      </c>
      <c r="K2848" s="23" t="str">
        <f aca="false">LEFT(J2848,2)</f>
        <v>24</v>
      </c>
      <c r="L2848" s="23" t="n">
        <f aca="false">IF(ISERROR(VLOOKUP(K2848,$R:$S,2,0)),0,VLOOKUP(K2848,$R:$S,2,0))</f>
        <v>0</v>
      </c>
      <c r="M2848" s="23" t="n">
        <f aca="false">MONTH(I2848)</f>
        <v>4</v>
      </c>
      <c r="N2848" s="23" t="str">
        <f aca="false">VLOOKUP(M2848,$Q:$S,2,0)</f>
        <v>04</v>
      </c>
      <c r="O2848" s="24" t="n">
        <f aca="false">YEAR(I2848)</f>
        <v>2018</v>
      </c>
      <c r="P2848" s="25" t="n">
        <f aca="false">IF(L2848="OK",DATE(O2848,K2848,M2848),I2848)</f>
        <v>43199</v>
      </c>
    </row>
    <row r="2849" customFormat="false" ht="15" hidden="false" customHeight="false" outlineLevel="0" collapsed="false">
      <c r="A2849" s="22" t="n">
        <f aca="false">IF('28062024'!C2849="","",'28062024'!C2849)</f>
        <v>42005</v>
      </c>
      <c r="B2849" s="23" t="str">
        <f aca="false">TEXT(A2849,"DDMMAAAA")</f>
        <v>1010Thursday</v>
      </c>
      <c r="C2849" s="23" t="str">
        <f aca="false">LEFT(B2849,2)</f>
        <v>10</v>
      </c>
      <c r="D2849" s="23" t="str">
        <f aca="false">IF(ISERROR(VLOOKUP(C2849,$R:$S,2,0)),0,VLOOKUP(C2849,$R:$S,2,0))</f>
        <v>OK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5</v>
      </c>
      <c r="H2849" s="25" t="n">
        <f aca="false">IF(D2849="OK",DATE(G2849,C2849,E2849),A2849)</f>
        <v>42278</v>
      </c>
      <c r="I2849" s="22" t="str">
        <f aca="false">IF('28062024'!D2849="","",'28062024'!D2849)</f>
        <v>31/01/2017</v>
      </c>
      <c r="J2849" s="23" t="str">
        <f aca="false">TEXT(I2849,"DDMMAAAA")</f>
        <v>31/01/2017</v>
      </c>
      <c r="K2849" s="23" t="str">
        <f aca="false">LEFT(J2849,2)</f>
        <v>31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1/01/2017</v>
      </c>
    </row>
    <row r="2850" customFormat="false" ht="15" hidden="false" customHeight="false" outlineLevel="0" collapsed="false">
      <c r="A2850" s="22" t="n">
        <f aca="false">IF('28062024'!C2850="","",'28062024'!C2850)</f>
        <v>42744</v>
      </c>
      <c r="B2850" s="23" t="str">
        <f aca="false">TEXT(A2850,"DDMMAAAA")</f>
        <v>1110Monday</v>
      </c>
      <c r="C2850" s="23" t="str">
        <f aca="false">LEFT(B2850,2)</f>
        <v>11</v>
      </c>
      <c r="D2850" s="23" t="str">
        <f aca="false">IF(ISERROR(VLOOKUP(C2850,$R:$S,2,0)),0,VLOOKUP(C2850,$R:$S,2,0))</f>
        <v>OK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7</v>
      </c>
      <c r="H2850" s="25" t="n">
        <f aca="false">IF(D2850="OK",DATE(G2850,C2850,E2850),A2850)</f>
        <v>43040</v>
      </c>
      <c r="I2850" s="22" t="str">
        <f aca="false">IF('28062024'!D2850="","",'2806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28062024'!C2851="","",'28062024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8062024'!D2851="","",'28062024'!D2851)</f>
        <v>22/10/2015</v>
      </c>
      <c r="J2851" s="23" t="str">
        <f aca="false">TEXT(I2851,"DDMMAAAA")</f>
        <v>22/10/2015</v>
      </c>
      <c r="K2851" s="23" t="str">
        <f aca="false">LEFT(J2851,2)</f>
        <v>22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2/10/2015</v>
      </c>
    </row>
    <row r="2852" customFormat="false" ht="15" hidden="false" customHeight="false" outlineLevel="0" collapsed="false">
      <c r="A2852" s="22" t="n">
        <f aca="false">IF('28062024'!C2852="","",'28062024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8062024'!D2852="","",'2806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8062024'!C2853="","",'2806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8062024'!D2853="","",'2806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28062024'!C2854="","",'2806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28062024'!D2854="","",'2806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28062024'!C2855="","",'2806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28062024'!D2855="","",'2806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28062024'!C2856="","",'2806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8062024'!D2856="","",'2806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28062024'!C2857="","",'28062024'!C2857)</f>
        <v>42186</v>
      </c>
      <c r="B2857" s="23" t="str">
        <f aca="false">TEXT(A2857,"DDMMAAAA")</f>
        <v>1404Wednesday</v>
      </c>
      <c r="C2857" s="23" t="str">
        <f aca="false">LEFT(B2857,2)</f>
        <v>14</v>
      </c>
      <c r="D2857" s="23" t="n">
        <f aca="false">IF(ISERROR(VLOOKUP(C2857,$R:$S,2,0)),0,VLOOKUP(C2857,$R:$S,2,0))</f>
        <v>0</v>
      </c>
      <c r="E2857" s="23" t="n">
        <f aca="false">MONTH(A2857)</f>
        <v>7</v>
      </c>
      <c r="F2857" s="23" t="str">
        <f aca="false">VLOOKUP(E2857,$Q:$S,2,0)</f>
        <v>07</v>
      </c>
      <c r="G2857" s="24" t="n">
        <f aca="false">YEAR(A2857)</f>
        <v>2015</v>
      </c>
      <c r="H2857" s="25" t="n">
        <f aca="false">IF(D2857="OK",DATE(G2857,C2857,E2857),A2857)</f>
        <v>42186</v>
      </c>
      <c r="I2857" s="22" t="str">
        <f aca="false">IF('28062024'!D2857="","",'2806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8062024'!C2858="","",'28062024'!C2858)</f>
        <v>42005</v>
      </c>
      <c r="B2858" s="23" t="str">
        <f aca="false">TEXT(A2858,"DDMMAAAA")</f>
        <v>1010Thursday</v>
      </c>
      <c r="C2858" s="23" t="str">
        <f aca="false">LEFT(B2858,2)</f>
        <v>10</v>
      </c>
      <c r="D2858" s="23" t="str">
        <f aca="false">IF(ISERROR(VLOOKUP(C2858,$R:$S,2,0)),0,VLOOKUP(C2858,$R:$S,2,0))</f>
        <v>OK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5</v>
      </c>
      <c r="H2858" s="25" t="n">
        <f aca="false">IF(D2858="OK",DATE(G2858,C2858,E2858),A2858)</f>
        <v>42278</v>
      </c>
      <c r="I2858" s="22" t="n">
        <f aca="false">IF('28062024'!D2858="","",'28062024'!D2858)</f>
        <v>43199</v>
      </c>
      <c r="J2858" s="23" t="str">
        <f aca="false">TEXT(I2858,"DDMMAAAA")</f>
        <v>2401Monday</v>
      </c>
      <c r="K2858" s="23" t="str">
        <f aca="false">LEFT(J2858,2)</f>
        <v>24</v>
      </c>
      <c r="L2858" s="23" t="n">
        <f aca="false">IF(ISERROR(VLOOKUP(K2858,$R:$S,2,0)),0,VLOOKUP(K2858,$R:$S,2,0))</f>
        <v>0</v>
      </c>
      <c r="M2858" s="23" t="n">
        <f aca="false">MONTH(I2858)</f>
        <v>4</v>
      </c>
      <c r="N2858" s="23" t="str">
        <f aca="false">VLOOKUP(M2858,$Q:$S,2,0)</f>
        <v>04</v>
      </c>
      <c r="O2858" s="24" t="n">
        <f aca="false">YEAR(I2858)</f>
        <v>2018</v>
      </c>
      <c r="P2858" s="25" t="n">
        <f aca="false">IF(L2858="OK",DATE(O2858,K2858,M2858),I2858)</f>
        <v>43199</v>
      </c>
    </row>
    <row r="2859" customFormat="false" ht="15" hidden="false" customHeight="false" outlineLevel="0" collapsed="false">
      <c r="A2859" s="22" t="n">
        <f aca="false">IF('28062024'!C2859="","",'2806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str">
        <f aca="false">IF('28062024'!D2859="","",'28062024'!D2859)</f>
        <v>26/03/2020</v>
      </c>
      <c r="J2859" s="23" t="str">
        <f aca="false">TEXT(I2859,"DDMMAAAA")</f>
        <v>26/03/2020</v>
      </c>
      <c r="K2859" s="23" t="str">
        <f aca="false">LEFT(J2859,2)</f>
        <v>26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26/03/2020</v>
      </c>
    </row>
    <row r="2860" customFormat="false" ht="15" hidden="false" customHeight="false" outlineLevel="0" collapsed="false">
      <c r="A2860" s="22" t="n">
        <f aca="false">IF('28062024'!C2860="","",'28062024'!C2860)</f>
        <v>42186</v>
      </c>
      <c r="B2860" s="23" t="str">
        <f aca="false">TEXT(A2860,"DDMMAAAA")</f>
        <v>1404Wednesday</v>
      </c>
      <c r="C2860" s="23" t="str">
        <f aca="false">LEFT(B2860,2)</f>
        <v>14</v>
      </c>
      <c r="D2860" s="23" t="n">
        <f aca="false">IF(ISERROR(VLOOKUP(C2860,$R:$S,2,0)),0,VLOOKUP(C2860,$R:$S,2,0))</f>
        <v>0</v>
      </c>
      <c r="E2860" s="23" t="n">
        <f aca="false">MONTH(A2860)</f>
        <v>7</v>
      </c>
      <c r="F2860" s="23" t="str">
        <f aca="false">VLOOKUP(E2860,$Q:$S,2,0)</f>
        <v>07</v>
      </c>
      <c r="G2860" s="24" t="n">
        <f aca="false">YEAR(A2860)</f>
        <v>2015</v>
      </c>
      <c r="H2860" s="25" t="n">
        <f aca="false">IF(D2860="OK",DATE(G2860,C2860,E2860),A2860)</f>
        <v>42186</v>
      </c>
      <c r="I2860" s="22" t="n">
        <f aca="false">IF('28062024'!D2860="","",'28062024'!D2860)</f>
        <v>44083</v>
      </c>
      <c r="J2860" s="23" t="str">
        <f aca="false">TEXT(I2860,"DDMMAAAA")</f>
        <v>2006Wednesday</v>
      </c>
      <c r="K2860" s="23" t="str">
        <f aca="false">LEFT(J2860,2)</f>
        <v>20</v>
      </c>
      <c r="L2860" s="23" t="n">
        <f aca="false">IF(ISERROR(VLOOKUP(K2860,$R:$S,2,0)),0,VLOOKUP(K2860,$R:$S,2,0))</f>
        <v>0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20</v>
      </c>
      <c r="P2860" s="25" t="n">
        <f aca="false">IF(L2860="OK",DATE(O2860,K2860,M2860),I2860)</f>
        <v>44083</v>
      </c>
    </row>
    <row r="2861" customFormat="false" ht="15" hidden="false" customHeight="false" outlineLevel="0" collapsed="false">
      <c r="A2861" s="22" t="n">
        <f aca="false">IF('28062024'!C2861="","",'28062024'!C2861)</f>
        <v>42005</v>
      </c>
      <c r="B2861" s="23" t="str">
        <f aca="false">TEXT(A2861,"DDMMAAAA")</f>
        <v>1010Thursday</v>
      </c>
      <c r="C2861" s="23" t="str">
        <f aca="false">LEFT(B2861,2)</f>
        <v>10</v>
      </c>
      <c r="D2861" s="23" t="str">
        <f aca="false">IF(ISERROR(VLOOKUP(C2861,$R:$S,2,0)),0,VLOOKUP(C2861,$R:$S,2,0))</f>
        <v>OK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5</v>
      </c>
      <c r="H2861" s="25" t="n">
        <f aca="false">IF(D2861="OK",DATE(G2861,C2861,E2861),A2861)</f>
        <v>42278</v>
      </c>
      <c r="I2861" s="22" t="n">
        <f aca="false">IF('28062024'!D2861="","",'28062024'!D2861)</f>
        <v>43199</v>
      </c>
      <c r="J2861" s="23" t="str">
        <f aca="false">TEXT(I2861,"DDMMAAAA")</f>
        <v>2401Monday</v>
      </c>
      <c r="K2861" s="23" t="str">
        <f aca="false">LEFT(J2861,2)</f>
        <v>24</v>
      </c>
      <c r="L2861" s="23" t="n">
        <f aca="false">IF(ISERROR(VLOOKUP(K2861,$R:$S,2,0)),0,VLOOKUP(K2861,$R:$S,2,0))</f>
        <v>0</v>
      </c>
      <c r="M2861" s="23" t="n">
        <f aca="false">MONTH(I2861)</f>
        <v>4</v>
      </c>
      <c r="N2861" s="23" t="str">
        <f aca="false">VLOOKUP(M2861,$Q:$S,2,0)</f>
        <v>04</v>
      </c>
      <c r="O2861" s="24" t="n">
        <f aca="false">YEAR(I2861)</f>
        <v>2018</v>
      </c>
      <c r="P2861" s="25" t="n">
        <f aca="false">IF(L2861="OK",DATE(O2861,K2861,M2861),I2861)</f>
        <v>43199</v>
      </c>
    </row>
    <row r="2862" customFormat="false" ht="15" hidden="false" customHeight="false" outlineLevel="0" collapsed="false">
      <c r="A2862" s="22" t="n">
        <f aca="false">IF('28062024'!C2862="","",'28062024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str">
        <f aca="false">IF('28062024'!D2862="","",'28062024'!D2862)</f>
        <v>30/06/2020</v>
      </c>
      <c r="J2862" s="23" t="str">
        <f aca="false">TEXT(I2862,"DDMMAAAA")</f>
        <v>30/06/2020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0</v>
      </c>
    </row>
    <row r="2863" customFormat="false" ht="15" hidden="false" customHeight="false" outlineLevel="0" collapsed="false">
      <c r="A2863" s="22" t="n">
        <f aca="false">IF('28062024'!C2863="","",'28062024'!C2863)</f>
        <v>43466</v>
      </c>
      <c r="B2863" s="23" t="str">
        <f aca="false">TEXT(A2863,"DDMMAAAA")</f>
        <v>2410Tuesday</v>
      </c>
      <c r="C2863" s="23" t="str">
        <f aca="false">LEFT(B2863,2)</f>
        <v>24</v>
      </c>
      <c r="D2863" s="23" t="n">
        <f aca="false">IF(ISERROR(VLOOKUP(C2863,$R:$S,2,0)),0,VLOOKUP(C2863,$R:$S,2,0))</f>
        <v>0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9</v>
      </c>
      <c r="H2863" s="25" t="n">
        <f aca="false">IF(D2863="OK",DATE(G2863,C2863,E2863),A2863)</f>
        <v>43466</v>
      </c>
      <c r="I2863" s="22" t="str">
        <f aca="false">IF('28062024'!D2863="","",'28062024'!D2863)</f>
        <v>30/06/2023</v>
      </c>
      <c r="J2863" s="23" t="str">
        <f aca="false">TEXT(I2863,"DDMMAAAA")</f>
        <v>30/06/2023</v>
      </c>
      <c r="K2863" s="23" t="str">
        <f aca="false">LEFT(J2863,2)</f>
        <v>30</v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>30/06/2023</v>
      </c>
    </row>
    <row r="2864" customFormat="false" ht="15" hidden="false" customHeight="false" outlineLevel="0" collapsed="false">
      <c r="A2864" s="22" t="n">
        <f aca="false">IF('28062024'!C2864="","",'28062024'!C2864)</f>
        <v>43466</v>
      </c>
      <c r="B2864" s="23" t="str">
        <f aca="false">TEXT(A2864,"DDMMAAAA")</f>
        <v>2410Tuesday</v>
      </c>
      <c r="C2864" s="23" t="str">
        <f aca="false">LEFT(B2864,2)</f>
        <v>24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9</v>
      </c>
      <c r="H2864" s="25" t="n">
        <f aca="false">IF(D2864="OK",DATE(G2864,C2864,E2864),A2864)</f>
        <v>43466</v>
      </c>
      <c r="I2864" s="22" t="str">
        <f aca="false">IF('28062024'!D2864="","",'28062024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28062024'!C2865="","",'2806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28062024'!D2865="","",'2806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28062024'!C2866="","",'2806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28062024'!D2866="","",'2806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28062024'!C2867="","",'2806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28062024'!D2867="","",'2806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28062024'!C2868="","",'2806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28062024'!D2868="","",'2806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28062024'!C2869="","",'2806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28062024'!D2869="","",'2806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8062024'!C2870="","",'2806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28062024'!D2870="","",'2806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28062024'!C2871="","",'2806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8062024'!D2871="","",'2806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28062024'!C2872="","",'28062024'!C2872)</f>
        <v>45108</v>
      </c>
      <c r="B2872" s="23" t="str">
        <f aca="false">TEXT(A2872,"DDMMAAAA")</f>
        <v>1204Shabbat</v>
      </c>
      <c r="C2872" s="23" t="str">
        <f aca="false">LEFT(B2872,2)</f>
        <v>12</v>
      </c>
      <c r="D2872" s="23" t="str">
        <f aca="false">IF(ISERROR(VLOOKUP(C2872,$R:$S,2,0)),0,VLOOKUP(C2872,$R:$S,2,0))</f>
        <v>OK</v>
      </c>
      <c r="E2872" s="23" t="n">
        <f aca="false">MONTH(A2872)</f>
        <v>7</v>
      </c>
      <c r="F2872" s="23" t="str">
        <f aca="false">VLOOKUP(E2872,$Q:$S,2,0)</f>
        <v>07</v>
      </c>
      <c r="G2872" s="24" t="n">
        <f aca="false">YEAR(A2872)</f>
        <v>2023</v>
      </c>
      <c r="H2872" s="25" t="n">
        <f aca="false">IF(D2872="OK",DATE(G2872,C2872,E2872),A2872)</f>
        <v>45267</v>
      </c>
      <c r="I2872" s="22" t="str">
        <f aca="false">IF('28062024'!D2872="","",'2806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8062024'!C2873="","",'2806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8062024'!D2873="","",'2806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28062024'!C2874="","",'2806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8062024'!D2874="","",'2806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28062024'!C2875="","",'2806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8062024'!D2875="","",'2806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28062024'!C2876="","",'2806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28062024'!D2876="","",'2806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28062024'!C2877="","",'2806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8062024'!D2877="","",'2806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28062024'!C2878="","",'2806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8062024'!D2878="","",'2806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28062024'!C2879="","",'2806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28062024'!D2879="","",'28062024'!D2879)</f>
        <v>24/09/2018</v>
      </c>
      <c r="J2879" s="23" t="str">
        <f aca="false">TEXT(I2879,"DDMMAAAA")</f>
        <v>24/09/2018</v>
      </c>
      <c r="K2879" s="23" t="str">
        <f aca="false">LEFT(J2879,2)</f>
        <v>24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24/09/2018</v>
      </c>
    </row>
    <row r="2880" customFormat="false" ht="15" hidden="false" customHeight="false" outlineLevel="0" collapsed="false">
      <c r="A2880" s="22" t="n">
        <f aca="false">IF('28062024'!C2880="","",'28062024'!C2880)</f>
        <v>41640</v>
      </c>
      <c r="B2880" s="23" t="str">
        <f aca="false">TEXT(A2880,"DDMMAAAA")</f>
        <v>2910Wednesday</v>
      </c>
      <c r="C2880" s="23" t="str">
        <f aca="false">LEFT(B2880,2)</f>
        <v>29</v>
      </c>
      <c r="D2880" s="23" t="n">
        <f aca="false">IF(ISERROR(VLOOKUP(C2880,$R:$S,2,0)),0,VLOOKUP(C2880,$R:$S,2,0))</f>
        <v>0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4</v>
      </c>
      <c r="H2880" s="25" t="n">
        <f aca="false">IF(D2880="OK",DATE(G2880,C2880,E2880),A2880)</f>
        <v>41640</v>
      </c>
      <c r="I2880" s="22" t="str">
        <f aca="false">IF('28062024'!D2880="","",'28062024'!D2880)</f>
        <v>20/11/2014</v>
      </c>
      <c r="J2880" s="23" t="str">
        <f aca="false">TEXT(I2880,"DDMMAAAA")</f>
        <v>20/11/2014</v>
      </c>
      <c r="K2880" s="23" t="str">
        <f aca="false">LEFT(J2880,2)</f>
        <v>20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20/11/2014</v>
      </c>
    </row>
    <row r="2881" customFormat="false" ht="15" hidden="false" customHeight="false" outlineLevel="0" collapsed="false">
      <c r="A2881" s="22" t="n">
        <f aca="false">IF('28062024'!C2881="","",'2806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28062024'!D2881="","",'28062024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28062024'!C2882="","",'28062024'!C2882)</f>
        <v>42005</v>
      </c>
      <c r="B2882" s="23" t="str">
        <f aca="false">TEXT(A2882,"DDMMAAAA")</f>
        <v>1010Thursday</v>
      </c>
      <c r="C2882" s="23" t="str">
        <f aca="false">LEFT(B2882,2)</f>
        <v>10</v>
      </c>
      <c r="D2882" s="23" t="str">
        <f aca="false">IF(ISERROR(VLOOKUP(C2882,$R:$S,2,0)),0,VLOOKUP(C2882,$R:$S,2,0))</f>
        <v>OK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5</v>
      </c>
      <c r="H2882" s="25" t="n">
        <f aca="false">IF(D2882="OK",DATE(G2882,C2882,E2882),A2882)</f>
        <v>42278</v>
      </c>
      <c r="I2882" s="22" t="str">
        <f aca="false">IF('28062024'!D2882="","",'28062024'!D2882)</f>
        <v>13/10/2016</v>
      </c>
      <c r="J2882" s="23" t="str">
        <f aca="false">TEXT(I2882,"DDMMAAAA")</f>
        <v>13/10/2016</v>
      </c>
      <c r="K2882" s="23" t="str">
        <f aca="false">LEFT(J2882,2)</f>
        <v>13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13/10/2016</v>
      </c>
    </row>
    <row r="2883" customFormat="false" ht="15" hidden="false" customHeight="false" outlineLevel="0" collapsed="false">
      <c r="A2883" s="22" t="n">
        <f aca="false">IF('28062024'!C2883="","",'28062024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str">
        <f aca="false">IF('28062024'!D2883="","",'28062024'!D2883)</f>
        <v>30/06/2017</v>
      </c>
      <c r="J2883" s="23" t="str">
        <f aca="false">TEXT(I2883,"DDMMAAAA")</f>
        <v>30/06/2017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17</v>
      </c>
    </row>
    <row r="2884" customFormat="false" ht="15" hidden="false" customHeight="false" outlineLevel="0" collapsed="false">
      <c r="A2884" s="22" t="n">
        <f aca="false">IF('28062024'!C2884="","",'2806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28062024'!D2884="","",'28062024'!D2884)</f>
        <v>30/06/2017</v>
      </c>
      <c r="J2884" s="23" t="str">
        <f aca="false">TEXT(I2884,"DDMMAAAA")</f>
        <v>30/06/2017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17</v>
      </c>
    </row>
    <row r="2885" customFormat="false" ht="15" hidden="false" customHeight="false" outlineLevel="0" collapsed="false">
      <c r="A2885" s="22" t="n">
        <f aca="false">IF('28062024'!C2885="","",'2806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28062024'!D2885="","",'2806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28062024'!C2886="","",'28062024'!C2886)</f>
        <v>42614</v>
      </c>
      <c r="B2886" s="23" t="str">
        <f aca="false">TEXT(A2886,"DDMMAAAA")</f>
        <v>2805Thursday</v>
      </c>
      <c r="C2886" s="23" t="str">
        <f aca="false">LEFT(B2886,2)</f>
        <v>28</v>
      </c>
      <c r="D2886" s="23" t="n">
        <f aca="false">IF(ISERROR(VLOOKUP(C2886,$R:$S,2,0)),0,VLOOKUP(C2886,$R:$S,2,0))</f>
        <v>0</v>
      </c>
      <c r="E2886" s="23" t="n">
        <f aca="false">MONTH(A2886)</f>
        <v>9</v>
      </c>
      <c r="F2886" s="23" t="str">
        <f aca="false">VLOOKUP(E2886,$Q:$S,2,0)</f>
        <v>09</v>
      </c>
      <c r="G2886" s="24" t="n">
        <f aca="false">YEAR(A2886)</f>
        <v>2016</v>
      </c>
      <c r="H2886" s="25" t="n">
        <f aca="false">IF(D2886="OK",DATE(G2886,C2886,E2886),A2886)</f>
        <v>42614</v>
      </c>
      <c r="I2886" s="22" t="n">
        <f aca="false">IF('28062024'!D2886="","",'28062024'!D2886)</f>
        <v>42614</v>
      </c>
      <c r="J2886" s="23" t="str">
        <f aca="false">TEXT(I2886,"DDMMAAAA")</f>
        <v>2805Thursday</v>
      </c>
      <c r="K2886" s="23" t="str">
        <f aca="false">LEFT(J2886,2)</f>
        <v>28</v>
      </c>
      <c r="L2886" s="23" t="n">
        <f aca="false">IF(ISERROR(VLOOKUP(K2886,$R:$S,2,0)),0,VLOOKUP(K2886,$R:$S,2,0))</f>
        <v>0</v>
      </c>
      <c r="M2886" s="23" t="n">
        <f aca="false">MONTH(I2886)</f>
        <v>9</v>
      </c>
      <c r="N2886" s="23" t="str">
        <f aca="false">VLOOKUP(M2886,$Q:$S,2,0)</f>
        <v>09</v>
      </c>
      <c r="O2886" s="24" t="n">
        <f aca="false">YEAR(I2886)</f>
        <v>2016</v>
      </c>
      <c r="P2886" s="25" t="n">
        <f aca="false">IF(L2886="OK",DATE(O2886,K2886,M2886),I2886)</f>
        <v>42614</v>
      </c>
    </row>
    <row r="2887" customFormat="false" ht="15" hidden="false" customHeight="false" outlineLevel="0" collapsed="false">
      <c r="A2887" s="22" t="n">
        <f aca="false">IF('28062024'!C2887="","",'2806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28062024'!D2887="","",'2806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28062024'!C2888="","",'28062024'!C2888)</f>
        <v>42005</v>
      </c>
      <c r="B2888" s="23" t="str">
        <f aca="false">TEXT(A2888,"DDMMAAAA")</f>
        <v>1010Thursday</v>
      </c>
      <c r="C2888" s="23" t="str">
        <f aca="false">LEFT(B2888,2)</f>
        <v>10</v>
      </c>
      <c r="D2888" s="23" t="str">
        <f aca="false">IF(ISERROR(VLOOKUP(C2888,$R:$S,2,0)),0,VLOOKUP(C2888,$R:$S,2,0))</f>
        <v>OK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5</v>
      </c>
      <c r="H2888" s="25" t="n">
        <f aca="false">IF(D2888="OK",DATE(G2888,C2888,E2888),A2888)</f>
        <v>42278</v>
      </c>
      <c r="I2888" s="22" t="str">
        <f aca="false">IF('28062024'!D2888="","",'28062024'!D2888)</f>
        <v>30/06/2017</v>
      </c>
      <c r="J2888" s="23" t="str">
        <f aca="false">TEXT(I2888,"DDMMAAAA")</f>
        <v>30/06/2017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17</v>
      </c>
    </row>
    <row r="2889" customFormat="false" ht="15" hidden="false" customHeight="false" outlineLevel="0" collapsed="false">
      <c r="A2889" s="22" t="n">
        <f aca="false">IF('28062024'!C2889="","",'28062024'!C2889)</f>
        <v>42186</v>
      </c>
      <c r="B2889" s="23" t="str">
        <f aca="false">TEXT(A2889,"DDMMAAAA")</f>
        <v>1404Wednesday</v>
      </c>
      <c r="C2889" s="23" t="str">
        <f aca="false">LEFT(B2889,2)</f>
        <v>14</v>
      </c>
      <c r="D2889" s="23" t="n">
        <f aca="false">IF(ISERROR(VLOOKUP(C2889,$R:$S,2,0)),0,VLOOKUP(C2889,$R:$S,2,0))</f>
        <v>0</v>
      </c>
      <c r="E2889" s="23" t="n">
        <f aca="false">MONTH(A2889)</f>
        <v>7</v>
      </c>
      <c r="F2889" s="23" t="str">
        <f aca="false">VLOOKUP(E2889,$Q:$S,2,0)</f>
        <v>07</v>
      </c>
      <c r="G2889" s="24" t="n">
        <f aca="false">YEAR(A2889)</f>
        <v>2015</v>
      </c>
      <c r="H2889" s="25" t="n">
        <f aca="false">IF(D2889="OK",DATE(G2889,C2889,E2889),A2889)</f>
        <v>42186</v>
      </c>
      <c r="I2889" s="22" t="str">
        <f aca="false">IF('28062024'!D2889="","",'28062024'!D2889)</f>
        <v>31/10/2016</v>
      </c>
      <c r="J2889" s="23" t="str">
        <f aca="false">TEXT(I2889,"DDMMAAAA")</f>
        <v>31/10/2016</v>
      </c>
      <c r="K2889" s="23" t="str">
        <f aca="false">LEFT(J2889,2)</f>
        <v>31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1/10/2016</v>
      </c>
    </row>
    <row r="2890" customFormat="false" ht="15" hidden="false" customHeight="false" outlineLevel="0" collapsed="false">
      <c r="A2890" s="22" t="str">
        <f aca="false">IF('28062024'!C2890="","",'28062024'!C2890)</f>
        <v>14/06/2019</v>
      </c>
      <c r="B2890" s="23" t="str">
        <f aca="false">TEXT(A2890,"DDMMAAAA")</f>
        <v>14/06/2019</v>
      </c>
      <c r="C2890" s="23" t="str">
        <f aca="false">LEFT(B2890,2)</f>
        <v>14</v>
      </c>
      <c r="D2890" s="23" t="n">
        <f aca="false">IF(ISERROR(VLOOKUP(C2890,$R:$S,2,0)),0,VLOOKUP(C2890,$R:$S,2,0))</f>
        <v>0</v>
      </c>
      <c r="E2890" s="23" t="e">
        <f aca="false">MONTH(A2890)</f>
        <v>#VALUE!</v>
      </c>
      <c r="F2890" s="23" t="e">
        <f aca="false">VLOOKUP(E2890,$Q:$S,2,0)</f>
        <v>#VALUE!</v>
      </c>
      <c r="G2890" s="24" t="e">
        <f aca="false">YEAR(A2890)</f>
        <v>#VALUE!</v>
      </c>
      <c r="H2890" s="25" t="str">
        <f aca="false">IF(D2890="OK",DATE(G2890,C2890,E2890),A2890)</f>
        <v>14/06/2019</v>
      </c>
      <c r="I2890" s="22" t="str">
        <f aca="false">IF('28062024'!D2890="","",'2806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str">
        <f aca="false">IF('28062024'!C2891="","",'28062024'!C2891)</f>
        <v>14/06/2019</v>
      </c>
      <c r="B2891" s="23" t="str">
        <f aca="false">TEXT(A2891,"DDMMAAAA")</f>
        <v>14/06/2019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e">
        <f aca="false">MONTH(A2891)</f>
        <v>#VALUE!</v>
      </c>
      <c r="F2891" s="23" t="e">
        <f aca="false">VLOOKUP(E2891,$Q:$S,2,0)</f>
        <v>#VALUE!</v>
      </c>
      <c r="G2891" s="24" t="e">
        <f aca="false">YEAR(A2891)</f>
        <v>#VALUE!</v>
      </c>
      <c r="H2891" s="25" t="str">
        <f aca="false">IF(D2891="OK",DATE(G2891,C2891,E2891),A2891)</f>
        <v>14/06/2019</v>
      </c>
      <c r="I2891" s="22" t="str">
        <f aca="false">IF('28062024'!D2891="","",'2806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str">
        <f aca="false">IF('28062024'!C2892="","",'28062024'!C2892)</f>
        <v>13/06/2019</v>
      </c>
      <c r="B2892" s="23" t="str">
        <f aca="false">TEXT(A2892,"DDMMAAAA")</f>
        <v>13/06/2019</v>
      </c>
      <c r="C2892" s="23" t="str">
        <f aca="false">LEFT(B2892,2)</f>
        <v>13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3/06/2019</v>
      </c>
      <c r="I2892" s="22" t="str">
        <f aca="false">IF('28062024'!D2892="","",'2806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28062024'!C2893="","",'28062024'!C2893)</f>
        <v>13/06/2019</v>
      </c>
      <c r="B2893" s="23" t="str">
        <f aca="false">TEXT(A2893,"DDMMAAAA")</f>
        <v>13/06/2019</v>
      </c>
      <c r="C2893" s="23" t="str">
        <f aca="false">LEFT(B2893,2)</f>
        <v>13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3/06/2019</v>
      </c>
      <c r="I2893" s="22" t="str">
        <f aca="false">IF('28062024'!D2893="","",'2806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28062024'!C2894="","",'2806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28062024'!D2894="","",'2806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28062024'!C2895="","",'2806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28062024'!D2895="","",'2806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8062024'!C2896="","",'28062024'!C2896)</f>
        <v>42675</v>
      </c>
      <c r="B2896" s="23" t="str">
        <f aca="false">TEXT(A2896,"DDMMAAAA")</f>
        <v>3007Tuesday</v>
      </c>
      <c r="C2896" s="23" t="str">
        <f aca="false">LEFT(B2896,2)</f>
        <v>30</v>
      </c>
      <c r="D2896" s="23" t="n">
        <f aca="false">IF(ISERROR(VLOOKUP(C2896,$R:$S,2,0)),0,VLOOKUP(C2896,$R:$S,2,0))</f>
        <v>0</v>
      </c>
      <c r="E2896" s="23" t="n">
        <f aca="false">MONTH(A2896)</f>
        <v>11</v>
      </c>
      <c r="F2896" s="23" t="str">
        <f aca="false">VLOOKUP(E2896,$Q:$S,2,0)</f>
        <v>11</v>
      </c>
      <c r="G2896" s="24" t="n">
        <f aca="false">YEAR(A2896)</f>
        <v>2016</v>
      </c>
      <c r="H2896" s="25" t="n">
        <f aca="false">IF(D2896="OK",DATE(G2896,C2896,E2896),A2896)</f>
        <v>42675</v>
      </c>
      <c r="I2896" s="22" t="n">
        <f aca="false">IF('28062024'!D2896="","",'28062024'!D2896)</f>
        <v>43040</v>
      </c>
      <c r="J2896" s="23" t="str">
        <f aca="false">TEXT(I2896,"DDMMAAAA")</f>
        <v>1208Wednesday</v>
      </c>
      <c r="K2896" s="23" t="str">
        <f aca="false">LEFT(J2896,2)</f>
        <v>12</v>
      </c>
      <c r="L2896" s="23" t="str">
        <f aca="false">IF(ISERROR(VLOOKUP(K2896,$R:$S,2,0)),0,VLOOKUP(K2896,$R:$S,2,0))</f>
        <v>OK</v>
      </c>
      <c r="M2896" s="23" t="n">
        <f aca="false">MONTH(I2896)</f>
        <v>11</v>
      </c>
      <c r="N2896" s="23" t="str">
        <f aca="false">VLOOKUP(M2896,$Q:$S,2,0)</f>
        <v>11</v>
      </c>
      <c r="O2896" s="24" t="n">
        <f aca="false">YEAR(I2896)</f>
        <v>2017</v>
      </c>
      <c r="P2896" s="25" t="n">
        <f aca="false">IF(L2896="OK",DATE(O2896,K2896,M2896),I2896)</f>
        <v>43080</v>
      </c>
    </row>
    <row r="2897" customFormat="false" ht="15" hidden="false" customHeight="false" outlineLevel="0" collapsed="false">
      <c r="A2897" s="22" t="n">
        <f aca="false">IF('28062024'!C2897="","",'28062024'!C2897)</f>
        <v>42552</v>
      </c>
      <c r="B2897" s="23" t="str">
        <f aca="false">TEXT(A2897,"DDMMAAAA")</f>
        <v>2503Friday</v>
      </c>
      <c r="C2897" s="23" t="str">
        <f aca="false">LEFT(B2897,2)</f>
        <v>25</v>
      </c>
      <c r="D2897" s="23" t="n">
        <f aca="false">IF(ISERROR(VLOOKUP(C2897,$R:$S,2,0)),0,VLOOKUP(C2897,$R:$S,2,0))</f>
        <v>0</v>
      </c>
      <c r="E2897" s="23" t="n">
        <f aca="false">MONTH(A2897)</f>
        <v>7</v>
      </c>
      <c r="F2897" s="23" t="str">
        <f aca="false">VLOOKUP(E2897,$Q:$S,2,0)</f>
        <v>07</v>
      </c>
      <c r="G2897" s="24" t="n">
        <f aca="false">YEAR(A2897)</f>
        <v>2016</v>
      </c>
      <c r="H2897" s="25" t="n">
        <f aca="false">IF(D2897="OK",DATE(G2897,C2897,E2897),A2897)</f>
        <v>42552</v>
      </c>
      <c r="I2897" s="22" t="str">
        <f aca="false">IF('28062024'!D2897="","",'28062024'!D2897)</f>
        <v>30/06/2019</v>
      </c>
      <c r="J2897" s="23" t="str">
        <f aca="false">TEXT(I2897,"DDMMAAAA")</f>
        <v>30/06/2019</v>
      </c>
      <c r="K2897" s="23" t="str">
        <f aca="false">LEFT(J2897,2)</f>
        <v>30</v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>30/06/2019</v>
      </c>
    </row>
    <row r="2898" customFormat="false" ht="15" hidden="false" customHeight="false" outlineLevel="0" collapsed="false">
      <c r="A2898" s="22" t="n">
        <f aca="false">IF('28062024'!C2898="","",'2806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28062024'!D2898="","",'28062024'!D2898)</f>
        <v>42736</v>
      </c>
      <c r="J2898" s="23" t="str">
        <f aca="false">TEXT(I2898,"DDMMAAAA")</f>
        <v>0310Sunday</v>
      </c>
      <c r="K2898" s="23" t="str">
        <f aca="false">LEFT(J2898,2)</f>
        <v>03</v>
      </c>
      <c r="L2898" s="23" t="str">
        <f aca="false">IF(ISERROR(VLOOKUP(K2898,$R:$S,2,0)),0,VLOOKUP(K2898,$R:$S,2,0))</f>
        <v>OK</v>
      </c>
      <c r="M2898" s="23" t="n">
        <f aca="false">MONTH(I2898)</f>
        <v>1</v>
      </c>
      <c r="N2898" s="23" t="str">
        <f aca="false">VLOOKUP(M2898,$Q:$S,2,0)</f>
        <v>01</v>
      </c>
      <c r="O2898" s="24" t="n">
        <f aca="false">YEAR(I2898)</f>
        <v>2017</v>
      </c>
      <c r="P2898" s="25" t="n">
        <f aca="false">IF(L2898="OK",DATE(O2898,K2898,M2898),I2898)</f>
        <v>42795</v>
      </c>
    </row>
    <row r="2899" customFormat="false" ht="15" hidden="false" customHeight="false" outlineLevel="0" collapsed="false">
      <c r="A2899" s="22" t="n">
        <f aca="false">IF('28062024'!C2899="","",'2806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28062024'!D2899="","",'2806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28062024'!C2900="","",'28062024'!C2900)</f>
        <v>42552</v>
      </c>
      <c r="B2900" s="23" t="str">
        <f aca="false">TEXT(A2900,"DDMMAAAA")</f>
        <v>2503Friday</v>
      </c>
      <c r="C2900" s="23" t="str">
        <f aca="false">LEFT(B2900,2)</f>
        <v>25</v>
      </c>
      <c r="D2900" s="23" t="n">
        <f aca="false">IF(ISERROR(VLOOKUP(C2900,$R:$S,2,0)),0,VLOOKUP(C2900,$R:$S,2,0))</f>
        <v>0</v>
      </c>
      <c r="E2900" s="23" t="n">
        <f aca="false">MONTH(A2900)</f>
        <v>7</v>
      </c>
      <c r="F2900" s="23" t="str">
        <f aca="false">VLOOKUP(E2900,$Q:$S,2,0)</f>
        <v>07</v>
      </c>
      <c r="G2900" s="24" t="n">
        <f aca="false">YEAR(A2900)</f>
        <v>2016</v>
      </c>
      <c r="H2900" s="25" t="n">
        <f aca="false">IF(D2900="OK",DATE(G2900,C2900,E2900),A2900)</f>
        <v>42552</v>
      </c>
      <c r="I2900" s="22" t="str">
        <f aca="false">IF('28062024'!D2900="","",'28062024'!D2900)</f>
        <v>30/06/2019</v>
      </c>
      <c r="J2900" s="23" t="str">
        <f aca="false">TEXT(I2900,"DDMMAAAA")</f>
        <v>30/06/2019</v>
      </c>
      <c r="K2900" s="23" t="str">
        <f aca="false">LEFT(J2900,2)</f>
        <v>30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0/06/2019</v>
      </c>
    </row>
    <row r="2901" customFormat="false" ht="15" hidden="false" customHeight="false" outlineLevel="0" collapsed="false">
      <c r="A2901" s="22" t="n">
        <f aca="false">IF('28062024'!C2901="","",'2806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28062024'!D2901="","",'2806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28062024'!C2902="","",'2806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28062024'!D2902="","",'2806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28062024'!C2903="","",'28062024'!C2903)</f>
        <v>42675</v>
      </c>
      <c r="B2903" s="23" t="str">
        <f aca="false">TEXT(A2903,"DDMMAAAA")</f>
        <v>3007Tuesday</v>
      </c>
      <c r="C2903" s="23" t="str">
        <f aca="false">LEFT(B2903,2)</f>
        <v>30</v>
      </c>
      <c r="D2903" s="23" t="n">
        <f aca="false">IF(ISERROR(VLOOKUP(C2903,$R:$S,2,0)),0,VLOOKUP(C2903,$R:$S,2,0))</f>
        <v>0</v>
      </c>
      <c r="E2903" s="23" t="n">
        <f aca="false">MONTH(A2903)</f>
        <v>11</v>
      </c>
      <c r="F2903" s="23" t="str">
        <f aca="false">VLOOKUP(E2903,$Q:$S,2,0)</f>
        <v>11</v>
      </c>
      <c r="G2903" s="24" t="n">
        <f aca="false">YEAR(A2903)</f>
        <v>2016</v>
      </c>
      <c r="H2903" s="25" t="n">
        <f aca="false">IF(D2903="OK",DATE(G2903,C2903,E2903),A2903)</f>
        <v>42675</v>
      </c>
      <c r="I2903" s="22" t="str">
        <f aca="false">IF('28062024'!D2903="","",'2806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28062024'!C2904="","",'2806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28062024'!D2904="","",'28062024'!D2904)</f>
        <v>31/08/2019</v>
      </c>
      <c r="J2904" s="23" t="str">
        <f aca="false">TEXT(I2904,"DDMMAAAA")</f>
        <v>31/08/2019</v>
      </c>
      <c r="K2904" s="23" t="str">
        <f aca="false">LEFT(J2904,2)</f>
        <v>31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1/08/2019</v>
      </c>
    </row>
    <row r="2905" customFormat="false" ht="15" hidden="false" customHeight="false" outlineLevel="0" collapsed="false">
      <c r="A2905" s="22" t="n">
        <f aca="false">IF('28062024'!C2905="","",'28062024'!C2905)</f>
        <v>42552</v>
      </c>
      <c r="B2905" s="23" t="str">
        <f aca="false">TEXT(A2905,"DDMMAAAA")</f>
        <v>2503Friday</v>
      </c>
      <c r="C2905" s="23" t="str">
        <f aca="false">LEFT(B2905,2)</f>
        <v>25</v>
      </c>
      <c r="D2905" s="23" t="n">
        <f aca="false">IF(ISERROR(VLOOKUP(C2905,$R:$S,2,0)),0,VLOOKUP(C2905,$R:$S,2,0))</f>
        <v>0</v>
      </c>
      <c r="E2905" s="23" t="n">
        <f aca="false">MONTH(A2905)</f>
        <v>7</v>
      </c>
      <c r="F2905" s="23" t="str">
        <f aca="false">VLOOKUP(E2905,$Q:$S,2,0)</f>
        <v>07</v>
      </c>
      <c r="G2905" s="24" t="n">
        <f aca="false">YEAR(A2905)</f>
        <v>2016</v>
      </c>
      <c r="H2905" s="25" t="n">
        <f aca="false">IF(D2905="OK",DATE(G2905,C2905,E2905),A2905)</f>
        <v>42552</v>
      </c>
      <c r="I2905" s="22" t="str">
        <f aca="false">IF('28062024'!D2905="","",'2806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str">
        <f aca="false">IF('28062024'!C2906="","",'28062024'!C2906)</f>
        <v>16/04/2018</v>
      </c>
      <c r="B2906" s="23" t="str">
        <f aca="false">TEXT(A2906,"DDMMAAAA")</f>
        <v>16/04/2018</v>
      </c>
      <c r="C2906" s="23" t="str">
        <f aca="false">LEFT(B2906,2)</f>
        <v>16</v>
      </c>
      <c r="D2906" s="23" t="n">
        <f aca="false">IF(ISERROR(VLOOKUP(C2906,$R:$S,2,0)),0,VLOOKUP(C2906,$R:$S,2,0))</f>
        <v>0</v>
      </c>
      <c r="E2906" s="23" t="e">
        <f aca="false">MONTH(A2906)</f>
        <v>#VALUE!</v>
      </c>
      <c r="F2906" s="23" t="e">
        <f aca="false">VLOOKUP(E2906,$Q:$S,2,0)</f>
        <v>#VALUE!</v>
      </c>
      <c r="G2906" s="24" t="e">
        <f aca="false">YEAR(A2906)</f>
        <v>#VALUE!</v>
      </c>
      <c r="H2906" s="25" t="str">
        <f aca="false">IF(D2906="OK",DATE(G2906,C2906,E2906),A2906)</f>
        <v>16/04/2018</v>
      </c>
      <c r="I2906" s="22" t="str">
        <f aca="false">IF('28062024'!D2906="","",'28062024'!D2906)</f>
        <v>30/06/2019</v>
      </c>
      <c r="J2906" s="23" t="str">
        <f aca="false">TEXT(I2906,"DDMMAAAA")</f>
        <v>30/06/2019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9</v>
      </c>
    </row>
    <row r="2907" customFormat="false" ht="15" hidden="false" customHeight="false" outlineLevel="0" collapsed="false">
      <c r="A2907" s="22" t="str">
        <f aca="false">IF('28062024'!C2907="","",'28062024'!C2907)</f>
        <v>22/10/2020</v>
      </c>
      <c r="B2907" s="23" t="str">
        <f aca="false">TEXT(A2907,"DDMMAAAA")</f>
        <v>22/10/2020</v>
      </c>
      <c r="C2907" s="23" t="str">
        <f aca="false">LEFT(B2907,2)</f>
        <v>22</v>
      </c>
      <c r="D2907" s="23" t="n">
        <f aca="false">IF(ISERROR(VLOOKUP(C2907,$R:$S,2,0)),0,VLOOKUP(C2907,$R:$S,2,0))</f>
        <v>0</v>
      </c>
      <c r="E2907" s="23" t="e">
        <f aca="false">MONTH(A2907)</f>
        <v>#VALUE!</v>
      </c>
      <c r="F2907" s="23" t="e">
        <f aca="false">VLOOKUP(E2907,$Q:$S,2,0)</f>
        <v>#VALUE!</v>
      </c>
      <c r="G2907" s="24" t="e">
        <f aca="false">YEAR(A2907)</f>
        <v>#VALUE!</v>
      </c>
      <c r="H2907" s="25" t="str">
        <f aca="false">IF(D2907="OK",DATE(G2907,C2907,E2907),A2907)</f>
        <v>22/10/2020</v>
      </c>
      <c r="I2907" s="22" t="str">
        <f aca="false">IF('28062024'!D2907="","",'28062024'!D2907)</f>
        <v/>
      </c>
      <c r="J2907" s="23" t="str">
        <f aca="false">TEXT(I2907,"DDMMAAAA")</f>
        <v/>
      </c>
      <c r="K2907" s="23" t="str">
        <f aca="false">LEFT(J2907,2)</f>
        <v/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/>
      </c>
    </row>
    <row r="2908" customFormat="false" ht="15" hidden="false" customHeight="false" outlineLevel="0" collapsed="false">
      <c r="A2908" s="22" t="n">
        <f aca="false">IF('28062024'!C2908="","",'28062024'!C2908)</f>
        <v>43164</v>
      </c>
      <c r="B2908" s="23" t="str">
        <f aca="false">TEXT(A2908,"DDMMAAAA")</f>
        <v>1812Monday</v>
      </c>
      <c r="C2908" s="23" t="str">
        <f aca="false">LEFT(B2908,2)</f>
        <v>18</v>
      </c>
      <c r="D2908" s="23" t="n">
        <f aca="false">IF(ISERROR(VLOOKUP(C2908,$R:$S,2,0)),0,VLOOKUP(C2908,$R:$S,2,0))</f>
        <v>0</v>
      </c>
      <c r="E2908" s="23" t="n">
        <f aca="false">MONTH(A2908)</f>
        <v>3</v>
      </c>
      <c r="F2908" s="23" t="str">
        <f aca="false">VLOOKUP(E2908,$Q:$S,2,0)</f>
        <v>03</v>
      </c>
      <c r="G2908" s="24" t="n">
        <f aca="false">YEAR(A2908)</f>
        <v>2018</v>
      </c>
      <c r="H2908" s="25" t="n">
        <f aca="false">IF(D2908="OK",DATE(G2908,C2908,E2908),A2908)</f>
        <v>43164</v>
      </c>
      <c r="I2908" s="22" t="str">
        <f aca="false">IF('28062024'!D2908="","",'28062024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str">
        <f aca="false">IF('28062024'!C2909="","",'2806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28062024'!D2909="","",'2806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28062024'!C2910="","",'2806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28062024'!D2910="","",'2806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28062024'!C2911="","",'28062024'!C2911)</f>
        <v>42705</v>
      </c>
      <c r="B2911" s="23" t="str">
        <f aca="false">TEXT(A2911,"DDMMAAAA")</f>
        <v>0109Thur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12</v>
      </c>
      <c r="F2911" s="23" t="str">
        <f aca="false">VLOOKUP(E2911,$Q:$S,2,0)</f>
        <v>12</v>
      </c>
      <c r="G2911" s="24" t="n">
        <f aca="false">YEAR(A2911)</f>
        <v>2016</v>
      </c>
      <c r="H2911" s="25" t="n">
        <f aca="false">IF(D2911="OK",DATE(G2911,C2911,E2911),A2911)</f>
        <v>42381</v>
      </c>
      <c r="I2911" s="22" t="str">
        <f aca="false">IF('28062024'!D2911="","",'2806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28062024'!C2912="","",'28062024'!C2912)</f>
        <v>42705</v>
      </c>
      <c r="B2912" s="23" t="str">
        <f aca="false">TEXT(A2912,"DDMMAAAA")</f>
        <v>0109Thur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12</v>
      </c>
      <c r="F2912" s="23" t="str">
        <f aca="false">VLOOKUP(E2912,$Q:$S,2,0)</f>
        <v>12</v>
      </c>
      <c r="G2912" s="24" t="n">
        <f aca="false">YEAR(A2912)</f>
        <v>2016</v>
      </c>
      <c r="H2912" s="25" t="n">
        <f aca="false">IF(D2912="OK",DATE(G2912,C2912,E2912),A2912)</f>
        <v>42381</v>
      </c>
      <c r="I2912" s="22" t="str">
        <f aca="false">IF('28062024'!D2912="","",'2806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28062024'!C2913="","",'2806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28062024'!D2913="","",'2806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28062024'!C2914="","",'2806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28062024'!D2914="","",'2806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28062024'!C2915="","",'2806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28062024'!D2915="","",'2806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28062024'!C2916="","",'2806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28062024'!D2916="","",'2806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28062024'!C2917="","",'28062024'!C2917)</f>
        <v>26/10/2016</v>
      </c>
      <c r="B2917" s="23" t="str">
        <f aca="false">TEXT(A2917,"DDMMAAAA")</f>
        <v>26/10/2016</v>
      </c>
      <c r="C2917" s="23" t="str">
        <f aca="false">LEFT(B2917,2)</f>
        <v>26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26/10/2016</v>
      </c>
      <c r="I2917" s="22" t="str">
        <f aca="false">IF('28062024'!D2917="","",'28062024'!D2917)</f>
        <v>17/05/2017</v>
      </c>
      <c r="J2917" s="23" t="str">
        <f aca="false">TEXT(I2917,"DDMMAAAA")</f>
        <v>17/05/2017</v>
      </c>
      <c r="K2917" s="23" t="str">
        <f aca="false">LEFT(J2917,2)</f>
        <v>17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17/05/2017</v>
      </c>
    </row>
    <row r="2918" customFormat="false" ht="15" hidden="false" customHeight="false" outlineLevel="0" collapsed="false">
      <c r="A2918" s="22" t="str">
        <f aca="false">IF('28062024'!C2918="","",'28062024'!C2918)</f>
        <v>26/10/2016</v>
      </c>
      <c r="B2918" s="23" t="str">
        <f aca="false">TEXT(A2918,"DDMMAAAA")</f>
        <v>26/10/2016</v>
      </c>
      <c r="C2918" s="23" t="str">
        <f aca="false">LEFT(B2918,2)</f>
        <v>26</v>
      </c>
      <c r="D2918" s="23" t="n">
        <f aca="false">IF(ISERROR(VLOOKUP(C2918,$R:$S,2,0)),0,VLOOKUP(C2918,$R:$S,2,0))</f>
        <v>0</v>
      </c>
      <c r="E2918" s="23" t="e">
        <f aca="false">MONTH(A2918)</f>
        <v>#VALUE!</v>
      </c>
      <c r="F2918" s="23" t="e">
        <f aca="false">VLOOKUP(E2918,$Q:$S,2,0)</f>
        <v>#VALUE!</v>
      </c>
      <c r="G2918" s="24" t="e">
        <f aca="false">YEAR(A2918)</f>
        <v>#VALUE!</v>
      </c>
      <c r="H2918" s="25" t="str">
        <f aca="false">IF(D2918="OK",DATE(G2918,C2918,E2918),A2918)</f>
        <v>26/10/2016</v>
      </c>
      <c r="I2918" s="22" t="str">
        <f aca="false">IF('28062024'!D2918="","",'28062024'!D2918)</f>
        <v>17/05/2017</v>
      </c>
      <c r="J2918" s="23" t="str">
        <f aca="false">TEXT(I2918,"DDMMAAAA")</f>
        <v>17/05/2017</v>
      </c>
      <c r="K2918" s="23" t="str">
        <f aca="false">LEFT(J2918,2)</f>
        <v>17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17/05/2017</v>
      </c>
    </row>
    <row r="2919" customFormat="false" ht="15" hidden="false" customHeight="false" outlineLevel="0" collapsed="false">
      <c r="A2919" s="22" t="str">
        <f aca="false">IF('28062024'!C2919="","",'28062024'!C2919)</f>
        <v>27/12/2016</v>
      </c>
      <c r="B2919" s="23" t="str">
        <f aca="false">TEXT(A2919,"DDMMAAAA")</f>
        <v>27/12/2016</v>
      </c>
      <c r="C2919" s="23" t="str">
        <f aca="false">LEFT(B2919,2)</f>
        <v>27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7/12/2016</v>
      </c>
      <c r="I2919" s="22" t="str">
        <f aca="false">IF('28062024'!D2919="","",'2806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28062024'!C2920="","",'28062024'!C2920)</f>
        <v>17/05/2017</v>
      </c>
      <c r="B2920" s="23" t="str">
        <f aca="false">TEXT(A2920,"DDMMAAAA")</f>
        <v>17/05/2017</v>
      </c>
      <c r="C2920" s="23" t="str">
        <f aca="false">LEFT(B2920,2)</f>
        <v>17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17/05/2017</v>
      </c>
      <c r="I2920" s="22" t="str">
        <f aca="false">IF('28062024'!D2920="","",'28062024'!D2920)</f>
        <v>31/01/2020</v>
      </c>
      <c r="J2920" s="23" t="str">
        <f aca="false">TEXT(I2920,"DDMMAAAA")</f>
        <v>31/01/2020</v>
      </c>
      <c r="K2920" s="23" t="str">
        <f aca="false">LEFT(J2920,2)</f>
        <v>31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1/01/2020</v>
      </c>
    </row>
    <row r="2921" customFormat="false" ht="15" hidden="false" customHeight="false" outlineLevel="0" collapsed="false">
      <c r="A2921" s="22" t="str">
        <f aca="false">IF('28062024'!C2921="","",'28062024'!C2921)</f>
        <v>17/05/2017</v>
      </c>
      <c r="B2921" s="23" t="str">
        <f aca="false">TEXT(A2921,"DDMMAAAA")</f>
        <v>17/05/2017</v>
      </c>
      <c r="C2921" s="23" t="str">
        <f aca="false">LEFT(B2921,2)</f>
        <v>1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17/05/2017</v>
      </c>
      <c r="I2921" s="22" t="str">
        <f aca="false">IF('28062024'!D2921="","",'28062024'!D2921)</f>
        <v>31/01/2020</v>
      </c>
      <c r="J2921" s="23" t="str">
        <f aca="false">TEXT(I2921,"DDMMAAAA")</f>
        <v>31/01/2020</v>
      </c>
      <c r="K2921" s="23" t="str">
        <f aca="false">LEFT(J2921,2)</f>
        <v>31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1/01/2020</v>
      </c>
    </row>
    <row r="2922" customFormat="false" ht="15" hidden="false" customHeight="false" outlineLevel="0" collapsed="false">
      <c r="A2922" s="22" t="n">
        <f aca="false">IF('28062024'!C2922="","",'28062024'!C2922)</f>
        <v>42744</v>
      </c>
      <c r="B2922" s="23" t="str">
        <f aca="false">TEXT(A2922,"DDMMAAAA")</f>
        <v>1110Monday</v>
      </c>
      <c r="C2922" s="23" t="str">
        <f aca="false">LEFT(B2922,2)</f>
        <v>11</v>
      </c>
      <c r="D2922" s="23" t="str">
        <f aca="false">IF(ISERROR(VLOOKUP(C2922,$R:$S,2,0)),0,VLOOKUP(C2922,$R:$S,2,0))</f>
        <v>OK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7</v>
      </c>
      <c r="H2922" s="25" t="n">
        <f aca="false">IF(D2922="OK",DATE(G2922,C2922,E2922),A2922)</f>
        <v>43040</v>
      </c>
      <c r="I2922" s="22" t="str">
        <f aca="false">IF('28062024'!D2922="","",'2806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n">
        <f aca="false">IF('28062024'!C2923="","",'28062024'!C2923)</f>
        <v>43282</v>
      </c>
      <c r="B2923" s="23" t="str">
        <f aca="false">TEXT(A2923,"DDMMAAAA")</f>
        <v>1804Sunday</v>
      </c>
      <c r="C2923" s="23" t="str">
        <f aca="false">LEFT(B2923,2)</f>
        <v>18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8</v>
      </c>
      <c r="H2923" s="25" t="n">
        <f aca="false">IF(D2923="OK",DATE(G2923,C2923,E2923),A2923)</f>
        <v>43282</v>
      </c>
      <c r="I2923" s="22" t="str">
        <f aca="false">IF('28062024'!D2923="","",'28062024'!D2923)</f>
        <v>31/12/2018</v>
      </c>
      <c r="J2923" s="23" t="str">
        <f aca="false">TEXT(I2923,"DDMMAAAA")</f>
        <v>31/12/2018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12/2018</v>
      </c>
    </row>
    <row r="2924" customFormat="false" ht="15" hidden="false" customHeight="false" outlineLevel="0" collapsed="false">
      <c r="A2924" s="22" t="n">
        <f aca="false">IF('28062024'!C2924="","",'28062024'!C2924)</f>
        <v>43282</v>
      </c>
      <c r="B2924" s="23" t="str">
        <f aca="false">TEXT(A2924,"DDMMAAAA")</f>
        <v>1804Sunday</v>
      </c>
      <c r="C2924" s="23" t="str">
        <f aca="false">LEFT(B2924,2)</f>
        <v>18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8</v>
      </c>
      <c r="H2924" s="25" t="n">
        <f aca="false">IF(D2924="OK",DATE(G2924,C2924,E2924),A2924)</f>
        <v>43282</v>
      </c>
      <c r="I2924" s="22" t="str">
        <f aca="false">IF('28062024'!D2924="","",'28062024'!D2924)</f>
        <v>31/12/2018</v>
      </c>
      <c r="J2924" s="23" t="str">
        <f aca="false">TEXT(I2924,"DDMMAAAA")</f>
        <v>31/12/2018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12/2018</v>
      </c>
    </row>
    <row r="2925" customFormat="false" ht="15" hidden="false" customHeight="false" outlineLevel="0" collapsed="false">
      <c r="A2925" s="22" t="n">
        <f aca="false">IF('28062024'!C2925="","",'28062024'!C2925)</f>
        <v>42837</v>
      </c>
      <c r="B2925" s="23" t="str">
        <f aca="false">TEXT(A2925,"DDMMAAAA")</f>
        <v>1601Wednesday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n">
        <f aca="false">MONTH(A2925)</f>
        <v>4</v>
      </c>
      <c r="F2925" s="23" t="str">
        <f aca="false">VLOOKUP(E2925,$Q:$S,2,0)</f>
        <v>04</v>
      </c>
      <c r="G2925" s="24" t="n">
        <f aca="false">YEAR(A2925)</f>
        <v>2017</v>
      </c>
      <c r="H2925" s="25" t="n">
        <f aca="false">IF(D2925="OK",DATE(G2925,C2925,E2925),A2925)</f>
        <v>42837</v>
      </c>
      <c r="I2925" s="22" t="str">
        <f aca="false">IF('28062024'!D2925="","",'28062024'!D2925)</f>
        <v>31/01/2020</v>
      </c>
      <c r="J2925" s="23" t="str">
        <f aca="false">TEXT(I2925,"DDMMAAAA")</f>
        <v>31/01/2020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01/2020</v>
      </c>
    </row>
    <row r="2926" customFormat="false" ht="15" hidden="false" customHeight="false" outlineLevel="0" collapsed="false">
      <c r="A2926" s="22" t="n">
        <f aca="false">IF('28062024'!C2926="","",'28062024'!C2926)</f>
        <v>42705</v>
      </c>
      <c r="B2926" s="23" t="str">
        <f aca="false">TEXT(A2926,"DDMMAAAA")</f>
        <v>0109Thur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12</v>
      </c>
      <c r="F2926" s="23" t="str">
        <f aca="false">VLOOKUP(E2926,$Q:$S,2,0)</f>
        <v>12</v>
      </c>
      <c r="G2926" s="24" t="n">
        <f aca="false">YEAR(A2926)</f>
        <v>2016</v>
      </c>
      <c r="H2926" s="25" t="n">
        <f aca="false">IF(D2926="OK",DATE(G2926,C2926,E2926),A2926)</f>
        <v>42381</v>
      </c>
      <c r="I2926" s="22" t="str">
        <f aca="false">IF('28062024'!D2926="","",'2806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28062024'!C2927="","",'28062024'!C2927)</f>
        <v>42705</v>
      </c>
      <c r="B2927" s="23" t="str">
        <f aca="false">TEXT(A2927,"DDMMAAAA")</f>
        <v>0109Thur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12</v>
      </c>
      <c r="F2927" s="23" t="str">
        <f aca="false">VLOOKUP(E2927,$Q:$S,2,0)</f>
        <v>12</v>
      </c>
      <c r="G2927" s="24" t="n">
        <f aca="false">YEAR(A2927)</f>
        <v>2016</v>
      </c>
      <c r="H2927" s="25" t="n">
        <f aca="false">IF(D2927="OK",DATE(G2927,C2927,E2927),A2927)</f>
        <v>42381</v>
      </c>
      <c r="I2927" s="22" t="str">
        <f aca="false">IF('28062024'!D2927="","",'2806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8062024'!C2928="","",'2806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28062024'!D2928="","",'2806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8062024'!C2929="","",'2806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28062024'!D2929="","",'2806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8062024'!C2930="","",'2806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28062024'!D2930="","",'2806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28062024'!C2931="","",'2806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28062024'!D2931="","",'2806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str">
        <f aca="false">IF('28062024'!C2932="","",'28062024'!C2932)</f>
        <v>14/12/2016</v>
      </c>
      <c r="B2932" s="23" t="str">
        <f aca="false">TEXT(A2932,"DDMMAAAA")</f>
        <v>14/12/2016</v>
      </c>
      <c r="C2932" s="23" t="str">
        <f aca="false">LEFT(B2932,2)</f>
        <v>14</v>
      </c>
      <c r="D2932" s="23" t="n">
        <f aca="false">IF(ISERROR(VLOOKUP(C2932,$R:$S,2,0)),0,VLOOKUP(C2932,$R:$S,2,0))</f>
        <v>0</v>
      </c>
      <c r="E2932" s="23" t="e">
        <f aca="false">MONTH(A2932)</f>
        <v>#VALUE!</v>
      </c>
      <c r="F2932" s="23" t="e">
        <f aca="false">VLOOKUP(E2932,$Q:$S,2,0)</f>
        <v>#VALUE!</v>
      </c>
      <c r="G2932" s="24" t="e">
        <f aca="false">YEAR(A2932)</f>
        <v>#VALUE!</v>
      </c>
      <c r="H2932" s="25" t="str">
        <f aca="false">IF(D2932="OK",DATE(G2932,C2932,E2932),A2932)</f>
        <v>14/12/2016</v>
      </c>
      <c r="I2932" s="22" t="str">
        <f aca="false">IF('28062024'!D2932="","",'28062024'!D2932)</f>
        <v>31/01/2020</v>
      </c>
      <c r="J2932" s="23" t="str">
        <f aca="false">TEXT(I2932,"DDMMAAAA")</f>
        <v>31/01/2020</v>
      </c>
      <c r="K2932" s="23" t="str">
        <f aca="false">LEFT(J2932,2)</f>
        <v>31</v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>31/01/2020</v>
      </c>
    </row>
    <row r="2933" customFormat="false" ht="15" hidden="false" customHeight="false" outlineLevel="0" collapsed="false">
      <c r="A2933" s="22" t="str">
        <f aca="false">IF('28062024'!C2933="","",'28062024'!C2933)</f>
        <v>14/12/2016</v>
      </c>
      <c r="B2933" s="23" t="str">
        <f aca="false">TEXT(A2933,"DDMMAAAA")</f>
        <v>14/12/2016</v>
      </c>
      <c r="C2933" s="23" t="str">
        <f aca="false">LEFT(B2933,2)</f>
        <v>14</v>
      </c>
      <c r="D2933" s="23" t="n">
        <f aca="false">IF(ISERROR(VLOOKUP(C2933,$R:$S,2,0)),0,VLOOKUP(C2933,$R:$S,2,0))</f>
        <v>0</v>
      </c>
      <c r="E2933" s="23" t="e">
        <f aca="false">MONTH(A2933)</f>
        <v>#VALUE!</v>
      </c>
      <c r="F2933" s="23" t="e">
        <f aca="false">VLOOKUP(E2933,$Q:$S,2,0)</f>
        <v>#VALUE!</v>
      </c>
      <c r="G2933" s="24" t="e">
        <f aca="false">YEAR(A2933)</f>
        <v>#VALUE!</v>
      </c>
      <c r="H2933" s="25" t="str">
        <f aca="false">IF(D2933="OK",DATE(G2933,C2933,E2933),A2933)</f>
        <v>14/12/2016</v>
      </c>
      <c r="I2933" s="22" t="str">
        <f aca="false">IF('28062024'!D2933="","",'28062024'!D2933)</f>
        <v>31/01/2020</v>
      </c>
      <c r="J2933" s="23" t="str">
        <f aca="false">TEXT(I2933,"DDMMAAAA")</f>
        <v>31/01/2020</v>
      </c>
      <c r="K2933" s="23" t="str">
        <f aca="false">LEFT(J2933,2)</f>
        <v>31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31/01/2020</v>
      </c>
    </row>
    <row r="2934" customFormat="false" ht="15" hidden="false" customHeight="false" outlineLevel="0" collapsed="false">
      <c r="A2934" s="22" t="n">
        <f aca="false">IF('28062024'!C2934="","",'28062024'!C2934)</f>
        <v>42804</v>
      </c>
      <c r="B2934" s="23" t="str">
        <f aca="false">TEXT(A2934,"DDMMAAAA")</f>
        <v>1212Friday</v>
      </c>
      <c r="C2934" s="23" t="str">
        <f aca="false">LEFT(B2934,2)</f>
        <v>12</v>
      </c>
      <c r="D2934" s="23" t="str">
        <f aca="false">IF(ISERROR(VLOOKUP(C2934,$R:$S,2,0)),0,VLOOKUP(C2934,$R:$S,2,0))</f>
        <v>OK</v>
      </c>
      <c r="E2934" s="23" t="n">
        <f aca="false">MONTH(A2934)</f>
        <v>3</v>
      </c>
      <c r="F2934" s="23" t="str">
        <f aca="false">VLOOKUP(E2934,$Q:$S,2,0)</f>
        <v>03</v>
      </c>
      <c r="G2934" s="24" t="n">
        <f aca="false">YEAR(A2934)</f>
        <v>2017</v>
      </c>
      <c r="H2934" s="25" t="n">
        <f aca="false">IF(D2934="OK",DATE(G2934,C2934,E2934),A2934)</f>
        <v>43072</v>
      </c>
      <c r="I2934" s="22" t="str">
        <f aca="false">IF('28062024'!D2934="","",'28062024'!D2934)</f>
        <v>30/09/2017</v>
      </c>
      <c r="J2934" s="23" t="str">
        <f aca="false">TEXT(I2934,"DDMMAAAA")</f>
        <v>30/09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9/2017</v>
      </c>
    </row>
    <row r="2935" customFormat="false" ht="15" hidden="false" customHeight="false" outlineLevel="0" collapsed="false">
      <c r="A2935" s="22" t="n">
        <f aca="false">IF('28062024'!C2935="","",'28062024'!C2935)</f>
        <v>45384</v>
      </c>
      <c r="B2935" s="23" t="str">
        <f aca="false">TEXT(A2935,"DDMMAAAA")</f>
        <v>2313Tuesday</v>
      </c>
      <c r="C2935" s="23" t="str">
        <f aca="false">LEFT(B2935,2)</f>
        <v>23</v>
      </c>
      <c r="D2935" s="23" t="n">
        <f aca="false">IF(ISERROR(VLOOKUP(C2935,$R:$S,2,0)),0,VLOOKUP(C2935,$R:$S,2,0))</f>
        <v>0</v>
      </c>
      <c r="E2935" s="23" t="n">
        <f aca="false">MONTH(A2935)</f>
        <v>4</v>
      </c>
      <c r="F2935" s="23" t="str">
        <f aca="false">VLOOKUP(E2935,$Q:$S,2,0)</f>
        <v>04</v>
      </c>
      <c r="G2935" s="24" t="n">
        <f aca="false">YEAR(A2935)</f>
        <v>2024</v>
      </c>
      <c r="H2935" s="25" t="n">
        <f aca="false">IF(D2935="OK",DATE(G2935,C2935,E2935),A2935)</f>
        <v>45384</v>
      </c>
      <c r="I2935" s="22" t="str">
        <f aca="false">IF('28062024'!D2935="","",'2806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28062024'!C2936="","",'28062024'!C2936)</f>
        <v>45384</v>
      </c>
      <c r="B2936" s="23" t="str">
        <f aca="false">TEXT(A2936,"DDMMAAAA")</f>
        <v>2313Tuesday</v>
      </c>
      <c r="C2936" s="23" t="str">
        <f aca="false">LEFT(B2936,2)</f>
        <v>23</v>
      </c>
      <c r="D2936" s="23" t="n">
        <f aca="false">IF(ISERROR(VLOOKUP(C2936,$R:$S,2,0)),0,VLOOKUP(C2936,$R:$S,2,0))</f>
        <v>0</v>
      </c>
      <c r="E2936" s="23" t="n">
        <f aca="false">MONTH(A2936)</f>
        <v>4</v>
      </c>
      <c r="F2936" s="23" t="str">
        <f aca="false">VLOOKUP(E2936,$Q:$S,2,0)</f>
        <v>04</v>
      </c>
      <c r="G2936" s="24" t="n">
        <f aca="false">YEAR(A2936)</f>
        <v>2024</v>
      </c>
      <c r="H2936" s="25" t="n">
        <f aca="false">IF(D2936="OK",DATE(G2936,C2936,E2936),A2936)</f>
        <v>45384</v>
      </c>
      <c r="I2936" s="22" t="str">
        <f aca="false">IF('28062024'!D2936="","",'28062024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8062024'!C2937="","",'2806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28062024'!D2937="","",'2806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8062024'!C2938="","",'28062024'!C2938)</f>
        <v>43775</v>
      </c>
      <c r="B2938" s="23" t="str">
        <f aca="false">TEXT(A2938,"DDMMAAAA")</f>
        <v>0808Wednesday</v>
      </c>
      <c r="C2938" s="23" t="str">
        <f aca="false">LEFT(B2938,2)</f>
        <v>08</v>
      </c>
      <c r="D2938" s="23" t="str">
        <f aca="false">IF(ISERROR(VLOOKUP(C2938,$R:$S,2,0)),0,VLOOKUP(C2938,$R:$S,2,0))</f>
        <v>OK</v>
      </c>
      <c r="E2938" s="23" t="n">
        <f aca="false">MONTH(A2938)</f>
        <v>11</v>
      </c>
      <c r="F2938" s="23" t="str">
        <f aca="false">VLOOKUP(E2938,$Q:$S,2,0)</f>
        <v>11</v>
      </c>
      <c r="G2938" s="24" t="n">
        <f aca="false">YEAR(A2938)</f>
        <v>2019</v>
      </c>
      <c r="H2938" s="25" t="n">
        <f aca="false">IF(D2938="OK",DATE(G2938,C2938,E2938),A2938)</f>
        <v>43688</v>
      </c>
      <c r="I2938" s="22" t="str">
        <f aca="false">IF('28062024'!D2938="","",'2806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28062024'!C2939="","",'2806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28062024'!D2939="","",'2806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28062024'!C2940="","",'28062024'!C2940)</f>
        <v>45384</v>
      </c>
      <c r="B2940" s="23" t="str">
        <f aca="false">TEXT(A2940,"DDMMAAAA")</f>
        <v>2313Tuesday</v>
      </c>
      <c r="C2940" s="23" t="str">
        <f aca="false">LEFT(B2940,2)</f>
        <v>23</v>
      </c>
      <c r="D2940" s="23" t="n">
        <f aca="false">IF(ISERROR(VLOOKUP(C2940,$R:$S,2,0)),0,VLOOKUP(C2940,$R:$S,2,0))</f>
        <v>0</v>
      </c>
      <c r="E2940" s="23" t="n">
        <f aca="false">MONTH(A2940)</f>
        <v>4</v>
      </c>
      <c r="F2940" s="23" t="str">
        <f aca="false">VLOOKUP(E2940,$Q:$S,2,0)</f>
        <v>04</v>
      </c>
      <c r="G2940" s="24" t="n">
        <f aca="false">YEAR(A2940)</f>
        <v>2024</v>
      </c>
      <c r="H2940" s="25" t="n">
        <f aca="false">IF(D2940="OK",DATE(G2940,C2940,E2940),A2940)</f>
        <v>45384</v>
      </c>
      <c r="I2940" s="22" t="str">
        <f aca="false">IF('28062024'!D2940="","",'2806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28062024'!C2941="","",'28062024'!C2941)</f>
        <v>43466</v>
      </c>
      <c r="B2941" s="23" t="str">
        <f aca="false">TEXT(A2941,"DDMMAAAA")</f>
        <v>2410Tuesday</v>
      </c>
      <c r="C2941" s="23" t="str">
        <f aca="false">LEFT(B2941,2)</f>
        <v>24</v>
      </c>
      <c r="D2941" s="23" t="n">
        <f aca="false">IF(ISERROR(VLOOKUP(C2941,$R:$S,2,0)),0,VLOOKUP(C2941,$R:$S,2,0))</f>
        <v>0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9</v>
      </c>
      <c r="H2941" s="25" t="n">
        <f aca="false">IF(D2941="OK",DATE(G2941,C2941,E2941),A2941)</f>
        <v>43466</v>
      </c>
      <c r="I2941" s="22" t="str">
        <f aca="false">IF('28062024'!D2941="","",'2806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28062024'!C2942="","",'28062024'!C2942)</f>
        <v>44292</v>
      </c>
      <c r="B2942" s="23" t="str">
        <f aca="false">TEXT(A2942,"DDMMAAAA")</f>
        <v>2401Tuesday</v>
      </c>
      <c r="C2942" s="23" t="str">
        <f aca="false">LEFT(B2942,2)</f>
        <v>24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1</v>
      </c>
      <c r="H2942" s="25" t="n">
        <f aca="false">IF(D2942="OK",DATE(G2942,C2942,E2942),A2942)</f>
        <v>44292</v>
      </c>
      <c r="I2942" s="22" t="str">
        <f aca="false">IF('28062024'!D2942="","",'2806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28062024'!C2943="","",'28062024'!C2943)</f>
        <v>45384</v>
      </c>
      <c r="B2943" s="23" t="str">
        <f aca="false">TEXT(A2943,"DDMMAAAA")</f>
        <v>2313Tuesday</v>
      </c>
      <c r="C2943" s="23" t="str">
        <f aca="false">LEFT(B2943,2)</f>
        <v>23</v>
      </c>
      <c r="D2943" s="23" t="n">
        <f aca="false">IF(ISERROR(VLOOKUP(C2943,$R:$S,2,0)),0,VLOOKUP(C2943,$R:$S,2,0))</f>
        <v>0</v>
      </c>
      <c r="E2943" s="23" t="n">
        <f aca="false">MONTH(A2943)</f>
        <v>4</v>
      </c>
      <c r="F2943" s="23" t="str">
        <f aca="false">VLOOKUP(E2943,$Q:$S,2,0)</f>
        <v>04</v>
      </c>
      <c r="G2943" s="24" t="n">
        <f aca="false">YEAR(A2943)</f>
        <v>2024</v>
      </c>
      <c r="H2943" s="25" t="n">
        <f aca="false">IF(D2943="OK",DATE(G2943,C2943,E2943),A2943)</f>
        <v>45384</v>
      </c>
      <c r="I2943" s="22" t="str">
        <f aca="false">IF('28062024'!D2943="","",'2806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28062024'!C2944="","",'28062024'!C2944)</f>
        <v>42804</v>
      </c>
      <c r="B2944" s="23" t="str">
        <f aca="false">TEXT(A2944,"DDMMAAAA")</f>
        <v>1212Friday</v>
      </c>
      <c r="C2944" s="23" t="str">
        <f aca="false">LEFT(B2944,2)</f>
        <v>12</v>
      </c>
      <c r="D2944" s="23" t="str">
        <f aca="false">IF(ISERROR(VLOOKUP(C2944,$R:$S,2,0)),0,VLOOKUP(C2944,$R:$S,2,0))</f>
        <v>OK</v>
      </c>
      <c r="E2944" s="23" t="n">
        <f aca="false">MONTH(A2944)</f>
        <v>3</v>
      </c>
      <c r="F2944" s="23" t="str">
        <f aca="false">VLOOKUP(E2944,$Q:$S,2,0)</f>
        <v>03</v>
      </c>
      <c r="G2944" s="24" t="n">
        <f aca="false">YEAR(A2944)</f>
        <v>2017</v>
      </c>
      <c r="H2944" s="25" t="n">
        <f aca="false">IF(D2944="OK",DATE(G2944,C2944,E2944),A2944)</f>
        <v>43072</v>
      </c>
      <c r="I2944" s="22" t="str">
        <f aca="false">IF('28062024'!D2944="","",'28062024'!D2944)</f>
        <v>30/09/2017</v>
      </c>
      <c r="J2944" s="23" t="str">
        <f aca="false">TEXT(I2944,"DDMMAAAA")</f>
        <v>30/09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9/2017</v>
      </c>
    </row>
    <row r="2945" customFormat="false" ht="15" hidden="false" customHeight="false" outlineLevel="0" collapsed="false">
      <c r="A2945" s="22" t="n">
        <f aca="false">IF('28062024'!C2945="","",'28062024'!C2945)</f>
        <v>43466</v>
      </c>
      <c r="B2945" s="23" t="str">
        <f aca="false">TEXT(A2945,"DDMMAAAA")</f>
        <v>2410Tuesday</v>
      </c>
      <c r="C2945" s="23" t="str">
        <f aca="false">LEFT(B2945,2)</f>
        <v>24</v>
      </c>
      <c r="D2945" s="23" t="n">
        <f aca="false">IF(ISERROR(VLOOKUP(C2945,$R:$S,2,0)),0,VLOOKUP(C2945,$R:$S,2,0))</f>
        <v>0</v>
      </c>
      <c r="E2945" s="23" t="n">
        <f aca="false">MONTH(A2945)</f>
        <v>1</v>
      </c>
      <c r="F2945" s="23" t="str">
        <f aca="false">VLOOKUP(E2945,$Q:$S,2,0)</f>
        <v>01</v>
      </c>
      <c r="G2945" s="24" t="n">
        <f aca="false">YEAR(A2945)</f>
        <v>2019</v>
      </c>
      <c r="H2945" s="25" t="n">
        <f aca="false">IF(D2945="OK",DATE(G2945,C2945,E2945),A2945)</f>
        <v>43466</v>
      </c>
      <c r="I2945" s="22" t="str">
        <f aca="false">IF('28062024'!D2945="","",'2806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28062024'!C2946="","",'28062024'!C2946)</f>
        <v>45384</v>
      </c>
      <c r="B2946" s="23" t="str">
        <f aca="false">TEXT(A2946,"DDMMAAAA")</f>
        <v>2313Tuesday</v>
      </c>
      <c r="C2946" s="23" t="str">
        <f aca="false">LEFT(B2946,2)</f>
        <v>23</v>
      </c>
      <c r="D2946" s="23" t="n">
        <f aca="false">IF(ISERROR(VLOOKUP(C2946,$R:$S,2,0)),0,VLOOKUP(C2946,$R:$S,2,0))</f>
        <v>0</v>
      </c>
      <c r="E2946" s="23" t="n">
        <f aca="false">MONTH(A2946)</f>
        <v>4</v>
      </c>
      <c r="F2946" s="23" t="str">
        <f aca="false">VLOOKUP(E2946,$Q:$S,2,0)</f>
        <v>04</v>
      </c>
      <c r="G2946" s="24" t="n">
        <f aca="false">YEAR(A2946)</f>
        <v>2024</v>
      </c>
      <c r="H2946" s="25" t="n">
        <f aca="false">IF(D2946="OK",DATE(G2946,C2946,E2946),A2946)</f>
        <v>45384</v>
      </c>
      <c r="I2946" s="22" t="str">
        <f aca="false">IF('28062024'!D2946="","",'2806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28062024'!C2947="","",'28062024'!C2947)</f>
        <v>45384</v>
      </c>
      <c r="B2947" s="23" t="str">
        <f aca="false">TEXT(A2947,"DDMMAAAA")</f>
        <v>2313Tuesday</v>
      </c>
      <c r="C2947" s="23" t="str">
        <f aca="false">LEFT(B2947,2)</f>
        <v>23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24</v>
      </c>
      <c r="H2947" s="25" t="n">
        <f aca="false">IF(D2947="OK",DATE(G2947,C2947,E2947),A2947)</f>
        <v>45384</v>
      </c>
      <c r="I2947" s="22" t="str">
        <f aca="false">IF('28062024'!D2947="","",'2806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28062024'!C2948="","",'2806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28062024'!D2948="","",'2806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8062024'!C2949="","",'2806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28062024'!D2949="","",'2806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8062024'!C2950="","",'2806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28062024'!D2950="","",'2806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8062024'!C2951="","",'28062024'!C2951)</f>
        <v>43466</v>
      </c>
      <c r="B2951" s="23" t="str">
        <f aca="false">TEXT(A2951,"DDMMAAAA")</f>
        <v>2410Tuesday</v>
      </c>
      <c r="C2951" s="23" t="str">
        <f aca="false">LEFT(B2951,2)</f>
        <v>24</v>
      </c>
      <c r="D2951" s="23" t="n">
        <f aca="false">IF(ISERROR(VLOOKUP(C2951,$R:$S,2,0)),0,VLOOKUP(C2951,$R:$S,2,0))</f>
        <v>0</v>
      </c>
      <c r="E2951" s="23" t="n">
        <f aca="false">MONTH(A2951)</f>
        <v>1</v>
      </c>
      <c r="F2951" s="23" t="str">
        <f aca="false">VLOOKUP(E2951,$Q:$S,2,0)</f>
        <v>01</v>
      </c>
      <c r="G2951" s="24" t="n">
        <f aca="false">YEAR(A2951)</f>
        <v>2019</v>
      </c>
      <c r="H2951" s="25" t="n">
        <f aca="false">IF(D2951="OK",DATE(G2951,C2951,E2951),A2951)</f>
        <v>43466</v>
      </c>
      <c r="I2951" s="22" t="str">
        <f aca="false">IF('28062024'!D2951="","",'2806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8062024'!C2952="","",'2806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28062024'!D2952="","",'2806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8062024'!C2953="","",'2806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28062024'!D2953="","",'2806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28062024'!C2954="","",'28062024'!C2954)</f>
        <v>43466</v>
      </c>
      <c r="B2954" s="23" t="str">
        <f aca="false">TEXT(A2954,"DDMMAAAA")</f>
        <v>2410Tuesday</v>
      </c>
      <c r="C2954" s="23" t="str">
        <f aca="false">LEFT(B2954,2)</f>
        <v>24</v>
      </c>
      <c r="D2954" s="23" t="n">
        <f aca="false">IF(ISERROR(VLOOKUP(C2954,$R:$S,2,0)),0,VLOOKUP(C2954,$R:$S,2,0))</f>
        <v>0</v>
      </c>
      <c r="E2954" s="23" t="n">
        <f aca="false">MONTH(A2954)</f>
        <v>1</v>
      </c>
      <c r="F2954" s="23" t="str">
        <f aca="false">VLOOKUP(E2954,$Q:$S,2,0)</f>
        <v>01</v>
      </c>
      <c r="G2954" s="24" t="n">
        <f aca="false">YEAR(A2954)</f>
        <v>2019</v>
      </c>
      <c r="H2954" s="25" t="n">
        <f aca="false">IF(D2954="OK",DATE(G2954,C2954,E2954),A2954)</f>
        <v>43466</v>
      </c>
      <c r="I2954" s="22" t="str">
        <f aca="false">IF('28062024'!D2954="","",'2806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28062024'!C2955="","",'2806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28062024'!D2955="","",'2806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28062024'!C2956="","",'2806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28062024'!D2956="","",'2806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str">
        <f aca="false">IF('28062024'!C2957="","",'28062024'!C2957)</f>
        <v>23/02/2022</v>
      </c>
      <c r="B2957" s="23" t="str">
        <f aca="false">TEXT(A2957,"DDMMAAAA")</f>
        <v>23/02/2022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23/02/2022</v>
      </c>
      <c r="I2957" s="22" t="str">
        <f aca="false">IF('28062024'!D2957="","",'2806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str">
        <f aca="false">IF('28062024'!C2958="","",'28062024'!C2958)</f>
        <v>30/07/2018</v>
      </c>
      <c r="B2958" s="23" t="str">
        <f aca="false">TEXT(A2958,"DDMMAAAA")</f>
        <v>30/07/2018</v>
      </c>
      <c r="C2958" s="23" t="str">
        <f aca="false">LEFT(B2958,2)</f>
        <v>30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30/07/2018</v>
      </c>
      <c r="I2958" s="22" t="str">
        <f aca="false">IF('28062024'!D2958="","",'2806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28062024'!C2959="","",'28062024'!C2959)</f>
        <v>30/07/2018</v>
      </c>
      <c r="B2959" s="23" t="str">
        <f aca="false">TEXT(A2959,"DDMMAAAA")</f>
        <v>30/07/2018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30/07/2018</v>
      </c>
      <c r="I2959" s="22" t="str">
        <f aca="false">IF('28062024'!D2959="","",'2806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28062024'!C2960="","",'2806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28062024'!D2960="","",'2806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28062024'!C2961="","",'28062024'!C2961)</f>
        <v>23/02/2022</v>
      </c>
      <c r="B2961" s="23" t="str">
        <f aca="false">TEXT(A2961,"DDMMAAAA")</f>
        <v>23/02/2022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23/02/2022</v>
      </c>
      <c r="I2961" s="22" t="str">
        <f aca="false">IF('28062024'!D2961="","",'2806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28062024'!C2962="","",'2806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28062024'!D2962="","",'2806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28062024'!C2963="","",'28062024'!C2963)</f>
        <v>18/12/2017</v>
      </c>
      <c r="B2963" s="23" t="str">
        <f aca="false">TEXT(A2963,"DDMMAAAA")</f>
        <v>18/12/2017</v>
      </c>
      <c r="C2963" s="23" t="str">
        <f aca="false">LEFT(B2963,2)</f>
        <v>18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18/12/2017</v>
      </c>
      <c r="I2963" s="22" t="str">
        <f aca="false">IF('28062024'!D2963="","",'2806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28062024'!C2964="","",'2806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28062024'!D2964="","",'2806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28062024'!C2965="","",'28062024'!C2965)</f>
        <v>23/02/2022</v>
      </c>
      <c r="B2965" s="23" t="str">
        <f aca="false">TEXT(A2965,"DDMMAAAA")</f>
        <v>23/02/2022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3/02/2022</v>
      </c>
      <c r="I2965" s="22" t="str">
        <f aca="false">IF('28062024'!D2965="","",'2806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28062024'!C2966="","",'28062024'!C2966)</f>
        <v>27/03/2017</v>
      </c>
      <c r="B2966" s="23" t="str">
        <f aca="false">TEXT(A2966,"DDMMAAAA")</f>
        <v>27/03/2017</v>
      </c>
      <c r="C2966" s="23" t="str">
        <f aca="false">LEFT(B2966,2)</f>
        <v>27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27/03/2017</v>
      </c>
      <c r="I2966" s="22" t="n">
        <f aca="false">IF('28062024'!D2966="","",'28062024'!D2966)</f>
        <v>42830</v>
      </c>
      <c r="J2966" s="23" t="str">
        <f aca="false">TEXT(I2966,"DDMMAAAA")</f>
        <v>0901Wednesday</v>
      </c>
      <c r="K2966" s="23" t="str">
        <f aca="false">LEFT(J2966,2)</f>
        <v>09</v>
      </c>
      <c r="L2966" s="23" t="str">
        <f aca="false">IF(ISERROR(VLOOKUP(K2966,$R:$S,2,0)),0,VLOOKUP(K2966,$R:$S,2,0))</f>
        <v>OK</v>
      </c>
      <c r="M2966" s="23" t="n">
        <f aca="false">MONTH(I2966)</f>
        <v>4</v>
      </c>
      <c r="N2966" s="23" t="str">
        <f aca="false">VLOOKUP(M2966,$Q:$S,2,0)</f>
        <v>04</v>
      </c>
      <c r="O2966" s="24" t="n">
        <f aca="false">YEAR(I2966)</f>
        <v>2017</v>
      </c>
      <c r="P2966" s="25" t="n">
        <f aca="false">IF(L2966="OK",DATE(O2966,K2966,M2966),I2966)</f>
        <v>42982</v>
      </c>
    </row>
    <row r="2967" customFormat="false" ht="15" hidden="false" customHeight="false" outlineLevel="0" collapsed="false">
      <c r="A2967" s="22" t="str">
        <f aca="false">IF('28062024'!C2967="","",'28062024'!C2967)</f>
        <v>17/08/2017</v>
      </c>
      <c r="B2967" s="23" t="str">
        <f aca="false">TEXT(A2967,"DDMMAAAA")</f>
        <v>17/08/2017</v>
      </c>
      <c r="C2967" s="23" t="str">
        <f aca="false">LEFT(B2967,2)</f>
        <v>17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17/08/2017</v>
      </c>
      <c r="I2967" s="22" t="str">
        <f aca="false">IF('28062024'!D2967="","",'2806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28062024'!C2968="","",'2806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28062024'!D2968="","",'2806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28062024'!C2969="","",'28062024'!C2969)</f>
        <v>16/08/2017</v>
      </c>
      <c r="B2969" s="23" t="str">
        <f aca="false">TEXT(A2969,"DDMMAAAA")</f>
        <v>16/08/2017</v>
      </c>
      <c r="C2969" s="23" t="str">
        <f aca="false">LEFT(B2969,2)</f>
        <v>1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6/08/2017</v>
      </c>
      <c r="I2969" s="22" t="str">
        <f aca="false">IF('28062024'!D2969="","",'2806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8062024'!C2970="","",'28062024'!C2970)</f>
        <v>43930</v>
      </c>
      <c r="B2970" s="23" t="str">
        <f aca="false">TEXT(A2970,"DDMMAAAA")</f>
        <v>1501Thursday</v>
      </c>
      <c r="C2970" s="23" t="str">
        <f aca="false">LEFT(B2970,2)</f>
        <v>15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0</v>
      </c>
      <c r="H2970" s="25" t="n">
        <f aca="false">IF(D2970="OK",DATE(G2970,C2970,E2970),A2970)</f>
        <v>43930</v>
      </c>
      <c r="I2970" s="22" t="str">
        <f aca="false">IF('28062024'!D2970="","",'28062024'!D2970)</f>
        <v>30/10/2020</v>
      </c>
      <c r="J2970" s="23" t="str">
        <f aca="false">TEXT(I2970,"DDMMAAAA")</f>
        <v>30/10/2020</v>
      </c>
      <c r="K2970" s="23" t="str">
        <f aca="false">LEFT(J2970,2)</f>
        <v>30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30/10/2020</v>
      </c>
    </row>
    <row r="2971" customFormat="false" ht="15" hidden="false" customHeight="false" outlineLevel="0" collapsed="false">
      <c r="A2971" s="22" t="n">
        <f aca="false">IF('28062024'!C2971="","",'28062024'!C2971)</f>
        <v>43930</v>
      </c>
      <c r="B2971" s="23" t="str">
        <f aca="false">TEXT(A2971,"DDMMAAAA")</f>
        <v>1501Thursday</v>
      </c>
      <c r="C2971" s="23" t="str">
        <f aca="false">LEFT(B2971,2)</f>
        <v>15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0</v>
      </c>
      <c r="H2971" s="25" t="n">
        <f aca="false">IF(D2971="OK",DATE(G2971,C2971,E2971),A2971)</f>
        <v>43930</v>
      </c>
      <c r="I2971" s="22" t="str">
        <f aca="false">IF('28062024'!D2971="","",'28062024'!D2971)</f>
        <v>30/10/2020</v>
      </c>
      <c r="J2971" s="23" t="str">
        <f aca="false">TEXT(I2971,"DDMMAAAA")</f>
        <v>30/10/2020</v>
      </c>
      <c r="K2971" s="23" t="str">
        <f aca="false">LEFT(J2971,2)</f>
        <v>30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0/10/2020</v>
      </c>
    </row>
    <row r="2972" customFormat="false" ht="15" hidden="false" customHeight="false" outlineLevel="0" collapsed="false">
      <c r="A2972" s="22" t="n">
        <f aca="false">IF('28062024'!C2972="","",'2806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28062024'!D2972="","",'2806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28062024'!C2973="","",'2806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28062024'!D2973="","",'2806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28062024'!C2974="","",'2806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28062024'!D2974="","",'2806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28062024'!C2975="","",'2806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28062024'!D2975="","",'2806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28062024'!C2976="","",'2806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28062024'!D2976="","",'2806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28062024'!C2977="","",'2806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28062024'!D2977="","",'2806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28062024'!C2978="","",'2806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28062024'!D2978="","",'2806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28062024'!C2979="","",'2806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28062024'!D2979="","",'2806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28062024'!C2980="","",'2806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28062024'!D2980="","",'2806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28062024'!C2981="","",'2806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n">
        <f aca="false">IF('28062024'!D2981="","",'28062024'!D2981)</f>
        <v>43930</v>
      </c>
      <c r="J2981" s="23" t="str">
        <f aca="false">TEXT(I2981,"DDMMAAAA")</f>
        <v>1501Thursday</v>
      </c>
      <c r="K2981" s="23" t="str">
        <f aca="false">LEFT(J2981,2)</f>
        <v>15</v>
      </c>
      <c r="L2981" s="23" t="n">
        <f aca="false">IF(ISERROR(VLOOKUP(K2981,$R:$S,2,0)),0,VLOOKUP(K2981,$R:$S,2,0))</f>
        <v>0</v>
      </c>
      <c r="M2981" s="23" t="n">
        <f aca="false">MONTH(I2981)</f>
        <v>4</v>
      </c>
      <c r="N2981" s="23" t="str">
        <f aca="false">VLOOKUP(M2981,$Q:$S,2,0)</f>
        <v>04</v>
      </c>
      <c r="O2981" s="24" t="n">
        <f aca="false">YEAR(I2981)</f>
        <v>2020</v>
      </c>
      <c r="P2981" s="25" t="n">
        <f aca="false">IF(L2981="OK",DATE(O2981,K2981,M2981),I2981)</f>
        <v>43930</v>
      </c>
    </row>
    <row r="2982" customFormat="false" ht="15" hidden="false" customHeight="false" outlineLevel="0" collapsed="false">
      <c r="A2982" s="22" t="n">
        <f aca="false">IF('28062024'!C2982="","",'2806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n">
        <f aca="false">IF('28062024'!D2982="","",'28062024'!D2982)</f>
        <v>43930</v>
      </c>
      <c r="J2982" s="23" t="str">
        <f aca="false">TEXT(I2982,"DDMMAAAA")</f>
        <v>1501Thursday</v>
      </c>
      <c r="K2982" s="23" t="str">
        <f aca="false">LEFT(J2982,2)</f>
        <v>15</v>
      </c>
      <c r="L2982" s="23" t="n">
        <f aca="false">IF(ISERROR(VLOOKUP(K2982,$R:$S,2,0)),0,VLOOKUP(K2982,$R:$S,2,0))</f>
        <v>0</v>
      </c>
      <c r="M2982" s="23" t="n">
        <f aca="false">MONTH(I2982)</f>
        <v>4</v>
      </c>
      <c r="N2982" s="23" t="str">
        <f aca="false">VLOOKUP(M2982,$Q:$S,2,0)</f>
        <v>04</v>
      </c>
      <c r="O2982" s="24" t="n">
        <f aca="false">YEAR(I2982)</f>
        <v>2020</v>
      </c>
      <c r="P2982" s="25" t="n">
        <f aca="false">IF(L2982="OK",DATE(O2982,K2982,M2982),I2982)</f>
        <v>43930</v>
      </c>
    </row>
    <row r="2983" customFormat="false" ht="15" hidden="false" customHeight="false" outlineLevel="0" collapsed="false">
      <c r="A2983" s="22" t="n">
        <f aca="false">IF('28062024'!C2983="","",'2806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28062024'!D2983="","",'2806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28062024'!C2984="","",'2806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28062024'!D2984="","",'2806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str">
        <f aca="false">IF('28062024'!C2985="","",'28062024'!C2985)</f>
        <v>24/06/2020</v>
      </c>
      <c r="B2985" s="23" t="str">
        <f aca="false">TEXT(A2985,"DDMMAAAA")</f>
        <v>24/06/2020</v>
      </c>
      <c r="C2985" s="23" t="str">
        <f aca="false">LEFT(B2985,2)</f>
        <v>24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4/06/2020</v>
      </c>
      <c r="I2985" s="22" t="str">
        <f aca="false">IF('28062024'!D2985="","",'28062024'!D2985)</f>
        <v>30/10/2020</v>
      </c>
      <c r="J2985" s="23" t="str">
        <f aca="false">TEXT(I2985,"DDMMAAAA")</f>
        <v>30/10/2020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10/2020</v>
      </c>
    </row>
    <row r="2986" customFormat="false" ht="15" hidden="false" customHeight="false" outlineLevel="0" collapsed="false">
      <c r="A2986" s="22" t="str">
        <f aca="false">IF('28062024'!C2986="","",'28062024'!C2986)</f>
        <v>24/06/2020</v>
      </c>
      <c r="B2986" s="23" t="str">
        <f aca="false">TEXT(A2986,"DDMMAAAA")</f>
        <v>24/06/2020</v>
      </c>
      <c r="C2986" s="23" t="str">
        <f aca="false">LEFT(B2986,2)</f>
        <v>2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24/06/2020</v>
      </c>
      <c r="I2986" s="22" t="str">
        <f aca="false">IF('28062024'!D2986="","",'28062024'!D2986)</f>
        <v>30/10/2020</v>
      </c>
      <c r="J2986" s="23" t="str">
        <f aca="false">TEXT(I2986,"DDMMAAAA")</f>
        <v>30/10/2020</v>
      </c>
      <c r="K2986" s="23" t="str">
        <f aca="false">LEFT(J2986,2)</f>
        <v>30</v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>30/10/2020</v>
      </c>
    </row>
    <row r="2987" customFormat="false" ht="15" hidden="false" customHeight="false" outlineLevel="0" collapsed="false">
      <c r="A2987" s="22" t="str">
        <f aca="false">IF('28062024'!C2987="","",'2806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28062024'!D2987="","",'2806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n">
        <f aca="false">IF('28062024'!C2988="","",'28062024'!C2988)</f>
        <v>43930</v>
      </c>
      <c r="B2988" s="23" t="str">
        <f aca="false">TEXT(A2988,"DDMMAAAA")</f>
        <v>1501Thursday</v>
      </c>
      <c r="C2988" s="23" t="str">
        <f aca="false">LEFT(B2988,2)</f>
        <v>15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0</v>
      </c>
      <c r="H2988" s="25" t="n">
        <f aca="false">IF(D2988="OK",DATE(G2988,C2988,E2988),A2988)</f>
        <v>43930</v>
      </c>
      <c r="I2988" s="22" t="str">
        <f aca="false">IF('28062024'!D2988="","",'2806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n">
        <f aca="false">IF('28062024'!C2989="","",'2806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28062024'!D2989="","",'2806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28062024'!C2990="","",'2806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28062024'!D2990="","",'2806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28062024'!C2991="","",'2806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28062024'!D2991="","",'2806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28062024'!C2992="","",'2806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8062024'!D2992="","",'2806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8062024'!C2993="","",'2806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28062024'!D2993="","",'2806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28062024'!C2994="","",'2806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28062024'!D2994="","",'2806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28062024'!C2995="","",'2806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28062024'!D2995="","",'2806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28062024'!C2996="","",'2806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n">
        <f aca="false">IF('28062024'!D2996="","",'28062024'!D2996)</f>
        <v>43930</v>
      </c>
      <c r="J2996" s="23" t="str">
        <f aca="false">TEXT(I2996,"DDMMAAAA")</f>
        <v>1501Thursday</v>
      </c>
      <c r="K2996" s="23" t="str">
        <f aca="false">LEFT(J2996,2)</f>
        <v>15</v>
      </c>
      <c r="L2996" s="23" t="n">
        <f aca="false">IF(ISERROR(VLOOKUP(K2996,$R:$S,2,0)),0,VLOOKUP(K2996,$R:$S,2,0))</f>
        <v>0</v>
      </c>
      <c r="M2996" s="23" t="n">
        <f aca="false">MONTH(I2996)</f>
        <v>4</v>
      </c>
      <c r="N2996" s="23" t="str">
        <f aca="false">VLOOKUP(M2996,$Q:$S,2,0)</f>
        <v>04</v>
      </c>
      <c r="O2996" s="24" t="n">
        <f aca="false">YEAR(I2996)</f>
        <v>2020</v>
      </c>
      <c r="P2996" s="25" t="n">
        <f aca="false">IF(L2996="OK",DATE(O2996,K2996,M2996),I2996)</f>
        <v>43930</v>
      </c>
    </row>
    <row r="2997" customFormat="false" ht="15" hidden="false" customHeight="false" outlineLevel="0" collapsed="false">
      <c r="A2997" s="22" t="n">
        <f aca="false">IF('28062024'!C2997="","",'2806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8062024'!D2997="","",'2806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8062024'!C2998="","",'2806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8062024'!D2998="","",'2806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8062024'!C2999="","",'2806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28062024'!D2999="","",'2806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8062024'!C3000="","",'2806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8062024'!D3000="","",'2806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8062024'!C3001="","",'2806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8062024'!D3001="","",'2806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8062024'!C3002="","",'2806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8062024'!D3002="","",'2806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8062024'!C3003="","",'2806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28062024'!D3003="","",'2806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28062024'!C3004="","",'2806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28062024'!D3004="","",'28062024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28062024'!C3005="","",'2806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28062024'!D3005="","",'28062024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28062024'!C3006="","",'2806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str">
        <f aca="false">IF('28062024'!D3006="","",'2806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28062024'!C3007="","",'2806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28062024'!D3007="","",'2806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28062024'!C3008="","",'2806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28062024'!D3008="","",'2806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28062024'!C3009="","",'2806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28062024'!D3009="","",'2806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8062024'!C3010="","",'28062024'!C3010)</f>
        <v>44049</v>
      </c>
      <c r="B3010" s="23" t="str">
        <f aca="false">TEXT(A3010,"DDMMAAAA")</f>
        <v>1605Thursday</v>
      </c>
      <c r="C3010" s="23" t="str">
        <f aca="false">LEFT(B3010,2)</f>
        <v>16</v>
      </c>
      <c r="D3010" s="23" t="n">
        <f aca="false">IF(ISERROR(VLOOKUP(C3010,$R:$S,2,0)),0,VLOOKUP(C3010,$R:$S,2,0))</f>
        <v>0</v>
      </c>
      <c r="E3010" s="23" t="n">
        <f aca="false">MONTH(A3010)</f>
        <v>8</v>
      </c>
      <c r="F3010" s="23" t="str">
        <f aca="false">VLOOKUP(E3010,$Q:$S,2,0)</f>
        <v>08</v>
      </c>
      <c r="G3010" s="24" t="n">
        <f aca="false">YEAR(A3010)</f>
        <v>2020</v>
      </c>
      <c r="H3010" s="25" t="n">
        <f aca="false">IF(D3010="OK",DATE(G3010,C3010,E3010),A3010)</f>
        <v>44049</v>
      </c>
      <c r="I3010" s="22" t="str">
        <f aca="false">IF('28062024'!D3010="","",'2806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str">
        <f aca="false">IF('28062024'!C3011="","",'28062024'!C3011)</f>
        <v>23/06/2020</v>
      </c>
      <c r="B3011" s="23" t="str">
        <f aca="false">TEXT(A3011,"DDMMAAAA")</f>
        <v>23/06/2020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6/2020</v>
      </c>
      <c r="I3011" s="22" t="str">
        <f aca="false">IF('28062024'!D3011="","",'2806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str">
        <f aca="false">IF('28062024'!C3012="","",'28062024'!C3012)</f>
        <v>23/06/2020</v>
      </c>
      <c r="B3012" s="23" t="str">
        <f aca="false">TEXT(A3012,"DDMMAAAA")</f>
        <v>23/06/2020</v>
      </c>
      <c r="C3012" s="23" t="str">
        <f aca="false">LEFT(B3012,2)</f>
        <v>23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23/06/2020</v>
      </c>
      <c r="I3012" s="22" t="str">
        <f aca="false">IF('28062024'!D3012="","",'2806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28062024'!C3013="","",'2806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28062024'!D3013="","",'2806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8062024'!C3014="","",'2806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8062024'!D3014="","",'2806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8062024'!C3015="","",'2806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8062024'!D3015="","",'2806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8062024'!C3016="","",'2806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8062024'!D3016="","",'2806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8062024'!C3017="","",'2806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8062024'!D3017="","",'2806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8062024'!C3018="","",'2806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28062024'!D3018="","",'28062024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28062024'!C3019="","",'2806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n">
        <f aca="false">IF('28062024'!D3019="","",'28062024'!D3019)</f>
        <v>43930</v>
      </c>
      <c r="J3019" s="23" t="str">
        <f aca="false">TEXT(I3019,"DDMMAAAA")</f>
        <v>1501Thursday</v>
      </c>
      <c r="K3019" s="23" t="str">
        <f aca="false">LEFT(J3019,2)</f>
        <v>15</v>
      </c>
      <c r="L3019" s="23" t="n">
        <f aca="false">IF(ISERROR(VLOOKUP(K3019,$R:$S,2,0)),0,VLOOKUP(K3019,$R:$S,2,0))</f>
        <v>0</v>
      </c>
      <c r="M3019" s="23" t="n">
        <f aca="false">MONTH(I3019)</f>
        <v>4</v>
      </c>
      <c r="N3019" s="23" t="str">
        <f aca="false">VLOOKUP(M3019,$Q:$S,2,0)</f>
        <v>04</v>
      </c>
      <c r="O3019" s="24" t="n">
        <f aca="false">YEAR(I3019)</f>
        <v>2020</v>
      </c>
      <c r="P3019" s="25" t="n">
        <f aca="false">IF(L3019="OK",DATE(O3019,K3019,M3019),I3019)</f>
        <v>43930</v>
      </c>
    </row>
    <row r="3020" customFormat="false" ht="15" hidden="false" customHeight="false" outlineLevel="0" collapsed="false">
      <c r="A3020" s="22" t="str">
        <f aca="false">IF('28062024'!C3020="","",'28062024'!C3020)</f>
        <v>23/06/2020</v>
      </c>
      <c r="B3020" s="23" t="str">
        <f aca="false">TEXT(A3020,"DDMMAAAA")</f>
        <v>23/06/2020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6/2020</v>
      </c>
      <c r="I3020" s="22" t="str">
        <f aca="false">IF('28062024'!D3020="","",'2806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str">
        <f aca="false">IF('28062024'!C3021="","",'28062024'!C3021)</f>
        <v>23/06/2020</v>
      </c>
      <c r="B3021" s="23" t="str">
        <f aca="false">TEXT(A3021,"DDMMAAAA")</f>
        <v>23/06/2020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6/2020</v>
      </c>
      <c r="I3021" s="22" t="str">
        <f aca="false">IF('28062024'!D3021="","",'2806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str">
        <f aca="false">IF('28062024'!C3022="","",'2806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28062024'!D3022="","",'2806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8062024'!C3023="","",'2806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28062024'!D3023="","",'2806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28062024'!C3024="","",'2806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8062024'!D3024="","",'2806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8062024'!C3025="","",'2806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8062024'!D3025="","",'2806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8062024'!C3026="","",'2806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28062024'!D3026="","",'2806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28062024'!C3027="","",'2806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28062024'!D3027="","",'2806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28062024'!C3028="","",'2806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28062024'!D3028="","",'2806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8062024'!C3029="","",'2806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8062024'!D3029="","",'2806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8062024'!C3030="","",'2806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8062024'!D3030="","",'2806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8062024'!C3031="","",'2806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8062024'!D3031="","",'2806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8062024'!C3032="","",'2806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8062024'!D3032="","",'2806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8062024'!C3033="","",'2806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8062024'!D3033="","",'2806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8062024'!C3034="","",'2806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8062024'!D3034="","",'2806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28062024'!C3035="","",'28062024'!C3035)</f>
        <v>22/05/2020</v>
      </c>
      <c r="B3035" s="23" t="str">
        <f aca="false">TEXT(A3035,"DDMMAAAA")</f>
        <v>22/05/2020</v>
      </c>
      <c r="C3035" s="23" t="str">
        <f aca="false">LEFT(B3035,2)</f>
        <v>22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2/05/2020</v>
      </c>
      <c r="I3035" s="22" t="str">
        <f aca="false">IF('28062024'!D3035="","",'2806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8062024'!C3036="","",'2806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8062024'!D3036="","",'2806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8062024'!C3037="","",'2806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8062024'!D3037="","",'2806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8062024'!C3038="","",'2806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8062024'!D3038="","",'2806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8062024'!C3039="","",'2806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n">
        <f aca="false">IF('28062024'!D3039="","",'28062024'!D3039)</f>
        <v>43930</v>
      </c>
      <c r="J3039" s="23" t="str">
        <f aca="false">TEXT(I3039,"DDMMAAAA")</f>
        <v>1501Thursday</v>
      </c>
      <c r="K3039" s="23" t="str">
        <f aca="false">LEFT(J3039,2)</f>
        <v>15</v>
      </c>
      <c r="L3039" s="23" t="n">
        <f aca="false">IF(ISERROR(VLOOKUP(K3039,$R:$S,2,0)),0,VLOOKUP(K3039,$R:$S,2,0))</f>
        <v>0</v>
      </c>
      <c r="M3039" s="23" t="n">
        <f aca="false">MONTH(I3039)</f>
        <v>4</v>
      </c>
      <c r="N3039" s="23" t="str">
        <f aca="false">VLOOKUP(M3039,$Q:$S,2,0)</f>
        <v>04</v>
      </c>
      <c r="O3039" s="24" t="n">
        <f aca="false">YEAR(I3039)</f>
        <v>2020</v>
      </c>
      <c r="P3039" s="25" t="n">
        <f aca="false">IF(L3039="OK",DATE(O3039,K3039,M3039),I3039)</f>
        <v>43930</v>
      </c>
    </row>
    <row r="3040" customFormat="false" ht="15" hidden="false" customHeight="false" outlineLevel="0" collapsed="false">
      <c r="A3040" s="22" t="n">
        <f aca="false">IF('28062024'!C3040="","",'2806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28062024'!D3040="","",'28062024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28062024'!C3041="","",'2806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28062024'!D3041="","",'2806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28062024'!C3042="","",'2806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28062024'!D3042="","",'2806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28062024'!C3043="","",'2806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28062024'!D3043="","",'2806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28062024'!C3044="","",'2806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28062024'!D3044="","",'2806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8062024'!C3045="","",'2806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8062024'!D3045="","",'2806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8062024'!C3046="","",'2806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8062024'!D3046="","",'2806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8062024'!C3047="","",'2806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n">
        <f aca="false">IF('28062024'!D3047="","",'28062024'!D3047)</f>
        <v>43930</v>
      </c>
      <c r="J3047" s="23" t="str">
        <f aca="false">TEXT(I3047,"DDMMAAAA")</f>
        <v>1501Thursday</v>
      </c>
      <c r="K3047" s="23" t="str">
        <f aca="false">LEFT(J3047,2)</f>
        <v>15</v>
      </c>
      <c r="L3047" s="23" t="n">
        <f aca="false">IF(ISERROR(VLOOKUP(K3047,$R:$S,2,0)),0,VLOOKUP(K3047,$R:$S,2,0))</f>
        <v>0</v>
      </c>
      <c r="M3047" s="23" t="n">
        <f aca="false">MONTH(I3047)</f>
        <v>4</v>
      </c>
      <c r="N3047" s="23" t="str">
        <f aca="false">VLOOKUP(M3047,$Q:$S,2,0)</f>
        <v>04</v>
      </c>
      <c r="O3047" s="24" t="n">
        <f aca="false">YEAR(I3047)</f>
        <v>2020</v>
      </c>
      <c r="P3047" s="25" t="n">
        <f aca="false">IF(L3047="OK",DATE(O3047,K3047,M3047),I3047)</f>
        <v>43930</v>
      </c>
    </row>
    <row r="3048" customFormat="false" ht="15" hidden="false" customHeight="false" outlineLevel="0" collapsed="false">
      <c r="A3048" s="22" t="n">
        <f aca="false">IF('28062024'!C3048="","",'2806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n">
        <f aca="false">IF('28062024'!D3048="","",'28062024'!D3048)</f>
        <v>43930</v>
      </c>
      <c r="J3048" s="23" t="str">
        <f aca="false">TEXT(I3048,"DDMMAAAA")</f>
        <v>1501Thursday</v>
      </c>
      <c r="K3048" s="23" t="str">
        <f aca="false">LEFT(J3048,2)</f>
        <v>15</v>
      </c>
      <c r="L3048" s="23" t="n">
        <f aca="false">IF(ISERROR(VLOOKUP(K3048,$R:$S,2,0)),0,VLOOKUP(K3048,$R:$S,2,0))</f>
        <v>0</v>
      </c>
      <c r="M3048" s="23" t="n">
        <f aca="false">MONTH(I3048)</f>
        <v>4</v>
      </c>
      <c r="N3048" s="23" t="str">
        <f aca="false">VLOOKUP(M3048,$Q:$S,2,0)</f>
        <v>04</v>
      </c>
      <c r="O3048" s="24" t="n">
        <f aca="false">YEAR(I3048)</f>
        <v>2020</v>
      </c>
      <c r="P3048" s="25" t="n">
        <f aca="false">IF(L3048="OK",DATE(O3048,K3048,M3048),I3048)</f>
        <v>43930</v>
      </c>
    </row>
    <row r="3049" customFormat="false" ht="15" hidden="false" customHeight="false" outlineLevel="0" collapsed="false">
      <c r="A3049" s="22" t="n">
        <f aca="false">IF('28062024'!C3049="","",'2806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28062024'!D3049="","",'2806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28062024'!C3050="","",'2806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28062024'!D3050="","",'2806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28062024'!C3051="","",'2806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8062024'!D3051="","",'2806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8062024'!C3052="","",'2806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28062024'!D3052="","",'2806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28062024'!C3053="","",'2806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n">
        <f aca="false">IF('28062024'!D3053="","",'28062024'!D3053)</f>
        <v>43930</v>
      </c>
      <c r="J3053" s="23" t="str">
        <f aca="false">TEXT(I3053,"DDMMAAAA")</f>
        <v>1501Thursday</v>
      </c>
      <c r="K3053" s="23" t="str">
        <f aca="false">LEFT(J3053,2)</f>
        <v>15</v>
      </c>
      <c r="L3053" s="23" t="n">
        <f aca="false">IF(ISERROR(VLOOKUP(K3053,$R:$S,2,0)),0,VLOOKUP(K3053,$R:$S,2,0))</f>
        <v>0</v>
      </c>
      <c r="M3053" s="23" t="n">
        <f aca="false">MONTH(I3053)</f>
        <v>4</v>
      </c>
      <c r="N3053" s="23" t="str">
        <f aca="false">VLOOKUP(M3053,$Q:$S,2,0)</f>
        <v>04</v>
      </c>
      <c r="O3053" s="24" t="n">
        <f aca="false">YEAR(I3053)</f>
        <v>2020</v>
      </c>
      <c r="P3053" s="25" t="n">
        <f aca="false">IF(L3053="OK",DATE(O3053,K3053,M3053),I3053)</f>
        <v>43930</v>
      </c>
    </row>
    <row r="3054" customFormat="false" ht="15" hidden="false" customHeight="false" outlineLevel="0" collapsed="false">
      <c r="A3054" s="22" t="n">
        <f aca="false">IF('28062024'!C3054="","",'2806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28062024'!D3054="","",'2806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28062024'!C3055="","",'2806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8062024'!D3055="","",'2806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8062024'!C3056="","",'2806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28062024'!D3056="","",'2806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28062024'!C3057="","",'2806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8062024'!D3057="","",'2806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8062024'!C3058="","",'2806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28062024'!D3058="","",'2806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28062024'!C3059="","",'2806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28062024'!D3059="","",'2806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28062024'!C3060="","",'2806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28062024'!D3060="","",'2806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28062024'!C3061="","",'2806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28062024'!D3061="","",'28062024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str">
        <f aca="false">IF('28062024'!C3062="","",'28062024'!C3062)</f>
        <v>16/04/2020</v>
      </c>
      <c r="B3062" s="23" t="str">
        <f aca="false">TEXT(A3062,"DDMMAAAA")</f>
        <v>16/04/2020</v>
      </c>
      <c r="C3062" s="23" t="str">
        <f aca="false">LEFT(B3062,2)</f>
        <v>16</v>
      </c>
      <c r="D3062" s="23" t="n">
        <f aca="false">IF(ISERROR(VLOOKUP(C3062,$R:$S,2,0)),0,VLOOKUP(C3062,$R:$S,2,0))</f>
        <v>0</v>
      </c>
      <c r="E3062" s="23" t="e">
        <f aca="false">MONTH(A3062)</f>
        <v>#VALUE!</v>
      </c>
      <c r="F3062" s="23" t="e">
        <f aca="false">VLOOKUP(E3062,$Q:$S,2,0)</f>
        <v>#VALUE!</v>
      </c>
      <c r="G3062" s="24" t="e">
        <f aca="false">YEAR(A3062)</f>
        <v>#VALUE!</v>
      </c>
      <c r="H3062" s="25" t="str">
        <f aca="false">IF(D3062="OK",DATE(G3062,C3062,E3062),A3062)</f>
        <v>16/04/2020</v>
      </c>
      <c r="I3062" s="22" t="str">
        <f aca="false">IF('28062024'!D3062="","",'28062024'!D3062)</f>
        <v>15/02/2021</v>
      </c>
      <c r="J3062" s="23" t="str">
        <f aca="false">TEXT(I3062,"DDMMAAAA")</f>
        <v>15/02/2021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15/02/2021</v>
      </c>
    </row>
    <row r="3063" customFormat="false" ht="15" hidden="false" customHeight="false" outlineLevel="0" collapsed="false">
      <c r="A3063" s="22" t="str">
        <f aca="false">IF('28062024'!C3063="","",'28062024'!C3063)</f>
        <v>22/06/2020</v>
      </c>
      <c r="B3063" s="23" t="str">
        <f aca="false">TEXT(A3063,"DDMMAAAA")</f>
        <v>22/06/2020</v>
      </c>
      <c r="C3063" s="23" t="str">
        <f aca="false">LEFT(B3063,2)</f>
        <v>22</v>
      </c>
      <c r="D3063" s="23" t="n">
        <f aca="false">IF(ISERROR(VLOOKUP(C3063,$R:$S,2,0)),0,VLOOKUP(C3063,$R:$S,2,0))</f>
        <v>0</v>
      </c>
      <c r="E3063" s="23" t="e">
        <f aca="false">MONTH(A3063)</f>
        <v>#VALUE!</v>
      </c>
      <c r="F3063" s="23" t="e">
        <f aca="false">VLOOKUP(E3063,$Q:$S,2,0)</f>
        <v>#VALUE!</v>
      </c>
      <c r="G3063" s="24" t="e">
        <f aca="false">YEAR(A3063)</f>
        <v>#VALUE!</v>
      </c>
      <c r="H3063" s="25" t="str">
        <f aca="false">IF(D3063="OK",DATE(G3063,C3063,E3063),A3063)</f>
        <v>22/06/2020</v>
      </c>
      <c r="I3063" s="22" t="str">
        <f aca="false">IF('28062024'!D3063="","",'28062024'!D3063)</f>
        <v>15/02/2021</v>
      </c>
      <c r="J3063" s="23" t="str">
        <f aca="false">TEXT(I3063,"DDMMAAAA")</f>
        <v>15/02/2021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15/02/2021</v>
      </c>
    </row>
    <row r="3064" customFormat="false" ht="15" hidden="false" customHeight="false" outlineLevel="0" collapsed="false">
      <c r="A3064" s="22" t="str">
        <f aca="false">IF('28062024'!C3064="","",'2806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28062024'!D3064="","",'2806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28062024'!C3065="","",'28062024'!C3065)</f>
        <v>16/04/2020</v>
      </c>
      <c r="B3065" s="23" t="str">
        <f aca="false">TEXT(A3065,"DDMMAAAA")</f>
        <v>16/04/2020</v>
      </c>
      <c r="C3065" s="23" t="str">
        <f aca="false">LEFT(B3065,2)</f>
        <v>16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16/04/2020</v>
      </c>
      <c r="I3065" s="22" t="str">
        <f aca="false">IF('28062024'!D3065="","",'2806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28062024'!C3066="","",'2806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28062024'!D3066="","",'2806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28062024'!C3067="","",'28062024'!C3067)</f>
        <v>14/04/2020</v>
      </c>
      <c r="B3067" s="23" t="str">
        <f aca="false">TEXT(A3067,"DDMMAAAA")</f>
        <v>14/04/2020</v>
      </c>
      <c r="C3067" s="23" t="str">
        <f aca="false">LEFT(B3067,2)</f>
        <v>14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4/04/2020</v>
      </c>
      <c r="I3067" s="22" t="str">
        <f aca="false">IF('28062024'!D3067="","",'2806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28062024'!C3068="","",'2806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28062024'!D3068="","",'2806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28062024'!C3069="","",'28062024'!C3069)</f>
        <v>16/04/2020</v>
      </c>
      <c r="B3069" s="23" t="str">
        <f aca="false">TEXT(A3069,"DDMMAAAA")</f>
        <v>16/04/2020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6/04/2020</v>
      </c>
      <c r="I3069" s="22" t="str">
        <f aca="false">IF('28062024'!D3069="","",'2806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28062024'!C3070="","",'28062024'!C3070)</f>
        <v>16/06/2020</v>
      </c>
      <c r="B3070" s="23" t="str">
        <f aca="false">TEXT(A3070,"DDMMAAAA")</f>
        <v>16/06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6/2020</v>
      </c>
      <c r="I3070" s="22" t="str">
        <f aca="false">IF('28062024'!D3070="","",'2806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28062024'!C3071="","",'2806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28062024'!D3071="","",'2806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28062024'!C3072="","",'28062024'!C3072)</f>
        <v>14/04/2020</v>
      </c>
      <c r="B3072" s="23" t="str">
        <f aca="false">TEXT(A3072,"DDMMAAAA")</f>
        <v>14/04/2020</v>
      </c>
      <c r="C3072" s="23" t="str">
        <f aca="false">LEFT(B3072,2)</f>
        <v>14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4/04/2020</v>
      </c>
      <c r="I3072" s="22" t="str">
        <f aca="false">IF('28062024'!D3072="","",'2806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28062024'!C3073="","",'28062024'!C3073)</f>
        <v>14/04/2020</v>
      </c>
      <c r="B3073" s="23" t="str">
        <f aca="false">TEXT(A3073,"DDMMAAAA")</f>
        <v>14/04/2020</v>
      </c>
      <c r="C3073" s="23" t="str">
        <f aca="false">LEFT(B3073,2)</f>
        <v>14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4/04/2020</v>
      </c>
      <c r="I3073" s="22" t="str">
        <f aca="false">IF('28062024'!D3073="","",'2806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28062024'!C3074="","",'28062024'!C3074)</f>
        <v>16/04/2020</v>
      </c>
      <c r="B3074" s="23" t="str">
        <f aca="false">TEXT(A3074,"DDMMAAAA")</f>
        <v>16/04/2020</v>
      </c>
      <c r="C3074" s="23" t="str">
        <f aca="false">LEFT(B3074,2)</f>
        <v>16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6/04/2020</v>
      </c>
      <c r="I3074" s="22" t="str">
        <f aca="false">IF('28062024'!D3074="","",'2806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28062024'!C3075="","",'2806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28062024'!D3075="","",'2806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n">
        <f aca="false">IF('28062024'!C3076="","",'28062024'!C3076)</f>
        <v>44236</v>
      </c>
      <c r="B3076" s="23" t="str">
        <f aca="false">TEXT(A3076,"DDMMAAAA")</f>
        <v>2711Tuesday</v>
      </c>
      <c r="C3076" s="23" t="str">
        <f aca="false">LEFT(B3076,2)</f>
        <v>27</v>
      </c>
      <c r="D3076" s="23" t="n">
        <f aca="false">IF(ISERROR(VLOOKUP(C3076,$R:$S,2,0)),0,VLOOKUP(C3076,$R:$S,2,0))</f>
        <v>0</v>
      </c>
      <c r="E3076" s="23" t="n">
        <f aca="false">MONTH(A3076)</f>
        <v>2</v>
      </c>
      <c r="F3076" s="23" t="str">
        <f aca="false">VLOOKUP(E3076,$Q:$S,2,0)</f>
        <v>02</v>
      </c>
      <c r="G3076" s="24" t="n">
        <f aca="false">YEAR(A3076)</f>
        <v>2021</v>
      </c>
      <c r="H3076" s="25" t="n">
        <f aca="false">IF(D3076="OK",DATE(G3076,C3076,E3076),A3076)</f>
        <v>44236</v>
      </c>
      <c r="I3076" s="22" t="str">
        <f aca="false">IF('28062024'!D3076="","",'2806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n">
        <f aca="false">IF('28062024'!C3077="","",'28062024'!C3077)</f>
        <v>44236</v>
      </c>
      <c r="B3077" s="23" t="str">
        <f aca="false">TEXT(A3077,"DDMMAAAA")</f>
        <v>2711Tuesday</v>
      </c>
      <c r="C3077" s="23" t="str">
        <f aca="false">LEFT(B3077,2)</f>
        <v>27</v>
      </c>
      <c r="D3077" s="23" t="n">
        <f aca="false">IF(ISERROR(VLOOKUP(C3077,$R:$S,2,0)),0,VLOOKUP(C3077,$R:$S,2,0))</f>
        <v>0</v>
      </c>
      <c r="E3077" s="23" t="n">
        <f aca="false">MONTH(A3077)</f>
        <v>2</v>
      </c>
      <c r="F3077" s="23" t="str">
        <f aca="false">VLOOKUP(E3077,$Q:$S,2,0)</f>
        <v>02</v>
      </c>
      <c r="G3077" s="24" t="n">
        <f aca="false">YEAR(A3077)</f>
        <v>2021</v>
      </c>
      <c r="H3077" s="25" t="n">
        <f aca="false">IF(D3077="OK",DATE(G3077,C3077,E3077),A3077)</f>
        <v>44236</v>
      </c>
      <c r="I3077" s="22" t="str">
        <f aca="false">IF('28062024'!D3077="","",'2806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str">
        <f aca="false">IF('28062024'!C3078="","",'28062024'!C3078)</f>
        <v>16/04/2020</v>
      </c>
      <c r="B3078" s="23" t="str">
        <f aca="false">TEXT(A3078,"DDMMAAAA")</f>
        <v>16/04/2020</v>
      </c>
      <c r="C3078" s="23" t="str">
        <f aca="false">LEFT(B3078,2)</f>
        <v>16</v>
      </c>
      <c r="D3078" s="23" t="n">
        <f aca="false">IF(ISERROR(VLOOKUP(C3078,$R:$S,2,0)),0,VLOOKUP(C3078,$R:$S,2,0))</f>
        <v>0</v>
      </c>
      <c r="E3078" s="23" t="e">
        <f aca="false">MONTH(A3078)</f>
        <v>#VALUE!</v>
      </c>
      <c r="F3078" s="23" t="e">
        <f aca="false">VLOOKUP(E3078,$Q:$S,2,0)</f>
        <v>#VALUE!</v>
      </c>
      <c r="G3078" s="24" t="e">
        <f aca="false">YEAR(A3078)</f>
        <v>#VALUE!</v>
      </c>
      <c r="H3078" s="25" t="str">
        <f aca="false">IF(D3078="OK",DATE(G3078,C3078,E3078),A3078)</f>
        <v>16/04/2020</v>
      </c>
      <c r="I3078" s="22" t="str">
        <f aca="false">IF('28062024'!D3078="","",'2806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str">
        <f aca="false">IF('28062024'!C3079="","",'28062024'!C3079)</f>
        <v>16/04/2020</v>
      </c>
      <c r="B3079" s="23" t="str">
        <f aca="false">TEXT(A3079,"DDMMAAAA")</f>
        <v>16/04/2020</v>
      </c>
      <c r="C3079" s="23" t="str">
        <f aca="false">LEFT(B3079,2)</f>
        <v>16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16/04/2020</v>
      </c>
      <c r="I3079" s="22" t="str">
        <f aca="false">IF('28062024'!D3079="","",'2806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28062024'!C3080="","",'2806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28062024'!D3080="","",'2806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28062024'!C3081="","",'2806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28062024'!D3081="","",'2806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28062024'!C3082="","",'28062024'!C3082)</f>
        <v>14/04/2020</v>
      </c>
      <c r="B3082" s="23" t="str">
        <f aca="false">TEXT(A3082,"DDMMAAAA")</f>
        <v>14/04/2020</v>
      </c>
      <c r="C3082" s="23" t="str">
        <f aca="false">LEFT(B3082,2)</f>
        <v>14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4/04/2020</v>
      </c>
      <c r="I3082" s="22" t="str">
        <f aca="false">IF('28062024'!D3082="","",'2806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28062024'!C3083="","",'28062024'!C3083)</f>
        <v>14/04/2020</v>
      </c>
      <c r="B3083" s="23" t="str">
        <f aca="false">TEXT(A3083,"DDMMAAAA")</f>
        <v>14/04/2020</v>
      </c>
      <c r="C3083" s="23" t="str">
        <f aca="false">LEFT(B3083,2)</f>
        <v>14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4/04/2020</v>
      </c>
      <c r="I3083" s="22" t="str">
        <f aca="false">IF('28062024'!D3083="","",'2806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n">
        <f aca="false">IF('28062024'!C3084="","",'28062024'!C3084)</f>
        <v>44236</v>
      </c>
      <c r="B3084" s="23" t="str">
        <f aca="false">TEXT(A3084,"DDMMAAAA")</f>
        <v>2711Tuesday</v>
      </c>
      <c r="C3084" s="23" t="str">
        <f aca="false">LEFT(B3084,2)</f>
        <v>27</v>
      </c>
      <c r="D3084" s="23" t="n">
        <f aca="false">IF(ISERROR(VLOOKUP(C3084,$R:$S,2,0)),0,VLOOKUP(C3084,$R:$S,2,0))</f>
        <v>0</v>
      </c>
      <c r="E3084" s="23" t="n">
        <f aca="false">MONTH(A3084)</f>
        <v>2</v>
      </c>
      <c r="F3084" s="23" t="str">
        <f aca="false">VLOOKUP(E3084,$Q:$S,2,0)</f>
        <v>02</v>
      </c>
      <c r="G3084" s="24" t="n">
        <f aca="false">YEAR(A3084)</f>
        <v>2021</v>
      </c>
      <c r="H3084" s="25" t="n">
        <f aca="false">IF(D3084="OK",DATE(G3084,C3084,E3084),A3084)</f>
        <v>44236</v>
      </c>
      <c r="I3084" s="22" t="str">
        <f aca="false">IF('28062024'!D3084="","",'2806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n">
        <f aca="false">IF('28062024'!C3085="","",'28062024'!C3085)</f>
        <v>44236</v>
      </c>
      <c r="B3085" s="23" t="str">
        <f aca="false">TEXT(A3085,"DDMMAAAA")</f>
        <v>2711Tuesday</v>
      </c>
      <c r="C3085" s="23" t="str">
        <f aca="false">LEFT(B3085,2)</f>
        <v>27</v>
      </c>
      <c r="D3085" s="23" t="n">
        <f aca="false">IF(ISERROR(VLOOKUP(C3085,$R:$S,2,0)),0,VLOOKUP(C3085,$R:$S,2,0))</f>
        <v>0</v>
      </c>
      <c r="E3085" s="23" t="n">
        <f aca="false">MONTH(A3085)</f>
        <v>2</v>
      </c>
      <c r="F3085" s="23" t="str">
        <f aca="false">VLOOKUP(E3085,$Q:$S,2,0)</f>
        <v>02</v>
      </c>
      <c r="G3085" s="24" t="n">
        <f aca="false">YEAR(A3085)</f>
        <v>2021</v>
      </c>
      <c r="H3085" s="25" t="n">
        <f aca="false">IF(D3085="OK",DATE(G3085,C3085,E3085),A3085)</f>
        <v>44236</v>
      </c>
      <c r="I3085" s="22" t="str">
        <f aca="false">IF('28062024'!D3085="","",'2806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8062024'!C3086="","",'28062024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8062024'!D3086="","",'2806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8062024'!C3087="","",'2806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8062024'!D3087="","",'2806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8062024'!C3088="","",'28062024'!C3088)</f>
        <v>31/08/2020</v>
      </c>
      <c r="B3088" s="23" t="str">
        <f aca="false">TEXT(A3088,"DDMMAAAA")</f>
        <v>31/08/2020</v>
      </c>
      <c r="C3088" s="23" t="str">
        <f aca="false">LEFT(B3088,2)</f>
        <v>31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31/08/2020</v>
      </c>
      <c r="I3088" s="22" t="str">
        <f aca="false">IF('28062024'!D3088="","",'2806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8062024'!C3089="","",'2806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28062024'!D3089="","",'2806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8062024'!C3090="","",'2806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8062024'!D3090="","",'2806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8062024'!C3091="","",'2806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28062024'!D3091="","",'2806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8062024'!C3092="","",'2806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28062024'!D3092="","",'2806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8062024'!C3093="","",'28062024'!C3093)</f>
        <v>22/06/2020</v>
      </c>
      <c r="B3093" s="23" t="str">
        <f aca="false">TEXT(A3093,"DDMMAAAA")</f>
        <v>22/06/2020</v>
      </c>
      <c r="C3093" s="23" t="str">
        <f aca="false">LEFT(B3093,2)</f>
        <v>22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22/06/2020</v>
      </c>
      <c r="I3093" s="22" t="str">
        <f aca="false">IF('28062024'!D3093="","",'2806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8062024'!C3094="","",'28062024'!C3094)</f>
        <v>29/06/2020</v>
      </c>
      <c r="B3094" s="23" t="str">
        <f aca="false">TEXT(A3094,"DDMMAAAA")</f>
        <v>29/06/2020</v>
      </c>
      <c r="C3094" s="23" t="str">
        <f aca="false">LEFT(B3094,2)</f>
        <v>29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9/06/2020</v>
      </c>
      <c r="I3094" s="22" t="str">
        <f aca="false">IF('28062024'!D3094="","",'2806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8062024'!C3095="","",'28062024'!C3095)</f>
        <v>16/04/2020</v>
      </c>
      <c r="B3095" s="23" t="str">
        <f aca="false">TEXT(A3095,"DDMMAAAA")</f>
        <v>16/04/2020</v>
      </c>
      <c r="C3095" s="23" t="str">
        <f aca="false">LEFT(B3095,2)</f>
        <v>16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6/04/2020</v>
      </c>
      <c r="I3095" s="22" t="str">
        <f aca="false">IF('28062024'!D3095="","",'2806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8062024'!C3096="","",'28062024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28062024'!D3096="","",'2806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8062024'!C3097="","",'28062024'!C3097)</f>
        <v>15/04/2020</v>
      </c>
      <c r="B3097" s="23" t="str">
        <f aca="false">TEXT(A3097,"DDMMAAAA")</f>
        <v>15/04/2020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5/04/2020</v>
      </c>
      <c r="I3097" s="22" t="str">
        <f aca="false">IF('28062024'!D3097="","",'2806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28062024'!C3098="","",'2806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28062024'!D3098="","",'2806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28062024'!C3099="","",'2806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28062024'!D3099="","",'2806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8062024'!C3100="","",'2806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28062024'!D3100="","",'2806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8062024'!C3101="","",'28062024'!C3101)</f>
        <v>31/08/2020</v>
      </c>
      <c r="B3101" s="23" t="str">
        <f aca="false">TEXT(A3101,"DDMMAAAA")</f>
        <v>31/08/2020</v>
      </c>
      <c r="C3101" s="23" t="str">
        <f aca="false">LEFT(B3101,2)</f>
        <v>31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31/08/2020</v>
      </c>
      <c r="I3101" s="22" t="str">
        <f aca="false">IF('28062024'!D3101="","",'2806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8062024'!C3102="","",'2806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8062024'!D3102="","",'2806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8062024'!C3103="","",'28062024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8062024'!D3103="","",'2806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8062024'!C3104="","",'28062024'!C3104)</f>
        <v>15/04/2020</v>
      </c>
      <c r="B3104" s="23" t="str">
        <f aca="false">TEXT(A3104,"DDMMAAAA")</f>
        <v>15/04/2020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5/04/2020</v>
      </c>
      <c r="I3104" s="22" t="str">
        <f aca="false">IF('28062024'!D3104="","",'2806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8062024'!C3105="","",'2806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28062024'!D3105="","",'2806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28062024'!C3106="","",'2806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28062024'!D3106="","",'2806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28062024'!C3107="","",'28062024'!C3107)</f>
        <v>22/06/2020</v>
      </c>
      <c r="B3107" s="23" t="str">
        <f aca="false">TEXT(A3107,"DDMMAAAA")</f>
        <v>22/06/2020</v>
      </c>
      <c r="C3107" s="23" t="str">
        <f aca="false">LEFT(B3107,2)</f>
        <v>22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22/06/2020</v>
      </c>
      <c r="I3107" s="22" t="str">
        <f aca="false">IF('28062024'!D3107="","",'2806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8062024'!C3108="","",'28062024'!C3108)</f>
        <v>29/06/2020</v>
      </c>
      <c r="B3108" s="23" t="str">
        <f aca="false">TEXT(A3108,"DDMMAAAA")</f>
        <v>29/06/2020</v>
      </c>
      <c r="C3108" s="23" t="str">
        <f aca="false">LEFT(B3108,2)</f>
        <v>29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29/06/2020</v>
      </c>
      <c r="I3108" s="22" t="str">
        <f aca="false">IF('28062024'!D3108="","",'2806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8062024'!C3109="","",'28062024'!C3109)</f>
        <v>14/04/2020</v>
      </c>
      <c r="B3109" s="23" t="str">
        <f aca="false">TEXT(A3109,"DDMMAAAA")</f>
        <v>14/04/2020</v>
      </c>
      <c r="C3109" s="23" t="str">
        <f aca="false">LEFT(B3109,2)</f>
        <v>14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4/04/2020</v>
      </c>
      <c r="I3109" s="22" t="str">
        <f aca="false">IF('28062024'!D3109="","",'2806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8062024'!C3110="","",'2806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28062024'!D3110="","",'2806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8062024'!C3111="","",'2806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8062024'!D3111="","",'2806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8062024'!C3112="","",'28062024'!C3112)</f>
        <v>15/04/2020</v>
      </c>
      <c r="B3112" s="23" t="str">
        <f aca="false">TEXT(A3112,"DDMMAAAA")</f>
        <v>15/04/2020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5/04/2020</v>
      </c>
      <c r="I3112" s="22" t="str">
        <f aca="false">IF('28062024'!D3112="","",'28062024'!D3112)</f>
        <v>30/10/2020</v>
      </c>
      <c r="J3112" s="23" t="str">
        <f aca="false">TEXT(I3112,"DDMMAAAA")</f>
        <v>30/10/2020</v>
      </c>
      <c r="K3112" s="23" t="str">
        <f aca="false">LEFT(J3112,2)</f>
        <v>30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30/10/2020</v>
      </c>
    </row>
    <row r="3113" customFormat="false" ht="15" hidden="false" customHeight="false" outlineLevel="0" collapsed="false">
      <c r="A3113" s="22" t="str">
        <f aca="false">IF('28062024'!C3113="","",'2806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8062024'!D3113="","",'2806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8062024'!C3114="","",'2806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28062024'!D3114="","",'2806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8062024'!C3115="","",'2806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28062024'!D3115="","",'28062024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28062024'!C3116="","",'28062024'!C3116)</f>
        <v>15/06/2020</v>
      </c>
      <c r="B3116" s="23" t="str">
        <f aca="false">TEXT(A3116,"DDMMAAAA")</f>
        <v>15/06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6/2020</v>
      </c>
      <c r="I3116" s="22" t="str">
        <f aca="false">IF('28062024'!D3116="","",'28062024'!D3116)</f>
        <v/>
      </c>
      <c r="J3116" s="23" t="str">
        <f aca="false">TEXT(I3116,"DDMMAAAA")</f>
        <v/>
      </c>
      <c r="K3116" s="23" t="str">
        <f aca="false">LEFT(J3116,2)</f>
        <v/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/>
      </c>
    </row>
    <row r="3117" customFormat="false" ht="15" hidden="false" customHeight="false" outlineLevel="0" collapsed="false">
      <c r="A3117" s="22" t="str">
        <f aca="false">IF('28062024'!C3117="","",'28062024'!C3117)</f>
        <v>17/08/2017</v>
      </c>
      <c r="B3117" s="23" t="str">
        <f aca="false">TEXT(A3117,"DDMMAAAA")</f>
        <v>17/08/2017</v>
      </c>
      <c r="C3117" s="23" t="str">
        <f aca="false">LEFT(B3117,2)</f>
        <v>17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7/08/2017</v>
      </c>
      <c r="I3117" s="22" t="str">
        <f aca="false">IF('28062024'!D3117="","",'28062024'!D3117)</f>
        <v>13/09/2017</v>
      </c>
      <c r="J3117" s="23" t="str">
        <f aca="false">TEXT(I3117,"DDMMAAAA")</f>
        <v>13/09/2017</v>
      </c>
      <c r="K3117" s="23" t="str">
        <f aca="false">LEFT(J3117,2)</f>
        <v>13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3/09/2017</v>
      </c>
    </row>
    <row r="3118" customFormat="false" ht="15" hidden="false" customHeight="false" outlineLevel="0" collapsed="false">
      <c r="A3118" s="22" t="str">
        <f aca="false">IF('28062024'!C3118="","",'28062024'!C3118)</f>
        <v>22/11/2018</v>
      </c>
      <c r="B3118" s="23" t="str">
        <f aca="false">TEXT(A3118,"DDMMAAAA")</f>
        <v>22/11/2018</v>
      </c>
      <c r="C3118" s="23" t="str">
        <f aca="false">LEFT(B3118,2)</f>
        <v>22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22/11/2018</v>
      </c>
      <c r="I3118" s="22" t="str">
        <f aca="false">IF('28062024'!D3118="","",'28062024'!D3118)</f>
        <v>30/11/2021</v>
      </c>
      <c r="J3118" s="23" t="str">
        <f aca="false">TEXT(I3118,"DDMMAAAA")</f>
        <v>30/11/2021</v>
      </c>
      <c r="K3118" s="23" t="str">
        <f aca="false">LEFT(J3118,2)</f>
        <v>30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30/11/2021</v>
      </c>
    </row>
    <row r="3119" customFormat="false" ht="15" hidden="false" customHeight="false" outlineLevel="0" collapsed="false">
      <c r="A3119" s="22" t="str">
        <f aca="false">IF('28062024'!C3119="","",'28062024'!C3119)</f>
        <v>24/09/2020</v>
      </c>
      <c r="B3119" s="23" t="str">
        <f aca="false">TEXT(A3119,"DDMMAAAA")</f>
        <v>24/09/2020</v>
      </c>
      <c r="C3119" s="23" t="str">
        <f aca="false">LEFT(B3119,2)</f>
        <v>24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24/09/2020</v>
      </c>
      <c r="I3119" s="22" t="str">
        <f aca="false">IF('28062024'!D3119="","",'28062024'!D3119)</f>
        <v>30/11/2021</v>
      </c>
      <c r="J3119" s="23" t="str">
        <f aca="false">TEXT(I3119,"DDMMAAAA")</f>
        <v>30/11/2021</v>
      </c>
      <c r="K3119" s="23" t="str">
        <f aca="false">LEFT(J3119,2)</f>
        <v>30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30/11/2021</v>
      </c>
    </row>
    <row r="3120" customFormat="false" ht="15" hidden="false" customHeight="false" outlineLevel="0" collapsed="false">
      <c r="A3120" s="22" t="str">
        <f aca="false">IF('28062024'!C3120="","",'28062024'!C3120)</f>
        <v>16/03/2021</v>
      </c>
      <c r="B3120" s="23" t="str">
        <f aca="false">TEXT(A3120,"DDMMAAAA")</f>
        <v>16/03/2021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3/2021</v>
      </c>
      <c r="I3120" s="22" t="str">
        <f aca="false">IF('28062024'!D3120="","",'2806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28062024'!C3121="","",'28062024'!C3121)</f>
        <v>27/10/2021</v>
      </c>
      <c r="B3121" s="23" t="str">
        <f aca="false">TEXT(A3121,"DDMMAAAA")</f>
        <v>27/10/2021</v>
      </c>
      <c r="C3121" s="23" t="str">
        <f aca="false">LEFT(B3121,2)</f>
        <v>27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7/10/2021</v>
      </c>
      <c r="I3121" s="22" t="str">
        <f aca="false">IF('28062024'!D3121="","",'28062024'!D3121)</f>
        <v/>
      </c>
      <c r="J3121" s="23" t="str">
        <f aca="false">TEXT(I3121,"DDMMAAAA")</f>
        <v/>
      </c>
      <c r="K3121" s="23" t="str">
        <f aca="false">LEFT(J3121,2)</f>
        <v/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/>
      </c>
    </row>
    <row r="3122" customFormat="false" ht="15" hidden="false" customHeight="false" outlineLevel="0" collapsed="false">
      <c r="A3122" s="22" t="str">
        <f aca="false">IF('28062024'!C3122="","",'28062024'!C3122)</f>
        <v>27/10/2021</v>
      </c>
      <c r="B3122" s="23" t="str">
        <f aca="false">TEXT(A3122,"DDMMAAAA")</f>
        <v>27/10/2021</v>
      </c>
      <c r="C3122" s="23" t="str">
        <f aca="false">LEFT(B3122,2)</f>
        <v>27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7/10/2021</v>
      </c>
      <c r="I3122" s="22" t="str">
        <f aca="false">IF('28062024'!D3122="","",'28062024'!D3122)</f>
        <v/>
      </c>
      <c r="J3122" s="23" t="str">
        <f aca="false">TEXT(I3122,"DDMMAAAA")</f>
        <v/>
      </c>
      <c r="K3122" s="23" t="str">
        <f aca="false">LEFT(J3122,2)</f>
        <v/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/>
      </c>
    </row>
    <row r="3123" customFormat="false" ht="15" hidden="false" customHeight="false" outlineLevel="0" collapsed="false">
      <c r="A3123" s="22" t="n">
        <f aca="false">IF('28062024'!C3123="","",'28062024'!C3123)</f>
        <v>42990</v>
      </c>
      <c r="B3123" s="23" t="str">
        <f aca="false">TEXT(A3123,"DDMMAAAA")</f>
        <v>2106Tuesday</v>
      </c>
      <c r="C3123" s="23" t="str">
        <f aca="false">LEFT(B3123,2)</f>
        <v>21</v>
      </c>
      <c r="D3123" s="23" t="n">
        <f aca="false">IF(ISERROR(VLOOKUP(C3123,$R:$S,2,0)),0,VLOOKUP(C3123,$R:$S,2,0))</f>
        <v>0</v>
      </c>
      <c r="E3123" s="23" t="n">
        <f aca="false">MONTH(A3123)</f>
        <v>9</v>
      </c>
      <c r="F3123" s="23" t="str">
        <f aca="false">VLOOKUP(E3123,$Q:$S,2,0)</f>
        <v>09</v>
      </c>
      <c r="G3123" s="24" t="n">
        <f aca="false">YEAR(A3123)</f>
        <v>2017</v>
      </c>
      <c r="H3123" s="25" t="n">
        <f aca="false">IF(D3123="OK",DATE(G3123,C3123,E3123),A3123)</f>
        <v>42990</v>
      </c>
      <c r="I3123" s="22" t="str">
        <f aca="false">IF('28062024'!D3123="","",'28062024'!D3123)</f>
        <v>30/11/2021</v>
      </c>
      <c r="J3123" s="23" t="str">
        <f aca="false">TEXT(I3123,"DDMMAAAA")</f>
        <v>30/11/2021</v>
      </c>
      <c r="K3123" s="23" t="str">
        <f aca="false">LEFT(J3123,2)</f>
        <v>30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30/11/2021</v>
      </c>
    </row>
    <row r="3124" customFormat="false" ht="15" hidden="false" customHeight="false" outlineLevel="0" collapsed="false">
      <c r="A3124" s="22" t="str">
        <f aca="false">IF('28062024'!C3124="","",'2806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28062024'!D3124="","",'2806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str">
        <f aca="false">IF('28062024'!C3125="","",'28062024'!C3125)</f>
        <v>27/07/2020</v>
      </c>
      <c r="B3125" s="23" t="str">
        <f aca="false">TEXT(A3125,"DDMMAAAA")</f>
        <v>27/07/2020</v>
      </c>
      <c r="C3125" s="23" t="str">
        <f aca="false">LEFT(B3125,2)</f>
        <v>27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27/07/2020</v>
      </c>
      <c r="I3125" s="22" t="str">
        <f aca="false">IF('28062024'!D3125="","",'28062024'!D3125)</f>
        <v/>
      </c>
      <c r="J3125" s="23" t="str">
        <f aca="false">TEXT(I3125,"DDMMAAAA")</f>
        <v/>
      </c>
      <c r="K3125" s="23" t="str">
        <f aca="false">LEFT(J3125,2)</f>
        <v/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/>
      </c>
    </row>
    <row r="3126" customFormat="false" ht="15" hidden="false" customHeight="false" outlineLevel="0" collapsed="false">
      <c r="A3126" s="22" t="n">
        <f aca="false">IF('28062024'!C3126="","",'28062024'!C3126)</f>
        <v>44805</v>
      </c>
      <c r="B3126" s="23" t="str">
        <f aca="false">TEXT(A3126,"DDMMAAAA")</f>
        <v>0506Thursday</v>
      </c>
      <c r="C3126" s="23" t="str">
        <f aca="false">LEFT(B3126,2)</f>
        <v>05</v>
      </c>
      <c r="D3126" s="23" t="str">
        <f aca="false">IF(ISERROR(VLOOKUP(C3126,$R:$S,2,0)),0,VLOOKUP(C3126,$R:$S,2,0))</f>
        <v>OK</v>
      </c>
      <c r="E3126" s="23" t="n">
        <f aca="false">MONTH(A3126)</f>
        <v>9</v>
      </c>
      <c r="F3126" s="23" t="str">
        <f aca="false">VLOOKUP(E3126,$Q:$S,2,0)</f>
        <v>09</v>
      </c>
      <c r="G3126" s="24" t="n">
        <f aca="false">YEAR(A3126)</f>
        <v>2022</v>
      </c>
      <c r="H3126" s="25" t="n">
        <f aca="false">IF(D3126="OK",DATE(G3126,C3126,E3126),A3126)</f>
        <v>44690</v>
      </c>
      <c r="I3126" s="22" t="str">
        <f aca="false">IF('28062024'!D3126="","",'2806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28062024'!C3127="","",'28062024'!C3127)</f>
        <v>26/09/2017</v>
      </c>
      <c r="B3127" s="23" t="str">
        <f aca="false">TEXT(A3127,"DDMMAAAA")</f>
        <v>26/09/2017</v>
      </c>
      <c r="C3127" s="23" t="str">
        <f aca="false">LEFT(B3127,2)</f>
        <v>2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6/09/2017</v>
      </c>
      <c r="I3127" s="22" t="str">
        <f aca="false">IF('28062024'!D3127="","",'2806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28062024'!C3128="","",'28062024'!C3128)</f>
        <v>43074</v>
      </c>
      <c r="B3128" s="23" t="str">
        <f aca="false">TEXT(A3128,"DDMMAAAA")</f>
        <v>1709Tuesday</v>
      </c>
      <c r="C3128" s="23" t="str">
        <f aca="false">LEFT(B3128,2)</f>
        <v>17</v>
      </c>
      <c r="D3128" s="23" t="n">
        <f aca="false">IF(ISERROR(VLOOKUP(C3128,$R:$S,2,0)),0,VLOOKUP(C3128,$R:$S,2,0))</f>
        <v>0</v>
      </c>
      <c r="E3128" s="23" t="n">
        <f aca="false">MONTH(A3128)</f>
        <v>12</v>
      </c>
      <c r="F3128" s="23" t="str">
        <f aca="false">VLOOKUP(E3128,$Q:$S,2,0)</f>
        <v>12</v>
      </c>
      <c r="G3128" s="24" t="n">
        <f aca="false">YEAR(A3128)</f>
        <v>2017</v>
      </c>
      <c r="H3128" s="25" t="n">
        <f aca="false">IF(D3128="OK",DATE(G3128,C3128,E3128),A3128)</f>
        <v>43074</v>
      </c>
      <c r="I3128" s="22" t="str">
        <f aca="false">IF('28062024'!D3128="","",'2806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28062024'!C3129="","",'2806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28062024'!D3129="","",'2806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str">
        <f aca="false">IF('28062024'!C3130="","",'28062024'!C3130)</f>
        <v>14/08/2023</v>
      </c>
      <c r="B3130" s="23" t="str">
        <f aca="false">TEXT(A3130,"DDMMAAAA")</f>
        <v>14/08/2023</v>
      </c>
      <c r="C3130" s="23" t="str">
        <f aca="false">LEFT(B3130,2)</f>
        <v>14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4/08/2023</v>
      </c>
      <c r="I3130" s="22" t="str">
        <f aca="false">IF('28062024'!D3130="","",'2806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n">
        <f aca="false">IF('28062024'!C3131="","",'28062024'!C3131)</f>
        <v>43080</v>
      </c>
      <c r="B3131" s="23" t="str">
        <f aca="false">TEXT(A3131,"DDMMAAAA")</f>
        <v>2309Monday</v>
      </c>
      <c r="C3131" s="23" t="str">
        <f aca="false">LEFT(B3131,2)</f>
        <v>23</v>
      </c>
      <c r="D3131" s="23" t="n">
        <f aca="false">IF(ISERROR(VLOOKUP(C3131,$R:$S,2,0)),0,VLOOKUP(C3131,$R:$S,2,0))</f>
        <v>0</v>
      </c>
      <c r="E3131" s="23" t="n">
        <f aca="false">MONTH(A3131)</f>
        <v>12</v>
      </c>
      <c r="F3131" s="23" t="str">
        <f aca="false">VLOOKUP(E3131,$Q:$S,2,0)</f>
        <v>12</v>
      </c>
      <c r="G3131" s="24" t="n">
        <f aca="false">YEAR(A3131)</f>
        <v>2017</v>
      </c>
      <c r="H3131" s="25" t="n">
        <f aca="false">IF(D3131="OK",DATE(G3131,C3131,E3131),A3131)</f>
        <v>43080</v>
      </c>
      <c r="I3131" s="22" t="str">
        <f aca="false">IF('28062024'!D3131="","",'2806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28062024'!C3132="","",'28062024'!C3132)</f>
        <v>26/09/2017</v>
      </c>
      <c r="B3132" s="23" t="str">
        <f aca="false">TEXT(A3132,"DDMMAAAA")</f>
        <v>26/09/2017</v>
      </c>
      <c r="C3132" s="23" t="str">
        <f aca="false">LEFT(B3132,2)</f>
        <v>2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26/09/2017</v>
      </c>
      <c r="I3132" s="22" t="str">
        <f aca="false">IF('28062024'!D3132="","",'2806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28062024'!C3133="","",'28062024'!C3133)</f>
        <v>44624</v>
      </c>
      <c r="B3133" s="23" t="str">
        <f aca="false">TEXT(A3133,"DDMMAAAA")</f>
        <v>0113Friday</v>
      </c>
      <c r="C3133" s="23" t="str">
        <f aca="false">LEFT(B3133,2)</f>
        <v>01</v>
      </c>
      <c r="D3133" s="23" t="str">
        <f aca="false">IF(ISERROR(VLOOKUP(C3133,$R:$S,2,0)),0,VLOOKUP(C3133,$R:$S,2,0))</f>
        <v>OK</v>
      </c>
      <c r="E3133" s="23" t="n">
        <f aca="false">MONTH(A3133)</f>
        <v>3</v>
      </c>
      <c r="F3133" s="23" t="str">
        <f aca="false">VLOOKUP(E3133,$Q:$S,2,0)</f>
        <v>03</v>
      </c>
      <c r="G3133" s="24" t="n">
        <f aca="false">YEAR(A3133)</f>
        <v>2022</v>
      </c>
      <c r="H3133" s="25" t="n">
        <f aca="false">IF(D3133="OK",DATE(G3133,C3133,E3133),A3133)</f>
        <v>44564</v>
      </c>
      <c r="I3133" s="22" t="str">
        <f aca="false">IF('28062024'!D3133="","",'2806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28062024'!C3134="","",'28062024'!C3134)</f>
        <v>18/09/2019</v>
      </c>
      <c r="B3134" s="23" t="str">
        <f aca="false">TEXT(A3134,"DDMMAAAA")</f>
        <v>18/09/2019</v>
      </c>
      <c r="C3134" s="23" t="str">
        <f aca="false">LEFT(B3134,2)</f>
        <v>18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8/09/2019</v>
      </c>
      <c r="I3134" s="22" t="str">
        <f aca="false">IF('28062024'!D3134="","",'2806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28062024'!C3135="","",'28062024'!C3135)</f>
        <v>43166</v>
      </c>
      <c r="B3135" s="23" t="str">
        <f aca="false">TEXT(A3135,"DDMMAAAA")</f>
        <v>2012Wednesday</v>
      </c>
      <c r="C3135" s="23" t="str">
        <f aca="false">LEFT(B3135,2)</f>
        <v>20</v>
      </c>
      <c r="D3135" s="23" t="n">
        <f aca="false">IF(ISERROR(VLOOKUP(C3135,$R:$S,2,0)),0,VLOOKUP(C3135,$R:$S,2,0))</f>
        <v>0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18</v>
      </c>
      <c r="H3135" s="25" t="n">
        <f aca="false">IF(D3135="OK",DATE(G3135,C3135,E3135),A3135)</f>
        <v>43166</v>
      </c>
      <c r="I3135" s="22" t="str">
        <f aca="false">IF('28062024'!D3135="","",'28062024'!D3135)</f>
        <v>30/06/2023</v>
      </c>
      <c r="J3135" s="23" t="str">
        <f aca="false">TEXT(I3135,"DDMMAAAA")</f>
        <v>30/06/2023</v>
      </c>
      <c r="K3135" s="23" t="str">
        <f aca="false">LEFT(J3135,2)</f>
        <v>30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30/06/2023</v>
      </c>
    </row>
    <row r="3136" customFormat="false" ht="15" hidden="false" customHeight="false" outlineLevel="0" collapsed="false">
      <c r="A3136" s="22" t="str">
        <f aca="false">IF('28062024'!C3136="","",'28062024'!C3136)</f>
        <v>19/10/2017</v>
      </c>
      <c r="B3136" s="23" t="str">
        <f aca="false">TEXT(A3136,"DDMMAAAA")</f>
        <v>19/10/2017</v>
      </c>
      <c r="C3136" s="23" t="str">
        <f aca="false">LEFT(B3136,2)</f>
        <v>19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9/10/2017</v>
      </c>
      <c r="I3136" s="22" t="str">
        <f aca="false">IF('28062024'!D3136="","",'2806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28062024'!C3137="","",'28062024'!C3137)</f>
        <v>43657</v>
      </c>
      <c r="B3137" s="23" t="str">
        <f aca="false">TEXT(A3137,"DDMMAAAA")</f>
        <v>0804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7</v>
      </c>
      <c r="F3137" s="23" t="str">
        <f aca="false">VLOOKUP(E3137,$Q:$S,2,0)</f>
        <v>07</v>
      </c>
      <c r="G3137" s="24" t="n">
        <f aca="false">YEAR(A3137)</f>
        <v>2019</v>
      </c>
      <c r="H3137" s="25" t="n">
        <f aca="false">IF(D3137="OK",DATE(G3137,C3137,E3137),A3137)</f>
        <v>43684</v>
      </c>
      <c r="I3137" s="22" t="str">
        <f aca="false">IF('28062024'!D3137="","",'28062024'!D3137)</f>
        <v/>
      </c>
      <c r="J3137" s="23" t="str">
        <f aca="false">TEXT(I3137,"DDMMAAAA")</f>
        <v/>
      </c>
      <c r="K3137" s="23" t="str">
        <f aca="false">LEFT(J3137,2)</f>
        <v/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/>
      </c>
    </row>
    <row r="3138" customFormat="false" ht="15" hidden="false" customHeight="false" outlineLevel="0" collapsed="false">
      <c r="A3138" s="22" t="str">
        <f aca="false">IF('28062024'!C3138="","",'28062024'!C3138)</f>
        <v>18/09/2019</v>
      </c>
      <c r="B3138" s="23" t="str">
        <f aca="false">TEXT(A3138,"DDMMAAAA")</f>
        <v>18/09/2019</v>
      </c>
      <c r="C3138" s="23" t="str">
        <f aca="false">LEFT(B3138,2)</f>
        <v>18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8/09/2019</v>
      </c>
      <c r="I3138" s="22" t="str">
        <f aca="false">IF('28062024'!D3138="","",'2806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28062024'!C3139="","",'28062024'!C3139)</f>
        <v>43872</v>
      </c>
      <c r="B3139" s="23" t="str">
        <f aca="false">TEXT(A3139,"DDMMAAAA")</f>
        <v>1611Tuesday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0</v>
      </c>
      <c r="H3139" s="25" t="n">
        <f aca="false">IF(D3139="OK",DATE(G3139,C3139,E3139),A3139)</f>
        <v>43872</v>
      </c>
      <c r="I3139" s="22" t="str">
        <f aca="false">IF('28062024'!D3139="","",'28062024'!D3139)</f>
        <v>30/06/2023</v>
      </c>
      <c r="J3139" s="23" t="str">
        <f aca="false">TEXT(I3139,"DDMMAAAA")</f>
        <v>30/06/2023</v>
      </c>
      <c r="K3139" s="23" t="str">
        <f aca="false">LEFT(J3139,2)</f>
        <v>30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0/06/2023</v>
      </c>
    </row>
    <row r="3140" customFormat="false" ht="15" hidden="false" customHeight="false" outlineLevel="0" collapsed="false">
      <c r="A3140" s="22" t="n">
        <f aca="false">IF('28062024'!C3140="","",'28062024'!C3140)</f>
        <v>43377</v>
      </c>
      <c r="B3140" s="23" t="str">
        <f aca="false">TEXT(A3140,"DDMMAAAA")</f>
        <v>2507Thursday</v>
      </c>
      <c r="C3140" s="23" t="str">
        <f aca="false">LEFT(B3140,2)</f>
        <v>25</v>
      </c>
      <c r="D3140" s="23" t="n">
        <f aca="false">IF(ISERROR(VLOOKUP(C3140,$R:$S,2,0)),0,VLOOKUP(C3140,$R:$S,2,0))</f>
        <v>0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18</v>
      </c>
      <c r="H3140" s="25" t="n">
        <f aca="false">IF(D3140="OK",DATE(G3140,C3140,E3140),A3140)</f>
        <v>43377</v>
      </c>
      <c r="I3140" s="22" t="str">
        <f aca="false">IF('28062024'!D3140="","",'28062024'!D3140)</f>
        <v>18/09/2019</v>
      </c>
      <c r="J3140" s="23" t="str">
        <f aca="false">TEXT(I3140,"DDMMAAAA")</f>
        <v>18/09/2019</v>
      </c>
      <c r="K3140" s="23" t="str">
        <f aca="false">LEFT(J3140,2)</f>
        <v>18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8/09/2019</v>
      </c>
    </row>
    <row r="3141" customFormat="false" ht="15" hidden="false" customHeight="false" outlineLevel="0" collapsed="false">
      <c r="A3141" s="22" t="str">
        <f aca="false">IF('28062024'!C3141="","",'28062024'!C3141)</f>
        <v>14/01/2020</v>
      </c>
      <c r="B3141" s="23" t="str">
        <f aca="false">TEXT(A3141,"DDMMAAAA")</f>
        <v>14/01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1/2020</v>
      </c>
      <c r="I3141" s="22" t="str">
        <f aca="false">IF('28062024'!D3141="","",'28062024'!D3141)</f>
        <v/>
      </c>
      <c r="J3141" s="23" t="str">
        <f aca="false">TEXT(I3141,"DDMMAAAA")</f>
        <v/>
      </c>
      <c r="K3141" s="23" t="str">
        <f aca="false">LEFT(J3141,2)</f>
        <v/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/>
      </c>
    </row>
    <row r="3142" customFormat="false" ht="15" hidden="false" customHeight="false" outlineLevel="0" collapsed="false">
      <c r="A3142" s="22" t="n">
        <f aca="false">IF('28062024'!C3142="","",'28062024'!C3142)</f>
        <v>44776</v>
      </c>
      <c r="B3142" s="23" t="str">
        <f aca="false">TEXT(A3142,"DDMMAAAA")</f>
        <v>0605Wednesday</v>
      </c>
      <c r="C3142" s="23" t="str">
        <f aca="false">LEFT(B3142,2)</f>
        <v>06</v>
      </c>
      <c r="D3142" s="23" t="str">
        <f aca="false">IF(ISERROR(VLOOKUP(C3142,$R:$S,2,0)),0,VLOOKUP(C3142,$R:$S,2,0))</f>
        <v>OK</v>
      </c>
      <c r="E3142" s="23" t="n">
        <f aca="false">MONTH(A3142)</f>
        <v>8</v>
      </c>
      <c r="F3142" s="23" t="str">
        <f aca="false">VLOOKUP(E3142,$Q:$S,2,0)</f>
        <v>08</v>
      </c>
      <c r="G3142" s="24" t="n">
        <f aca="false">YEAR(A3142)</f>
        <v>2022</v>
      </c>
      <c r="H3142" s="25" t="n">
        <f aca="false">IF(D3142="OK",DATE(G3142,C3142,E3142),A3142)</f>
        <v>44720</v>
      </c>
      <c r="I3142" s="22" t="str">
        <f aca="false">IF('28062024'!D3142="","",'28062024'!D3142)</f>
        <v/>
      </c>
      <c r="J3142" s="23" t="str">
        <f aca="false">TEXT(I3142,"DDMMAAAA")</f>
        <v/>
      </c>
      <c r="K3142" s="23" t="str">
        <f aca="false">LEFT(J3142,2)</f>
        <v/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/>
      </c>
    </row>
    <row r="3143" customFormat="false" ht="15" hidden="false" customHeight="false" outlineLevel="0" collapsed="false">
      <c r="A3143" s="22" t="n">
        <f aca="false">IF('28062024'!C3143="","",'28062024'!C3143)</f>
        <v>44232</v>
      </c>
      <c r="B3143" s="23" t="str">
        <f aca="false">TEXT(A3143,"DDMMAAAA")</f>
        <v>2311Friday</v>
      </c>
      <c r="C3143" s="23" t="str">
        <f aca="false">LEFT(B3143,2)</f>
        <v>23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2</v>
      </c>
      <c r="I3143" s="22" t="str">
        <f aca="false">IF('28062024'!D3143="","",'2806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str">
        <f aca="false">IF('28062024'!C3144="","",'28062024'!C3144)</f>
        <v>28/08/2019</v>
      </c>
      <c r="B3144" s="23" t="str">
        <f aca="false">TEXT(A3144,"DDMMAAAA")</f>
        <v>28/08/2019</v>
      </c>
      <c r="C3144" s="23" t="str">
        <f aca="false">LEFT(B3144,2)</f>
        <v>28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28/08/2019</v>
      </c>
      <c r="I3144" s="22" t="str">
        <f aca="false">IF('28062024'!D3144="","",'2806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str">
        <f aca="false">IF('28062024'!C3145="","",'28062024'!C3145)</f>
        <v>26/08/2019</v>
      </c>
      <c r="B3145" s="23" t="str">
        <f aca="false">TEXT(A3145,"DDMMAAAA")</f>
        <v>26/08/2019</v>
      </c>
      <c r="C3145" s="23" t="str">
        <f aca="false">LEFT(B3145,2)</f>
        <v>2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26/08/2019</v>
      </c>
      <c r="I3145" s="22" t="str">
        <f aca="false">IF('28062024'!D3145="","",'2806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28062024'!C3146="","",'2806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28062024'!D3146="","",'2806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n">
        <f aca="false">IF('28062024'!C3147="","",'28062024'!C3147)</f>
        <v>44473</v>
      </c>
      <c r="B3147" s="23" t="str">
        <f aca="false">TEXT(A3147,"DDMMAAAA")</f>
        <v>2807Monday</v>
      </c>
      <c r="C3147" s="23" t="str">
        <f aca="false">LEFT(B3147,2)</f>
        <v>28</v>
      </c>
      <c r="D3147" s="23" t="n">
        <f aca="false">IF(ISERROR(VLOOKUP(C3147,$R:$S,2,0)),0,VLOOKUP(C3147,$R:$S,2,0))</f>
        <v>0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1</v>
      </c>
      <c r="H3147" s="25" t="n">
        <f aca="false">IF(D3147="OK",DATE(G3147,C3147,E3147),A3147)</f>
        <v>44473</v>
      </c>
      <c r="I3147" s="22" t="str">
        <f aca="false">IF('28062024'!D3147="","",'2806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n">
        <f aca="false">IF('28062024'!C3148="","",'28062024'!C3148)</f>
        <v>43014</v>
      </c>
      <c r="B3148" s="23" t="str">
        <f aca="false">TEXT(A3148,"DDMMAAAA")</f>
        <v>1607Friday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17</v>
      </c>
      <c r="H3148" s="25" t="n">
        <f aca="false">IF(D3148="OK",DATE(G3148,C3148,E3148),A3148)</f>
        <v>43014</v>
      </c>
      <c r="I3148" s="22" t="str">
        <f aca="false">IF('28062024'!D3148="","",'2806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28062024'!C3149="","",'28062024'!C3149)</f>
        <v>43014</v>
      </c>
      <c r="B3149" s="23" t="str">
        <f aca="false">TEXT(A3149,"DDMMAAAA")</f>
        <v>1607Friday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17</v>
      </c>
      <c r="H3149" s="25" t="n">
        <f aca="false">IF(D3149="OK",DATE(G3149,C3149,E3149),A3149)</f>
        <v>43014</v>
      </c>
      <c r="I3149" s="22" t="str">
        <f aca="false">IF('28062024'!D3149="","",'2806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28062024'!C3150="","",'28062024'!C3150)</f>
        <v>43377</v>
      </c>
      <c r="B3150" s="23" t="str">
        <f aca="false">TEXT(A3150,"DDMMAAAA")</f>
        <v>2507Thursday</v>
      </c>
      <c r="C3150" s="23" t="str">
        <f aca="false">LEFT(B3150,2)</f>
        <v>25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8</v>
      </c>
      <c r="H3150" s="25" t="n">
        <f aca="false">IF(D3150="OK",DATE(G3150,C3150,E3150),A3150)</f>
        <v>43377</v>
      </c>
      <c r="I3150" s="22" t="n">
        <f aca="false">IF('28062024'!D3150="","",'28062024'!D3150)</f>
        <v>43377</v>
      </c>
      <c r="J3150" s="23" t="str">
        <f aca="false">TEXT(I3150,"DDMMAAAA")</f>
        <v>2507Thursday</v>
      </c>
      <c r="K3150" s="23" t="str">
        <f aca="false">LEFT(J3150,2)</f>
        <v>25</v>
      </c>
      <c r="L3150" s="23" t="n">
        <f aca="false">IF(ISERROR(VLOOKUP(K3150,$R:$S,2,0)),0,VLOOKUP(K3150,$R:$S,2,0))</f>
        <v>0</v>
      </c>
      <c r="M3150" s="23" t="n">
        <f aca="false">MONTH(I3150)</f>
        <v>10</v>
      </c>
      <c r="N3150" s="23" t="str">
        <f aca="false">VLOOKUP(M3150,$Q:$S,2,0)</f>
        <v>10</v>
      </c>
      <c r="O3150" s="24" t="n">
        <f aca="false">YEAR(I3150)</f>
        <v>2018</v>
      </c>
      <c r="P3150" s="25" t="n">
        <f aca="false">IF(L3150="OK",DATE(O3150,K3150,M3150),I3150)</f>
        <v>43377</v>
      </c>
    </row>
    <row r="3151" customFormat="false" ht="15" hidden="false" customHeight="false" outlineLevel="0" collapsed="false">
      <c r="A3151" s="22" t="n">
        <f aca="false">IF('28062024'!C3151="","",'28062024'!C3151)</f>
        <v>43377</v>
      </c>
      <c r="B3151" s="23" t="str">
        <f aca="false">TEXT(A3151,"DDMMAAAA")</f>
        <v>2507Thursday</v>
      </c>
      <c r="C3151" s="23" t="str">
        <f aca="false">LEFT(B3151,2)</f>
        <v>25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8</v>
      </c>
      <c r="H3151" s="25" t="n">
        <f aca="false">IF(D3151="OK",DATE(G3151,C3151,E3151),A3151)</f>
        <v>43377</v>
      </c>
      <c r="I3151" s="22" t="n">
        <f aca="false">IF('28062024'!D3151="","",'28062024'!D3151)</f>
        <v>43377</v>
      </c>
      <c r="J3151" s="23" t="str">
        <f aca="false">TEXT(I3151,"DDMMAAAA")</f>
        <v>2507Thursday</v>
      </c>
      <c r="K3151" s="23" t="str">
        <f aca="false">LEFT(J3151,2)</f>
        <v>25</v>
      </c>
      <c r="L3151" s="23" t="n">
        <f aca="false">IF(ISERROR(VLOOKUP(K3151,$R:$S,2,0)),0,VLOOKUP(K3151,$R:$S,2,0))</f>
        <v>0</v>
      </c>
      <c r="M3151" s="23" t="n">
        <f aca="false">MONTH(I3151)</f>
        <v>10</v>
      </c>
      <c r="N3151" s="23" t="str">
        <f aca="false">VLOOKUP(M3151,$Q:$S,2,0)</f>
        <v>10</v>
      </c>
      <c r="O3151" s="24" t="n">
        <f aca="false">YEAR(I3151)</f>
        <v>2018</v>
      </c>
      <c r="P3151" s="25" t="n">
        <f aca="false">IF(L3151="OK",DATE(O3151,K3151,M3151),I3151)</f>
        <v>43377</v>
      </c>
    </row>
    <row r="3152" customFormat="false" ht="15" hidden="false" customHeight="false" outlineLevel="0" collapsed="false">
      <c r="A3152" s="22" t="str">
        <f aca="false">IF('28062024'!C3152="","",'28062024'!C3152)</f>
        <v>30/08/2018</v>
      </c>
      <c r="B3152" s="23" t="str">
        <f aca="false">TEXT(A3152,"DDMMAAAA")</f>
        <v>30/08/2018</v>
      </c>
      <c r="C3152" s="23" t="str">
        <f aca="false">LEFT(B3152,2)</f>
        <v>30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30/08/2018</v>
      </c>
      <c r="I3152" s="22" t="str">
        <f aca="false">IF('28062024'!D3152="","",'28062024'!D3152)</f>
        <v>22/10/2018</v>
      </c>
      <c r="J3152" s="23" t="str">
        <f aca="false">TEXT(I3152,"DDMMAAAA")</f>
        <v>22/10/2018</v>
      </c>
      <c r="K3152" s="23" t="str">
        <f aca="false">LEFT(J3152,2)</f>
        <v>22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22/10/2018</v>
      </c>
    </row>
    <row r="3153" customFormat="false" ht="15" hidden="false" customHeight="false" outlineLevel="0" collapsed="false">
      <c r="A3153" s="22" t="str">
        <f aca="false">IF('28062024'!C3153="","",'28062024'!C3153)</f>
        <v>30/08/2018</v>
      </c>
      <c r="B3153" s="23" t="str">
        <f aca="false">TEXT(A3153,"DDMMAAAA")</f>
        <v>30/08/2018</v>
      </c>
      <c r="C3153" s="23" t="str">
        <f aca="false">LEFT(B3153,2)</f>
        <v>30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30/08/2018</v>
      </c>
      <c r="I3153" s="22" t="str">
        <f aca="false">IF('28062024'!D3153="","",'28062024'!D3153)</f>
        <v>22/10/2018</v>
      </c>
      <c r="J3153" s="23" t="str">
        <f aca="false">TEXT(I3153,"DDMMAAAA")</f>
        <v>22/10/2018</v>
      </c>
      <c r="K3153" s="23" t="str">
        <f aca="false">LEFT(J3153,2)</f>
        <v>22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22/10/2018</v>
      </c>
    </row>
    <row r="3154" customFormat="false" ht="15" hidden="false" customHeight="false" outlineLevel="0" collapsed="false">
      <c r="A3154" s="22" t="n">
        <f aca="false">IF('28062024'!C3154="","",'28062024'!C3154)</f>
        <v>41275</v>
      </c>
      <c r="B3154" s="23" t="str">
        <f aca="false">TEXT(A3154,"DDMMAAAA")</f>
        <v>1910Tuesday</v>
      </c>
      <c r="C3154" s="23" t="str">
        <f aca="false">LEFT(B3154,2)</f>
        <v>19</v>
      </c>
      <c r="D3154" s="23" t="n">
        <f aca="false">IF(ISERROR(VLOOKUP(C3154,$R:$S,2,0)),0,VLOOKUP(C3154,$R:$S,2,0))</f>
        <v>0</v>
      </c>
      <c r="E3154" s="23" t="n">
        <f aca="false">MONTH(A3154)</f>
        <v>1</v>
      </c>
      <c r="F3154" s="23" t="str">
        <f aca="false">VLOOKUP(E3154,$Q:$S,2,0)</f>
        <v>01</v>
      </c>
      <c r="G3154" s="24" t="n">
        <f aca="false">YEAR(A3154)</f>
        <v>2013</v>
      </c>
      <c r="H3154" s="25" t="n">
        <f aca="false">IF(D3154="OK",DATE(G3154,C3154,E3154),A3154)</f>
        <v>41275</v>
      </c>
      <c r="I3154" s="22" t="str">
        <f aca="false">IF('28062024'!D3154="","",'28062024'!D3154)</f>
        <v/>
      </c>
      <c r="J3154" s="23" t="str">
        <f aca="false">TEXT(I3154,"DDMMAAAA")</f>
        <v/>
      </c>
      <c r="K3154" s="23" t="str">
        <f aca="false">LEFT(J3154,2)</f>
        <v/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/>
      </c>
    </row>
    <row r="3155" customFormat="false" ht="15" hidden="false" customHeight="false" outlineLevel="0" collapsed="false">
      <c r="A3155" s="22" t="str">
        <f aca="false">IF('28062024'!C3155="","",'28062024'!C3155)</f>
        <v>22/07/2021</v>
      </c>
      <c r="B3155" s="23" t="str">
        <f aca="false">TEXT(A3155,"DDMMAAAA")</f>
        <v>22/07/2021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07/2021</v>
      </c>
      <c r="I3155" s="22" t="str">
        <f aca="false">IF('28062024'!D3155="","",'2806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n">
        <f aca="false">IF('28062024'!C3156="","",'28062024'!C3156)</f>
        <v>45293</v>
      </c>
      <c r="B3156" s="23" t="str">
        <f aca="false">TEXT(A3156,"DDMMAAAA")</f>
        <v>2110Tuesday</v>
      </c>
      <c r="C3156" s="23" t="str">
        <f aca="false">LEFT(B3156,2)</f>
        <v>21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24</v>
      </c>
      <c r="H3156" s="25" t="n">
        <f aca="false">IF(D3156="OK",DATE(G3156,C3156,E3156),A3156)</f>
        <v>45293</v>
      </c>
      <c r="I3156" s="22" t="str">
        <f aca="false">IF('28062024'!D3156="","",'28062024'!D3156)</f>
        <v>28/06/2024</v>
      </c>
      <c r="J3156" s="23" t="str">
        <f aca="false">TEXT(I3156,"DDMMAAAA")</f>
        <v>28/06/2024</v>
      </c>
      <c r="K3156" s="23" t="str">
        <f aca="false">LEFT(J3156,2)</f>
        <v>28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28/06/2024</v>
      </c>
    </row>
    <row r="3157" customFormat="false" ht="15" hidden="false" customHeight="false" outlineLevel="0" collapsed="false">
      <c r="A3157" s="22" t="n">
        <f aca="false">IF('28062024'!C3157="","",'28062024'!C3157)</f>
        <v>43466</v>
      </c>
      <c r="B3157" s="23" t="str">
        <f aca="false">TEXT(A3157,"DDMMAAAA")</f>
        <v>2410Tuesday</v>
      </c>
      <c r="C3157" s="23" t="str">
        <f aca="false">LEFT(B3157,2)</f>
        <v>24</v>
      </c>
      <c r="D3157" s="23" t="n">
        <f aca="false">IF(ISERROR(VLOOKUP(C3157,$R:$S,2,0)),0,VLOOKUP(C3157,$R:$S,2,0))</f>
        <v>0</v>
      </c>
      <c r="E3157" s="23" t="n">
        <f aca="false">MONTH(A3157)</f>
        <v>1</v>
      </c>
      <c r="F3157" s="23" t="str">
        <f aca="false">VLOOKUP(E3157,$Q:$S,2,0)</f>
        <v>01</v>
      </c>
      <c r="G3157" s="24" t="n">
        <f aca="false">YEAR(A3157)</f>
        <v>2019</v>
      </c>
      <c r="H3157" s="25" t="n">
        <f aca="false">IF(D3157="OK",DATE(G3157,C3157,E3157),A3157)</f>
        <v>43466</v>
      </c>
      <c r="I3157" s="22" t="str">
        <f aca="false">IF('28062024'!D3157="","",'2806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28062024'!C3158="","",'28062024'!C3158)</f>
        <v>43466</v>
      </c>
      <c r="B3158" s="23" t="str">
        <f aca="false">TEXT(A3158,"DDMMAAAA")</f>
        <v>2410Tuesday</v>
      </c>
      <c r="C3158" s="23" t="str">
        <f aca="false">LEFT(B3158,2)</f>
        <v>24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19</v>
      </c>
      <c r="H3158" s="25" t="n">
        <f aca="false">IF(D3158="OK",DATE(G3158,C3158,E3158),A3158)</f>
        <v>43466</v>
      </c>
      <c r="I3158" s="22" t="str">
        <f aca="false">IF('28062024'!D3158="","",'2806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n">
        <f aca="false">IF('28062024'!C3159="","",'28062024'!C3159)</f>
        <v>43473</v>
      </c>
      <c r="B3159" s="23" t="str">
        <f aca="false">TEXT(A3159,"DDMMAAAA")</f>
        <v>0211Tuesday</v>
      </c>
      <c r="C3159" s="23" t="str">
        <f aca="false">LEFT(B3159,2)</f>
        <v>02</v>
      </c>
      <c r="D3159" s="23" t="str">
        <f aca="false">IF(ISERROR(VLOOKUP(C3159,$R:$S,2,0)),0,VLOOKUP(C3159,$R:$S,2,0))</f>
        <v>OK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97</v>
      </c>
      <c r="I3159" s="22" t="str">
        <f aca="false">IF('28062024'!D3159="","",'2806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28062024'!C3160="","",'2806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28062024'!D3160="","",'2806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28062024'!C3161="","",'28062024'!C3161)</f>
        <v>43466</v>
      </c>
      <c r="B3161" s="23" t="str">
        <f aca="false">TEXT(A3161,"DDMMAAAA")</f>
        <v>2410Tuesday</v>
      </c>
      <c r="C3161" s="23" t="str">
        <f aca="false">LEFT(B3161,2)</f>
        <v>24</v>
      </c>
      <c r="D3161" s="23" t="n">
        <f aca="false">IF(ISERROR(VLOOKUP(C3161,$R:$S,2,0)),0,VLOOKUP(C3161,$R:$S,2,0))</f>
        <v>0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66</v>
      </c>
      <c r="I3161" s="22" t="str">
        <f aca="false">IF('28062024'!D3161="","",'2806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28062024'!C3162="","",'2806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28062024'!D3162="","",'2806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8062024'!C3163="","",'2806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28062024'!D3163="","",'2806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28062024'!C3164="","",'2806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28062024'!D3164="","",'2806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28062024'!C3165="","",'2806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28062024'!D3165="","",'2806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28062024'!C3166="","",'2806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28062024'!D3166="","",'2806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28062024'!C3167="","",'2806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28062024'!D3167="","",'2806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28062024'!C3168="","",'2806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28062024'!D3168="","",'2806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28062024'!C3169="","",'2806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28062024'!D3169="","",'2806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8062024'!C3170="","",'2806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28062024'!D3170="","",'2806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28062024'!C3171="","",'2806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28062024'!D3171="","",'2806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8062024'!C3172="","",'2806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28062024'!D3172="","",'2806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str">
        <f aca="false">IF('28062024'!C3173="","",'28062024'!C3173)</f>
        <v>25/05/2021</v>
      </c>
      <c r="B3173" s="23" t="str">
        <f aca="false">TEXT(A3173,"DDMMAAAA")</f>
        <v>25/05/2021</v>
      </c>
      <c r="C3173" s="23" t="str">
        <f aca="false">LEFT(B3173,2)</f>
        <v>2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25/05/2021</v>
      </c>
      <c r="I3173" s="22" t="str">
        <f aca="false">IF('28062024'!D3173="","",'28062024'!D3173)</f>
        <v>31/07/2021</v>
      </c>
      <c r="J3173" s="23" t="str">
        <f aca="false">TEXT(I3173,"DDMMAAAA")</f>
        <v>31/07/2021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07/2021</v>
      </c>
    </row>
    <row r="3174" customFormat="false" ht="15" hidden="false" customHeight="false" outlineLevel="0" collapsed="false">
      <c r="A3174" s="22" t="str">
        <f aca="false">IF('28062024'!C3174="","",'28062024'!C3174)</f>
        <v>14/08/2023</v>
      </c>
      <c r="B3174" s="23" t="str">
        <f aca="false">TEXT(A3174,"DDMMAAAA")</f>
        <v>14/08/2023</v>
      </c>
      <c r="C3174" s="23" t="str">
        <f aca="false">LEFT(B3174,2)</f>
        <v>14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4/08/2023</v>
      </c>
      <c r="I3174" s="22" t="str">
        <f aca="false">IF('28062024'!D3174="","",'2806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n">
        <f aca="false">IF('28062024'!C3175="","",'28062024'!C3175)</f>
        <v>43466</v>
      </c>
      <c r="B3175" s="23" t="str">
        <f aca="false">TEXT(A3175,"DDMMAAAA")</f>
        <v>2410Tuesday</v>
      </c>
      <c r="C3175" s="23" t="str">
        <f aca="false">LEFT(B3175,2)</f>
        <v>24</v>
      </c>
      <c r="D3175" s="23" t="n">
        <f aca="false">IF(ISERROR(VLOOKUP(C3175,$R:$S,2,0)),0,VLOOKUP(C3175,$R:$S,2,0))</f>
        <v>0</v>
      </c>
      <c r="E3175" s="23" t="n">
        <f aca="false">MONTH(A3175)</f>
        <v>1</v>
      </c>
      <c r="F3175" s="23" t="str">
        <f aca="false">VLOOKUP(E3175,$Q:$S,2,0)</f>
        <v>01</v>
      </c>
      <c r="G3175" s="24" t="n">
        <f aca="false">YEAR(A3175)</f>
        <v>2019</v>
      </c>
      <c r="H3175" s="25" t="n">
        <f aca="false">IF(D3175="OK",DATE(G3175,C3175,E3175),A3175)</f>
        <v>43466</v>
      </c>
      <c r="I3175" s="22" t="str">
        <f aca="false">IF('28062024'!D3175="","",'2806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8062024'!C3176="","",'28062024'!C3176)</f>
        <v>43466</v>
      </c>
      <c r="B3176" s="23" t="str">
        <f aca="false">TEXT(A3176,"DDMMAAAA")</f>
        <v>2410Tuesday</v>
      </c>
      <c r="C3176" s="23" t="str">
        <f aca="false">LEFT(B3176,2)</f>
        <v>24</v>
      </c>
      <c r="D3176" s="23" t="n">
        <f aca="false">IF(ISERROR(VLOOKUP(C3176,$R:$S,2,0)),0,VLOOKUP(C3176,$R:$S,2,0))</f>
        <v>0</v>
      </c>
      <c r="E3176" s="23" t="n">
        <f aca="false">MONTH(A3176)</f>
        <v>1</v>
      </c>
      <c r="F3176" s="23" t="str">
        <f aca="false">VLOOKUP(E3176,$Q:$S,2,0)</f>
        <v>01</v>
      </c>
      <c r="G3176" s="24" t="n">
        <f aca="false">YEAR(A3176)</f>
        <v>2019</v>
      </c>
      <c r="H3176" s="25" t="n">
        <f aca="false">IF(D3176="OK",DATE(G3176,C3176,E3176),A3176)</f>
        <v>43466</v>
      </c>
      <c r="I3176" s="22" t="str">
        <f aca="false">IF('28062024'!D3176="","",'2806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28062024'!C3177="","",'2806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28062024'!D3177="","",'2806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28062024'!C3178="","",'2806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28062024'!D3178="","",'2806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28062024'!C3179="","",'2806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28062024'!D3179="","",'2806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8062024'!C3180="","",'2806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28062024'!D3180="","",'2806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28062024'!C3181="","",'2806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28062024'!D3181="","",'2806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28062024'!C3182="","",'2806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28062024'!D3182="","",'2806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28062024'!C3183="","",'2806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28062024'!D3183="","",'2806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8062024'!C3184="","",'2806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28062024'!D3184="","",'2806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8062024'!C3185="","",'2806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28062024'!D3185="","",'2806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8062024'!C3186="","",'2806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28062024'!D3186="","",'2806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8062024'!C3187="","",'2806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28062024'!D3187="","",'2806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8062024'!C3188="","",'2806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28062024'!D3188="","",'2806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28062024'!C3189="","",'2806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28062024'!D3189="","",'2806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28062024'!C3190="","",'2806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28062024'!D3190="","",'2806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28062024'!C3191="","",'2806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28062024'!D3191="","",'2806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28062024'!C3192="","",'2806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28062024'!D3192="","",'2806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8062024'!C3193="","",'2806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28062024'!D3193="","",'2806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28062024'!C3194="","",'2806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8062024'!D3194="","",'2806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8062024'!C3195="","",'2806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8062024'!D3195="","",'2806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8062024'!C3196="","",'2806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28062024'!D3196="","",'2806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8062024'!C3197="","",'2806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8062024'!D3197="","",'2806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8062024'!C3198="","",'2806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8062024'!D3198="","",'2806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28062024'!C3199="","",'28062024'!C3199)</f>
        <v/>
      </c>
      <c r="B3199" s="23" t="str">
        <f aca="false">TEXT(A3199,"DDMMAAAA")</f>
        <v/>
      </c>
      <c r="C3199" s="23" t="str">
        <f aca="false">LEFT(B3199,2)</f>
        <v/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/>
      </c>
      <c r="I3199" s="22" t="str">
        <f aca="false">IF('28062024'!D3199="","",'2806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28062024'!C3200="","",'28062024'!C3200)</f>
        <v/>
      </c>
      <c r="B3200" s="23" t="str">
        <f aca="false">TEXT(A3200,"DDMMAAAA")</f>
        <v/>
      </c>
      <c r="C3200" s="23" t="str">
        <f aca="false">LEFT(B3200,2)</f>
        <v/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/>
      </c>
      <c r="I3200" s="22" t="str">
        <f aca="false">IF('28062024'!D3200="","",'2806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28062024'!C3201="","",'2806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28062024'!D3201="","",'2806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28062024'!C3202="","",'2806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28062024'!D3202="","",'2806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28062024'!C3203="","",'2806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28062024'!D3203="","",'2806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28062024'!C3204="","",'2806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28062024'!D3204="","",'2806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28062024'!C3205="","",'2806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28062024'!D3205="","",'2806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28062024'!C3206="","",'2806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28062024'!D3206="","",'2806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28062024'!C3207="","",'2806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28062024'!D3207="","",'2806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28062024'!C3208="","",'2806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28062024'!D3208="","",'2806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28062024'!C3209="","",'2806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28062024'!D3209="","",'2806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28062024'!C3210="","",'2806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28062024'!D3210="","",'2806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28062024'!C3211="","",'2806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28062024'!D3211="","",'2806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28062024'!C3212="","",'2806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28062024'!D3212="","",'2806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28062024'!C3213="","",'2806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28062024'!D3213="","",'2806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28062024'!C3214="","",'2806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28062024'!D3214="","",'2806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28062024'!C3215="","",'2806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28062024'!D3215="","",'2806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28062024'!C3216="","",'2806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28062024'!D3216="","",'2806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28062024'!C3217="","",'2806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28062024'!D3217="","",'2806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28062024'!C3218="","",'2806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28062024'!D3218="","",'2806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28062024'!C3219="","",'2806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28062024'!D3219="","",'2806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28062024'!C3220="","",'2806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28062024'!D3220="","",'2806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28062024'!C3221="","",'2806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28062024'!D3221="","",'2806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28062024'!C3222="","",'2806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28062024'!D3222="","",'2806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28062024'!C3223="","",'2806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28062024'!D3223="","",'2806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28062024'!C3224="","",'2806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28062024'!D3224="","",'2806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28062024'!C3225="","",'2806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28062024'!D3225="","",'2806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28062024'!C3226="","",'2806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28062024'!D3226="","",'2806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8062024'!C3227="","",'2806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28062024'!D3227="","",'2806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8062024'!C3228="","",'2806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28062024'!D3228="","",'2806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8062024'!C3229="","",'2806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28062024'!D3229="","",'2806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28062024'!C3230="","",'2806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28062024'!D3230="","",'2806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8062024'!C3231="","",'2806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28062024'!D3231="","",'2806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28062024'!C3232="","",'2806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28062024'!D3232="","",'2806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28062024'!C3233="","",'2806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28062024'!D3233="","",'2806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28062024'!C3234="","",'2806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28062024'!D3234="","",'2806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28062024'!C3235="","",'2806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28062024'!D3235="","",'2806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8062024'!C3236="","",'2806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8062024'!D3236="","",'2806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8062024'!C3237="","",'2806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8062024'!D3237="","",'2806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8062024'!C3238="","",'2806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8062024'!D3238="","",'2806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8062024'!C3239="","",'2806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8062024'!D3239="","",'2806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8062024'!C3240="","",'2806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8062024'!D3240="","",'2806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8062024'!C3241="","",'2806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8062024'!D3241="","",'2806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8062024'!C3242="","",'2806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8062024'!D3242="","",'2806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8062024'!C3243="","",'2806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8062024'!D3243="","",'2806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8062024'!C3244="","",'2806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8062024'!D3244="","",'2806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8062024'!C3245="","",'2806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8062024'!D3245="","",'2806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8062024'!C3246="","",'2806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8062024'!D3246="","",'2806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8062024'!C3247="","",'2806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8062024'!D3247="","",'2806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8062024'!C3248="","",'2806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8062024'!D3248="","",'2806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8062024'!C3249="","",'2806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8062024'!D3249="","",'2806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8062024'!C3250="","",'2806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8062024'!D3250="","",'2806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8062024'!C3251="","",'2806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8062024'!D3251="","",'2806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8062024'!C3252="","",'2806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8062024'!D3252="","",'2806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8062024'!C3253="","",'2806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8062024'!D3253="","",'2806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8062024'!C3254="","",'2806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8062024'!D3254="","",'2806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8062024'!C3255="","",'2806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8062024'!D3255="","",'2806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8062024'!C3256="","",'2806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8062024'!D3256="","",'2806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8062024'!C3257="","",'2806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8062024'!D3257="","",'2806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8062024'!C3258="","",'2806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8062024'!D3258="","",'2806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8062024'!C3259="","",'2806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8062024'!D3259="","",'2806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8062024'!C3260="","",'2806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8062024'!D3260="","",'2806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8062024'!C3261="","",'2806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8062024'!D3261="","",'2806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8062024'!C3262="","",'2806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8062024'!D3262="","",'2806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8062024'!C3263="","",'2806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8062024'!D3263="","",'2806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8062024'!C3264="","",'2806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8062024'!D3264="","",'2806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8062024'!C3265="","",'2806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8062024'!D3265="","",'2806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8062024'!C3266="","",'2806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8062024'!D3266="","",'2806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8062024'!C3267="","",'2806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8062024'!D3267="","",'2806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8062024'!C3268="","",'2806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8062024'!D3268="","",'2806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8062024'!C3269="","",'2806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8062024'!D3269="","",'2806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8062024'!C3270="","",'2806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8062024'!D3270="","",'2806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8062024'!C3271="","",'2806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8062024'!D3271="","",'2806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8062024'!C3272="","",'2806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8062024'!D3272="","",'2806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8062024'!C3273="","",'2806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8062024'!D3273="","",'2806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8062024'!C3274="","",'2806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8062024'!D3274="","",'2806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8062024'!C3275="","",'2806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8062024'!D3275="","",'2806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8062024'!C3276="","",'2806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8062024'!D3276="","",'2806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8062024'!C3277="","",'2806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8062024'!D3277="","",'2806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8062024'!C3278="","",'2806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8062024'!D3278="","",'2806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8062024'!C3279="","",'2806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8062024'!D3279="","",'2806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8062024'!C3280="","",'2806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8062024'!D3280="","",'2806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8062024'!C3281="","",'2806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8062024'!D3281="","",'2806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8062024'!C3282="","",'2806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8062024'!D3282="","",'2806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8062024'!C3283="","",'2806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8062024'!D3283="","",'2806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8062024'!C3284="","",'2806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8062024'!D3284="","",'2806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8062024'!C3285="","",'2806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8062024'!D3285="","",'2806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8062024'!C3286="","",'2806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8062024'!D3286="","",'2806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8062024'!C3287="","",'2806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8062024'!D3287="","",'2806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8062024'!C3288="","",'2806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8062024'!D3288="","",'2806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8062024'!C3289="","",'2806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8062024'!D3289="","",'2806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8062024'!C3290="","",'2806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8062024'!D3290="","",'2806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8062024'!C3291="","",'2806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8062024'!D3291="","",'2806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8062024'!C3292="","",'2806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8062024'!D3292="","",'2806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8062024'!C3293="","",'2806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8062024'!D3293="","",'2806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8062024'!C3294="","",'2806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8062024'!D3294="","",'2806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8062024'!C3295="","",'2806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8062024'!D3295="","",'2806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8062024'!C3296="","",'2806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8062024'!D3296="","",'2806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8062024'!C3297="","",'2806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8062024'!D3297="","",'2806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8062024'!C3298="","",'2806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8062024'!D3298="","",'2806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8062024'!C3299="","",'2806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8062024'!D3299="","",'2806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8062024'!C3300="","",'2806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8062024'!D3300="","",'2806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8062024'!C3301="","",'2806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8062024'!D3301="","",'2806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8062024'!C3302="","",'2806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8062024'!D3302="","",'2806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8062024'!C3303="","",'2806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8062024'!D3303="","",'2806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8062024'!C3304="","",'2806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8062024'!D3304="","",'2806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8062024'!C3305="","",'2806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8062024'!D3305="","",'2806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8062024'!C3306="","",'2806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8062024'!D3306="","",'2806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8062024'!C3307="","",'2806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8062024'!D3307="","",'2806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8062024'!C3308="","",'2806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8062024'!D3308="","",'2806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8062024'!C3309="","",'2806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8062024'!D3309="","",'2806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8062024'!C3310="","",'2806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8062024'!D3310="","",'2806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8062024'!C3311="","",'2806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8062024'!D3311="","",'2806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8062024'!C3312="","",'2806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8062024'!D3312="","",'2806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8062024'!C3313="","",'2806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8062024'!D3313="","",'2806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8062024'!C3314="","",'2806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8062024'!D3314="","",'2806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8062024'!C3315="","",'2806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8062024'!D3315="","",'2806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8062024'!C3316="","",'2806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8062024'!D3316="","",'2806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8062024'!C3317="","",'2806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8062024'!D3317="","",'2806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8062024'!C3318="","",'2806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8062024'!D3318="","",'2806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8062024'!C3319="","",'2806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8062024'!D3319="","",'2806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8062024'!C3320="","",'2806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8062024'!D3320="","",'2806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8062024'!C3321="","",'2806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8062024'!D3321="","",'2806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8062024'!C3322="","",'2806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8062024'!D3322="","",'2806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8062024'!C3323="","",'2806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8062024'!D3323="","",'2806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8062024'!C3324="","",'2806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8062024'!D3324="","",'2806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8062024'!C3325="","",'2806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8062024'!D3325="","",'2806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8062024'!C3326="","",'2806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8062024'!D3326="","",'2806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8062024'!C3327="","",'2806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8062024'!D3327="","",'2806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8062024'!C3328="","",'2806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8062024'!D3328="","",'2806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8062024'!C3329="","",'2806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8062024'!D3329="","",'2806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8062024'!C3330="","",'2806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8062024'!D3330="","",'2806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8062024'!C3331="","",'2806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8062024'!D3331="","",'2806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8062024'!C3332="","",'2806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8062024'!D3332="","",'2806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8062024'!C3333="","",'2806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8062024'!D3333="","",'2806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8062024'!C3334="","",'2806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8062024'!D3334="","",'2806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8062024'!C3335="","",'2806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8062024'!D3335="","",'2806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8062024'!C3336="","",'2806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8062024'!D3336="","",'2806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8062024'!C3337="","",'2806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8062024'!D3337="","",'2806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8062024'!C3338="","",'2806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8062024'!D3338="","",'2806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8062024'!C3339="","",'2806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8062024'!D3339="","",'2806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8062024'!C3340="","",'2806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8062024'!D3340="","",'2806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8062024'!C3341="","",'2806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8062024'!D3341="","",'2806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8062024'!C3342="","",'2806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8062024'!D3342="","",'2806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8062024'!C3343="","",'2806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8062024'!D3343="","",'2806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8062024'!C3344="","",'2806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8062024'!D3344="","",'2806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8062024'!C3345="","",'2806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8062024'!D3345="","",'2806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8062024'!C3346="","",'2806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8062024'!D3346="","",'2806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8062024'!C3347="","",'2806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8062024'!D3347="","",'2806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8062024'!C3348="","",'2806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8062024'!D3348="","",'2806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8062024'!C3349="","",'2806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8062024'!D3349="","",'2806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8062024'!C3350="","",'2806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8062024'!D3350="","",'2806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8062024'!C3351="","",'2806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8062024'!D3351="","",'2806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8062024'!C3352="","",'2806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8062024'!D3352="","",'2806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8062024'!C3353="","",'2806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8062024'!D3353="","",'2806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8062024'!C3354="","",'2806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8062024'!D3354="","",'2806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8062024'!C3355="","",'2806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8062024'!D3355="","",'2806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8062024'!C3356="","",'2806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8062024'!D3356="","",'2806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8062024'!C3357="","",'2806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8062024'!D3357="","",'2806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8062024'!C3358="","",'2806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8062024'!D3358="","",'2806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8062024'!C3359="","",'2806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8062024'!D3359="","",'2806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8062024'!C3360="","",'2806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8062024'!D3360="","",'2806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8062024'!C3361="","",'2806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8062024'!D3361="","",'2806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8062024'!C3362="","",'2806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8062024'!D3362="","",'2806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8062024'!C3363="","",'2806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8062024'!D3363="","",'2806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8062024'!C3364="","",'2806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8062024'!D3364="","",'2806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8062024'!C3365="","",'2806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8062024'!D3365="","",'2806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8062024'!C3366="","",'2806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8062024'!D3366="","",'2806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8062024'!C3367="","",'2806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8062024'!D3367="","",'2806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8062024'!C3368="","",'2806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8062024'!D3368="","",'2806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8062024'!C3369="","",'2806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8062024'!D3369="","",'2806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8062024'!C3370="","",'2806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8062024'!D3370="","",'2806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8062024'!C3371="","",'2806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8062024'!D3371="","",'2806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8062024'!C3372="","",'2806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8062024'!D3372="","",'2806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8062024'!C3373="","",'2806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8062024'!D3373="","",'2806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8062024'!C3374="","",'2806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8062024'!D3374="","",'2806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8062024'!C3375="","",'2806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8062024'!D3375="","",'2806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8062024'!C3376="","",'2806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8062024'!D3376="","",'2806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8062024'!C3377="","",'2806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8062024'!D3377="","",'2806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8062024'!C3378="","",'2806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8062024'!D3378="","",'2806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8062024'!C3379="","",'2806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8062024'!D3379="","",'2806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8062024'!C3380="","",'2806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8062024'!D3380="","",'2806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8062024'!C3381="","",'2806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8062024'!D3381="","",'2806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8062024'!C3382="","",'2806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8062024'!D3382="","",'2806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8062024'!C3383="","",'2806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8062024'!D3383="","",'2806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8062024'!C3384="","",'2806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8062024'!D3384="","",'2806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8062024'!C3385="","",'2806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8062024'!D3385="","",'2806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8062024'!C3386="","",'2806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8062024'!D3386="","",'2806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8062024'!C3387="","",'2806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8062024'!D3387="","",'2806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8062024'!C3388="","",'2806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8062024'!D3388="","",'2806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8062024'!C3389="","",'2806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8062024'!D3389="","",'2806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8062024'!C3390="","",'2806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8062024'!D3390="","",'2806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8062024'!C3391="","",'2806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8062024'!D3391="","",'2806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8062024'!C3392="","",'2806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8062024'!D3392="","",'2806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8062024'!C3393="","",'2806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8062024'!D3393="","",'2806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8062024'!C3394="","",'2806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8062024'!D3394="","",'2806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8062024'!C3395="","",'2806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8062024'!D3395="","",'2806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8062024'!C3396="","",'2806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8062024'!D3396="","",'2806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8062024'!C3397="","",'2806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8062024'!D3397="","",'2806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8062024'!C3398="","",'2806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8062024'!D3398="","",'2806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8062024'!C3399="","",'2806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8062024'!D3399="","",'2806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8062024'!C3400="","",'2806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8062024'!D3400="","",'2806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8062024'!C3401="","",'2806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8062024'!D3401="","",'2806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8062024'!C3402="","",'2806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8062024'!D3402="","",'2806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8062024'!C3403="","",'2806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8062024'!D3403="","",'2806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8062024'!C3404="","",'2806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8062024'!D3404="","",'2806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8062024'!C3405="","",'2806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8062024'!D3405="","",'2806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8062024'!C3406="","",'2806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8062024'!D3406="","",'2806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8062024'!C3407="","",'2806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8062024'!D3407="","",'2806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8062024'!C3408="","",'2806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8062024'!D3408="","",'2806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8062024'!C3409="","",'2806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8062024'!D3409="","",'2806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8062024'!C3410="","",'2806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8062024'!D3410="","",'2806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8062024'!C3411="","",'2806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8062024'!D3411="","",'2806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8062024'!C3412="","",'2806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8062024'!D3412="","",'2806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8062024'!C3413="","",'2806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8062024'!D3413="","",'2806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8062024'!C3414="","",'2806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8062024'!D3414="","",'2806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8062024'!C3415="","",'2806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8062024'!D3415="","",'2806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8062024'!C3416="","",'2806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8062024'!D3416="","",'2806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8062024'!C3417="","",'2806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8062024'!D3417="","",'2806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8062024'!C3418="","",'2806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8062024'!D3418="","",'2806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8062024'!C3419="","",'2806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8062024'!D3419="","",'2806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8062024'!C3420="","",'2806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8062024'!D3420="","",'2806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8062024'!C3421="","",'2806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8062024'!D3421="","",'2806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8062024'!C3422="","",'2806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8062024'!D3422="","",'2806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8062024'!C3423="","",'2806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8062024'!D3423="","",'2806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8062024'!C3424="","",'2806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8062024'!D3424="","",'2806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8062024'!C3425="","",'2806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8062024'!D3425="","",'2806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8062024'!C3426="","",'2806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8062024'!D3426="","",'2806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8062024'!C3427="","",'2806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8062024'!D3427="","",'2806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8062024'!C3428="","",'2806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8062024'!D3428="","",'2806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8062024'!C3429="","",'2806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8062024'!D3429="","",'2806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8062024'!C3430="","",'2806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8062024'!D3430="","",'2806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8062024'!C3431="","",'2806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8062024'!D3431="","",'2806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8062024'!C3432="","",'2806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8062024'!D3432="","",'2806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8062024'!C3433="","",'2806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8062024'!D3433="","",'2806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8062024'!C3434="","",'2806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8062024'!D3434="","",'2806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8062024'!C3435="","",'2806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8062024'!D3435="","",'2806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8062024'!C3436="","",'2806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8062024'!D3436="","",'2806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8062024'!C3437="","",'2806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8062024'!D3437="","",'2806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8062024'!C3438="","",'2806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8062024'!D3438="","",'2806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8062024'!C3439="","",'2806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8062024'!D3439="","",'2806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8062024'!C3440="","",'2806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8062024'!D3440="","",'2806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8062024'!C3441="","",'2806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8062024'!D3441="","",'2806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8062024'!C3442="","",'2806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8062024'!D3442="","",'2806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8062024'!C3443="","",'2806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8062024'!D3443="","",'2806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8062024'!C3444="","",'2806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8062024'!D3444="","",'2806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8062024'!C3445="","",'2806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8062024'!D3445="","",'2806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8062024'!C3446="","",'2806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8062024'!D3446="","",'2806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8062024'!C3447="","",'2806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8062024'!D3447="","",'2806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8062024'!C3448="","",'2806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8062024'!D3448="","",'2806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8062024'!C3449="","",'2806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8062024'!D3449="","",'2806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8062024'!C3450="","",'2806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8062024'!D3450="","",'2806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8062024'!C3451="","",'2806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8062024'!D3451="","",'2806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8062024'!C3452="","",'2806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8062024'!D3452="","",'2806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8062024'!C3453="","",'2806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8062024'!D3453="","",'2806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8062024'!C3454="","",'2806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8062024'!D3454="","",'2806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8062024'!C3455="","",'2806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8062024'!D3455="","",'2806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8062024'!C3456="","",'2806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8062024'!D3456="","",'2806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8062024'!C3457="","",'2806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8062024'!D3457="","",'2806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8062024'!C3458="","",'2806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8062024'!D3458="","",'2806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8062024'!C3459="","",'2806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8062024'!D3459="","",'2806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8062024'!C3460="","",'2806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8062024'!D3460="","",'2806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8062024'!C3461="","",'2806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8062024'!D3461="","",'2806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8062024'!C3462="","",'2806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8062024'!D3462="","",'2806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8062024'!C3463="","",'2806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8062024'!D3463="","",'2806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8062024'!C3464="","",'2806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8062024'!D3464="","",'2806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8062024'!C3465="","",'2806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8062024'!D3465="","",'2806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8062024'!C3466="","",'2806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8062024'!D3466="","",'2806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8062024'!C3467="","",'2806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8062024'!D3467="","",'2806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8062024'!C3468="","",'2806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8062024'!D3468="","",'2806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8062024'!C3469="","",'2806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8062024'!D3469="","",'2806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8062024'!C3470="","",'2806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8062024'!D3470="","",'2806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8062024'!C3471="","",'2806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8062024'!D3471="","",'2806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8062024'!C3472="","",'2806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8062024'!D3472="","",'2806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8062024'!C3473="","",'2806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8062024'!D3473="","",'2806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8062024'!C3474="","",'2806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8062024'!D3474="","",'2806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8062024'!C3475="","",'2806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8062024'!D3475="","",'2806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8062024'!C3476="","",'2806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8062024'!D3476="","",'2806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8062024'!C3477="","",'2806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8062024'!D3477="","",'2806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8062024'!C3478="","",'2806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8062024'!D3478="","",'2806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8062024'!C3479="","",'2806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8062024'!D3479="","",'2806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8062024'!C3480="","",'2806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8062024'!D3480="","",'2806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8062024'!C3481="","",'2806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8062024'!D3481="","",'2806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8062024'!C3482="","",'2806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8062024'!D3482="","",'2806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8062024'!C3483="","",'2806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8062024'!D3483="","",'2806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8062024'!C3484="","",'2806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8062024'!D3484="","",'2806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8062024'!C3485="","",'2806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8062024'!D3485="","",'2806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8062024'!C3486="","",'2806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8062024'!D3486="","",'2806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8062024'!C3487="","",'2806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8062024'!D3487="","",'2806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8062024'!C3488="","",'2806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8062024'!D3488="","",'2806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8062024'!C3489="","",'2806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8062024'!D3489="","",'2806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8062024'!C3490="","",'2806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8062024'!D3490="","",'2806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8062024'!C3491="","",'2806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8062024'!D3491="","",'2806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8062024'!C3492="","",'2806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8062024'!D3492="","",'2806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8062024'!C3493="","",'2806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8062024'!D3493="","",'2806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8062024'!C3494="","",'2806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8062024'!D3494="","",'2806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8062024'!C3495="","",'2806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8062024'!D3495="","",'2806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8062024'!C3496="","",'2806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8062024'!D3496="","",'2806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8062024'!C3497="","",'2806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8062024'!D3497="","",'2806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8062024'!C3498="","",'2806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8062024'!D3498="","",'2806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8062024'!C3499="","",'2806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8062024'!D3499="","",'2806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8062024'!C3500="","",'2806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8062024'!D3500="","",'2806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8062024'!C3501="","",'2806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8062024'!D3501="","",'2806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8062024'!C3502="","",'2806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8062024'!D3502="","",'2806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8062024'!C3503="","",'2806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8062024'!D3503="","",'2806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8062024'!C3504="","",'2806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8062024'!D3504="","",'2806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8062024'!C3505="","",'2806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8062024'!D3505="","",'2806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8062024'!C3506="","",'2806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8062024'!D3506="","",'2806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8062024'!C3507="","",'2806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8062024'!D3507="","",'2806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8062024'!C3508="","",'2806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8062024'!D3508="","",'2806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8062024'!C3509="","",'2806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8062024'!D3509="","",'2806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8062024'!C3510="","",'2806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8062024'!D3510="","",'2806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8062024'!C3511="","",'2806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8062024'!D3511="","",'2806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8062024'!C3512="","",'2806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8062024'!D3512="","",'2806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8062024'!C3513="","",'2806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8062024'!D3513="","",'2806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8062024'!C3514="","",'2806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8062024'!D3514="","",'2806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8062024'!C3515="","",'2806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8062024'!D3515="","",'2806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8062024'!C3516="","",'2806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8062024'!D3516="","",'2806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8062024'!C3517="","",'2806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8062024'!D3517="","",'2806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8062024'!C3518="","",'2806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8062024'!D3518="","",'2806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8062024'!C3519="","",'2806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8062024'!D3519="","",'2806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8062024'!C3520="","",'2806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8062024'!D3520="","",'2806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8062024'!C3521="","",'2806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8062024'!D3521="","",'2806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8062024'!C3522="","",'2806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8062024'!D3522="","",'2806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8062024'!C3523="","",'2806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8062024'!D3523="","",'2806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8062024'!C3524="","",'2806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8062024'!D3524="","",'2806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8062024'!C3525="","",'2806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8062024'!D3525="","",'2806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8062024'!C3526="","",'2806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8062024'!D3526="","",'2806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8062024'!C3527="","",'2806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8062024'!D3527="","",'2806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8062024'!C3528="","",'2806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8062024'!D3528="","",'2806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8062024'!C3529="","",'2806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8062024'!D3529="","",'2806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8062024'!C3530="","",'2806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8062024'!D3530="","",'2806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8062024'!C3531="","",'2806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8062024'!D3531="","",'2806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8062024'!C3532="","",'2806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8062024'!D3532="","",'2806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8062024'!C3533="","",'2806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8062024'!D3533="","",'2806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8062024'!C3534="","",'2806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8062024'!D3534="","",'2806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8062024'!C3535="","",'2806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8062024'!D3535="","",'2806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8062024'!C3536="","",'2806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8062024'!D3536="","",'2806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8062024'!C3537="","",'2806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8062024'!D3537="","",'2806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8062024'!C3538="","",'2806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8062024'!D3538="","",'2806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8062024'!C3539="","",'2806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8062024'!D3539="","",'2806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8062024'!C3540="","",'2806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8062024'!D3540="","",'2806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8062024'!C3541="","",'2806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8062024'!D3541="","",'2806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8062024'!C3542="","",'2806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8062024'!D3542="","",'2806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8062024'!C3543="","",'2806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8062024'!D3543="","",'2806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8062024'!C3544="","",'2806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8062024'!D3544="","",'2806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8062024'!C3545="","",'2806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8062024'!D3545="","",'2806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8062024'!C3546="","",'2806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8062024'!D3546="","",'2806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8062024'!C3547="","",'2806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8062024'!D3547="","",'2806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8062024'!C3548="","",'2806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8062024'!D3548="","",'2806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8062024'!C3549="","",'2806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8062024'!D3549="","",'2806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8062024'!C3550="","",'2806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8062024'!D3550="","",'2806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8062024'!C3551="","",'2806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8062024'!D3551="","",'2806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8062024'!C3552="","",'2806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8062024'!D3552="","",'2806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8062024'!C3553="","",'2806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8062024'!D3553="","",'2806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8062024'!C3554="","",'2806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8062024'!D3554="","",'2806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8062024'!C3555="","",'2806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8062024'!D3555="","",'2806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8062024'!C3556="","",'2806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8062024'!D3556="","",'2806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8062024'!C3557="","",'2806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8062024'!D3557="","",'2806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8062024'!C3558="","",'2806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8062024'!D3558="","",'2806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8062024'!C3559="","",'2806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8062024'!D3559="","",'2806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8062024'!C3560="","",'2806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8062024'!D3560="","",'2806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8062024'!C3561="","",'2806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8062024'!D3561="","",'2806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8062024'!C3562="","",'2806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8062024'!D3562="","",'2806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8062024'!C3563="","",'2806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8062024'!D3563="","",'2806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8062024'!C3564="","",'2806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8062024'!D3564="","",'2806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8062024'!C3565="","",'2806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8062024'!D3565="","",'2806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8062024'!C3566="","",'2806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8062024'!D3566="","",'2806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8062024'!C3567="","",'2806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8062024'!D3567="","",'2806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8062024'!C3568="","",'2806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8062024'!D3568="","",'2806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8062024'!C3569="","",'2806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8062024'!D3569="","",'2806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8062024'!C3570="","",'2806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8062024'!D3570="","",'2806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8062024'!C3571="","",'2806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8062024'!D3571="","",'2806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8062024'!C3572="","",'2806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8062024'!D3572="","",'2806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8062024'!C3573="","",'2806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8062024'!D3573="","",'2806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8062024'!C3574="","",'2806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8062024'!D3574="","",'2806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8062024'!C3575="","",'2806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8062024'!D3575="","",'2806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8062024'!C3576="","",'2806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8062024'!D3576="","",'2806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8062024'!C3577="","",'2806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8062024'!D3577="","",'2806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8062024'!C3578="","",'2806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8062024'!D3578="","",'2806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8062024'!C3579="","",'2806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8062024'!D3579="","",'2806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8062024'!C3580="","",'2806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8062024'!D3580="","",'2806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8062024'!C3581="","",'2806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8062024'!D3581="","",'2806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8062024'!C3582="","",'2806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8062024'!D3582="","",'2806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8062024'!C3583="","",'2806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8062024'!D3583="","",'2806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8062024'!C3584="","",'2806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8062024'!D3584="","",'2806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8062024'!C3585="","",'2806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8062024'!D3585="","",'2806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8062024'!C3586="","",'2806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8062024'!D3586="","",'2806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8062024'!C3587="","",'2806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8062024'!D3587="","",'2806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8062024'!C3588="","",'2806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8062024'!D3588="","",'2806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8062024'!C3589="","",'2806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8062024'!D3589="","",'2806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8062024'!C3590="","",'2806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8062024'!D3590="","",'2806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8062024'!C3591="","",'2806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8062024'!D3591="","",'2806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8062024'!C3592="","",'2806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8062024'!D3592="","",'2806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8062024'!C3593="","",'2806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8062024'!D3593="","",'2806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8062024'!C3594="","",'2806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8062024'!D3594="","",'2806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8062024'!C3595="","",'2806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8062024'!D3595="","",'2806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8062024'!C3596="","",'2806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8062024'!D3596="","",'2806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8062024'!C3597="","",'2806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8062024'!D3597="","",'2806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8062024'!C3598="","",'2806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8062024'!D3598="","",'2806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8062024'!C3599="","",'2806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8062024'!D3599="","",'2806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8062024'!C3600="","",'2806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8062024'!D3600="","",'2806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8062024'!C3601="","",'2806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8062024'!D3601="","",'2806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8062024'!C3602="","",'2806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8062024'!D3602="","",'2806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8062024'!C3603="","",'2806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8062024'!D3603="","",'2806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8062024'!C3604="","",'2806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8062024'!D3604="","",'2806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8062024'!C3605="","",'2806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8062024'!D3605="","",'2806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8062024'!C3606="","",'2806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8062024'!D3606="","",'2806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8062024'!C3607="","",'2806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8062024'!D3607="","",'2806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8062024'!C3608="","",'2806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8062024'!D3608="","",'2806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8062024'!C3609="","",'2806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8062024'!D3609="","",'2806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8062024'!C3610="","",'2806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8062024'!D3610="","",'2806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8062024'!C3611="","",'2806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8062024'!D3611="","",'2806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8062024'!C3612="","",'2806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8062024'!D3612="","",'2806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8062024'!C3613="","",'2806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8062024'!D3613="","",'2806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8062024'!C3614="","",'2806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8062024'!D3614="","",'2806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8062024'!C3615="","",'2806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8062024'!D3615="","",'2806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8062024'!C3616="","",'2806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8062024'!D3616="","",'2806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8062024'!C3617="","",'2806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8062024'!D3617="","",'2806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8062024'!C3618="","",'2806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8062024'!D3618="","",'2806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8062024'!C3619="","",'2806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8062024'!D3619="","",'2806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8062024'!C3620="","",'2806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8062024'!D3620="","",'2806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8062024'!C3621="","",'2806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8062024'!D3621="","",'2806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8062024'!C3622="","",'2806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8062024'!D3622="","",'2806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8062024'!C3623="","",'2806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8062024'!D3623="","",'2806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8062024'!C3624="","",'2806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8062024'!D3624="","",'2806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8062024'!C3625="","",'2806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8062024'!D3625="","",'2806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8062024'!C3626="","",'2806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8062024'!D3626="","",'2806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8062024'!C3627="","",'2806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8062024'!D3627="","",'2806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8062024'!C3628="","",'2806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8062024'!D3628="","",'2806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8062024'!C3629="","",'2806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8062024'!D3629="","",'2806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8062024'!C3630="","",'2806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8062024'!D3630="","",'2806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8062024'!C3631="","",'2806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8062024'!D3631="","",'2806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8062024'!C3632="","",'2806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8062024'!D3632="","",'2806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8062024'!C3633="","",'2806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8062024'!D3633="","",'2806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8062024'!C3634="","",'2806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8062024'!D3634="","",'2806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8062024'!C3635="","",'2806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8062024'!D3635="","",'2806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8062024'!C3636="","",'2806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8062024'!D3636="","",'2806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8062024'!C3637="","",'2806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8062024'!D3637="","",'2806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8062024'!C3638="","",'2806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8062024'!D3638="","",'2806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8062024'!C3639="","",'2806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8062024'!D3639="","",'2806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8062024'!C3640="","",'2806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8062024'!D3640="","",'2806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8062024'!C3641="","",'2806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8062024'!D3641="","",'2806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8062024'!C3642="","",'2806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8062024'!D3642="","",'2806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8062024'!C3643="","",'2806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8062024'!D3643="","",'2806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8062024'!C3644="","",'2806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8062024'!D3644="","",'2806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8062024'!C3645="","",'2806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8062024'!D3645="","",'2806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8062024'!C3646="","",'2806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8062024'!D3646="","",'2806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8062024'!C3647="","",'2806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8062024'!D3647="","",'2806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8062024'!C3648="","",'2806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8062024'!D3648="","",'2806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8062024'!C3649="","",'2806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8062024'!D3649="","",'2806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8062024'!C3650="","",'2806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8062024'!D3650="","",'2806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8062024'!C3651="","",'2806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8062024'!D3651="","",'2806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8062024'!C3652="","",'2806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8062024'!D3652="","",'2806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8062024'!C3653="","",'2806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8062024'!D3653="","",'2806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8062024'!C3654="","",'2806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8062024'!D3654="","",'2806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8062024'!C3655="","",'2806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8062024'!D3655="","",'2806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8062024'!C3656="","",'2806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8062024'!D3656="","",'2806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8062024'!C3657="","",'2806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8062024'!D3657="","",'2806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8062024'!C3658="","",'2806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8062024'!D3658="","",'2806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8062024'!C3659="","",'2806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8062024'!D3659="","",'2806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8062024'!C3660="","",'2806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8062024'!D3660="","",'2806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8062024'!C3661="","",'2806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8062024'!D3661="","",'2806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8062024'!C3662="","",'2806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8062024'!D3662="","",'2806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8062024'!C3663="","",'2806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8062024'!D3663="","",'2806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8062024'!C3664="","",'2806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8062024'!D3664="","",'2806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8062024'!C3665="","",'2806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8062024'!D3665="","",'2806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8062024'!C3666="","",'2806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8062024'!D3666="","",'2806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8062024'!C3667="","",'2806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8062024'!D3667="","",'2806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8062024'!C3668="","",'2806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8062024'!D3668="","",'2806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8062024'!C3669="","",'2806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8062024'!D3669="","",'2806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8062024'!C3670="","",'2806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8062024'!D3670="","",'2806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8062024'!C3671="","",'2806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8062024'!D3671="","",'2806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8062024'!C3672="","",'2806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8062024'!D3672="","",'2806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8062024'!C3673="","",'2806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8062024'!D3673="","",'2806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8062024'!C3674="","",'2806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8062024'!D3674="","",'2806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8062024'!C3675="","",'2806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8062024'!D3675="","",'2806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8062024'!C3676="","",'2806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8062024'!D3676="","",'2806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8062024'!C3677="","",'2806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8062024'!D3677="","",'2806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8062024'!C3678="","",'2806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8062024'!D3678="","",'2806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8062024'!C3679="","",'2806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8062024'!D3679="","",'2806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8062024'!C3680="","",'2806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8062024'!D3680="","",'2806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8062024'!C3681="","",'2806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8062024'!D3681="","",'2806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8062024'!C3682="","",'2806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8062024'!D3682="","",'2806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8062024'!C3683="","",'2806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8062024'!D3683="","",'2806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8062024'!C3684="","",'2806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8062024'!D3684="","",'2806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8062024'!C3685="","",'2806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8062024'!D3685="","",'2806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8062024'!C3686="","",'2806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8062024'!D3686="","",'2806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8062024'!C3687="","",'2806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8062024'!D3687="","",'2806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8062024'!C3688="","",'2806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8062024'!D3688="","",'2806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8062024'!C3689="","",'2806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8062024'!D3689="","",'2806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8062024'!C3690="","",'2806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8062024'!D3690="","",'2806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8062024'!C3691="","",'2806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8062024'!D3691="","",'2806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8062024'!C3692="","",'2806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8062024'!D3692="","",'2806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8062024'!C3693="","",'2806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8062024'!D3693="","",'2806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8062024'!C3694="","",'2806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8062024'!D3694="","",'2806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8062024'!C3695="","",'2806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8062024'!D3695="","",'2806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8062024'!C3696="","",'2806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8062024'!D3696="","",'2806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8062024'!C3697="","",'2806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8062024'!D3697="","",'2806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8062024'!C3698="","",'2806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8062024'!D3698="","",'2806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8062024'!C3699="","",'2806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8062024'!D3699="","",'2806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8062024'!C3700="","",'2806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8062024'!D3700="","",'2806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8062024'!C3701="","",'2806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8062024'!D3701="","",'2806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8062024'!C3702="","",'2806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8062024'!D3702="","",'2806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8062024'!C3703="","",'2806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8062024'!D3703="","",'2806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8062024'!C3704="","",'2806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8062024'!D3704="","",'2806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8062024'!C3705="","",'2806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8062024'!D3705="","",'2806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8062024'!C3706="","",'2806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8062024'!D3706="","",'2806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8062024'!C3707="","",'2806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8062024'!D3707="","",'2806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8062024'!C3708="","",'2806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8062024'!D3708="","",'2806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8062024'!C3709="","",'2806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8062024'!D3709="","",'2806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8062024'!C3710="","",'2806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8062024'!D3710="","",'2806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8062024'!C3711="","",'2806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8062024'!D3711="","",'2806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8062024'!C3712="","",'2806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8062024'!D3712="","",'2806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8062024'!C3713="","",'2806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8062024'!D3713="","",'2806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8062024'!C3714="","",'2806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8062024'!D3714="","",'2806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8062024'!C3715="","",'2806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8062024'!D3715="","",'2806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8062024'!C3716="","",'2806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8062024'!D3716="","",'2806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8062024'!C3717="","",'2806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8062024'!D3717="","",'2806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8062024'!C3718="","",'2806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8062024'!D3718="","",'2806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8062024'!C3719="","",'2806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8062024'!D3719="","",'2806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8062024'!C3720="","",'2806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8062024'!D3720="","",'2806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8062024'!C3721="","",'2806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8062024'!D3721="","",'2806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8062024'!C3722="","",'2806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8062024'!D3722="","",'2806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8062024'!C3723="","",'2806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8062024'!D3723="","",'2806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8062024'!C3724="","",'2806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8062024'!D3724="","",'2806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8062024'!C3725="","",'2806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8062024'!D3725="","",'2806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8062024'!C3726="","",'2806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8062024'!D3726="","",'2806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8062024'!C3727="","",'2806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8062024'!D3727="","",'2806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8062024'!C3728="","",'2806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8062024'!D3728="","",'2806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8062024'!C3729="","",'2806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8062024'!D3729="","",'2806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8062024'!C3730="","",'2806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8062024'!D3730="","",'2806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8062024'!C3731="","",'2806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8062024'!D3731="","",'2806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8062024'!C3732="","",'2806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8062024'!D3732="","",'2806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8062024'!C3733="","",'2806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8062024'!D3733="","",'2806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8062024'!C3734="","",'2806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8062024'!D3734="","",'2806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8062024'!C3735="","",'2806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8062024'!D3735="","",'2806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8062024'!C3736="","",'2806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8062024'!D3736="","",'2806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8062024'!C3737="","",'2806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8062024'!D3737="","",'2806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8062024'!C3738="","",'2806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8062024'!D3738="","",'2806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8062024'!C3739="","",'2806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8062024'!D3739="","",'2806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8062024'!C3740="","",'2806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8062024'!D3740="","",'2806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8062024'!C3741="","",'2806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8062024'!D3741="","",'2806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8062024'!C3742="","",'2806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8062024'!D3742="","",'2806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8062024'!C3743="","",'2806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8062024'!D3743="","",'2806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8062024'!C3744="","",'2806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8062024'!D3744="","",'2806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8062024'!C3745="","",'2806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8062024'!D3745="","",'2806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8062024'!C3746="","",'2806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8062024'!D3746="","",'2806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8062024'!C3747="","",'2806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8062024'!D3747="","",'2806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8062024'!C3748="","",'2806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8062024'!D3748="","",'2806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8062024'!C3749="","",'2806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8062024'!D3749="","",'2806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8062024'!C3750="","",'2806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8062024'!D3750="","",'2806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8062024'!C3751="","",'2806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8062024'!D3751="","",'2806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8062024'!C3752="","",'2806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8062024'!D3752="","",'2806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8062024'!C3753="","",'2806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8062024'!D3753="","",'2806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8062024'!C3754="","",'2806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8062024'!D3754="","",'2806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8062024'!C3755="","",'2806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8062024'!D3755="","",'2806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8062024'!C3756="","",'2806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8062024'!D3756="","",'2806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8062024'!C3757="","",'2806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8062024'!D3757="","",'2806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8062024'!C3758="","",'2806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8062024'!D3758="","",'2806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8062024'!C3759="","",'2806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8062024'!D3759="","",'2806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8062024'!C3760="","",'2806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8062024'!D3760="","",'2806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8062024'!C3761="","",'2806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8062024'!D3761="","",'2806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8062024'!C3762="","",'2806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8062024'!D3762="","",'2806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8062024'!C3763="","",'2806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8062024'!D3763="","",'2806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8062024'!C3764="","",'2806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8062024'!D3764="","",'2806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8062024'!C3765="","",'2806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8062024'!D3765="","",'2806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8062024'!C3766="","",'2806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8062024'!D3766="","",'2806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8062024'!C3767="","",'2806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8062024'!D3767="","",'2806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8062024'!C3768="","",'2806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8062024'!D3768="","",'2806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8062024'!C3769="","",'2806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8062024'!D3769="","",'2806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8062024'!C3770="","",'2806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8062024'!D3770="","",'2806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8062024'!C3771="","",'2806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8062024'!D3771="","",'2806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8062024'!C3772="","",'2806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8062024'!D3772="","",'2806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8062024'!C3773="","",'2806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8062024'!D3773="","",'2806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8062024'!C3774="","",'2806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8062024'!D3774="","",'2806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8062024'!C3775="","",'2806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8062024'!D3775="","",'2806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8062024'!C3776="","",'2806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8062024'!D3776="","",'2806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8062024'!C3777="","",'2806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8062024'!D3777="","",'2806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8062024'!C3778="","",'2806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8062024'!D3778="","",'2806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8062024'!C3779="","",'2806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8062024'!D3779="","",'2806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8062024'!C3780="","",'2806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8062024'!D3780="","",'2806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8062024'!C3781="","",'2806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8062024'!D3781="","",'2806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8062024'!C3782="","",'2806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8062024'!D3782="","",'2806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8062024'!C3783="","",'2806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8062024'!D3783="","",'2806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8062024'!C3784="","",'2806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8062024'!D3784="","",'2806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8062024'!C3785="","",'2806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8062024'!D3785="","",'2806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8062024'!C3786="","",'2806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8062024'!D3786="","",'2806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8062024'!C3787="","",'2806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8062024'!D3787="","",'2806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8062024'!C3788="","",'2806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8062024'!D3788="","",'2806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8062024'!C3789="","",'2806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8062024'!D3789="","",'2806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8062024'!C3790="","",'2806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8062024'!D3790="","",'2806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8062024'!C3791="","",'2806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8062024'!D3791="","",'2806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8062024'!C3792="","",'2806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8062024'!D3792="","",'2806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8062024'!C3793="","",'2806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8062024'!D3793="","",'2806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8062024'!C3794="","",'2806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8062024'!D3794="","",'2806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8062024'!C3795="","",'2806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8062024'!D3795="","",'2806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8062024'!C3796="","",'2806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8062024'!D3796="","",'2806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8062024'!C3797="","",'2806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8062024'!D3797="","",'2806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8062024'!C3798="","",'2806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8062024'!D3798="","",'2806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8062024'!C3799="","",'2806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8062024'!D3799="","",'2806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8062024'!C3800="","",'2806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8062024'!D3800="","",'2806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8062024'!C3801="","",'2806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8062024'!D3801="","",'2806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8062024'!C3802="","",'2806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8062024'!D3802="","",'2806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8062024'!C3803="","",'2806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8062024'!D3803="","",'2806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8062024'!C3804="","",'2806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8062024'!D3804="","",'2806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8062024'!C3805="","",'2806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8062024'!D3805="","",'2806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8062024'!C3806="","",'2806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8062024'!D3806="","",'2806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8062024'!C3807="","",'2806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8062024'!D3807="","",'2806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8062024'!C3808="","",'2806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8062024'!D3808="","",'2806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8062024'!C3809="","",'2806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8062024'!D3809="","",'2806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8062024'!C3810="","",'2806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8062024'!D3810="","",'2806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8062024'!C3811="","",'2806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8062024'!D3811="","",'2806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8062024'!C3812="","",'2806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8062024'!D3812="","",'2806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8062024'!C3813="","",'2806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8062024'!D3813="","",'2806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8062024'!C3814="","",'2806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8062024'!D3814="","",'2806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8062024'!C3815="","",'2806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8062024'!D3815="","",'2806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8062024'!C3816="","",'2806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8062024'!D3816="","",'2806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8062024'!C3817="","",'2806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8062024'!D3817="","",'2806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8062024'!C3818="","",'2806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8062024'!D3818="","",'2806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8062024'!C3819="","",'2806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8062024'!D3819="","",'2806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8062024'!C3820="","",'2806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8062024'!D3820="","",'2806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8062024'!C3821="","",'2806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8062024'!D3821="","",'2806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8062024'!C3822="","",'2806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8062024'!D3822="","",'2806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8062024'!C3823="","",'2806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8062024'!D3823="","",'2806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8062024'!C3824="","",'2806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8062024'!D3824="","",'2806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8062024'!C3825="","",'2806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8062024'!D3825="","",'2806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8062024'!C3826="","",'2806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8062024'!D3826="","",'2806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8062024'!C3827="","",'2806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8062024'!D3827="","",'2806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8062024'!C3828="","",'2806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8062024'!D3828="","",'2806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8062024'!C3829="","",'2806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8062024'!D3829="","",'2806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8062024'!C3830="","",'2806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8062024'!D3830="","",'2806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8062024'!C3831="","",'2806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8062024'!D3831="","",'2806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8062024'!C3832="","",'2806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8062024'!D3832="","",'2806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8062024'!C3833="","",'2806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8062024'!D3833="","",'2806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8062024'!C3834="","",'2806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8062024'!D3834="","",'2806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8062024'!C3835="","",'2806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8062024'!D3835="","",'2806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8062024'!C3836="","",'2806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8062024'!D3836="","",'2806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8062024'!C3837="","",'2806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8062024'!D3837="","",'2806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8062024'!C3838="","",'2806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8062024'!D3838="","",'2806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8062024'!C3839="","",'2806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8062024'!D3839="","",'2806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8062024'!C3840="","",'2806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8062024'!D3840="","",'2806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8062024'!C3841="","",'2806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8062024'!D3841="","",'2806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8062024'!C3842="","",'2806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8062024'!D3842="","",'2806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8062024'!C3843="","",'2806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8062024'!D3843="","",'2806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8062024'!C3844="","",'2806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8062024'!D3844="","",'2806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8062024'!C3845="","",'2806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8062024'!D3845="","",'2806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8062024'!C3846="","",'2806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8062024'!D3846="","",'2806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8062024'!C3847="","",'2806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8062024'!D3847="","",'2806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8062024'!C3848="","",'2806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8062024'!D3848="","",'2806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8062024'!C3849="","",'2806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8062024'!D3849="","",'2806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8062024'!C3850="","",'2806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8062024'!D3850="","",'2806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8062024'!C3851="","",'2806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8062024'!D3851="","",'2806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8062024'!C3852="","",'2806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8062024'!D3852="","",'2806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8062024'!C3853="","",'2806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8062024'!D3853="","",'2806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8062024'!C3854="","",'2806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8062024'!D3854="","",'2806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8062024'!C3855="","",'2806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8062024'!D3855="","",'2806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8062024'!C3856="","",'2806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8062024'!D3856="","",'2806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8062024'!C3857="","",'2806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8062024'!D3857="","",'2806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8062024'!C3858="","",'2806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8062024'!D3858="","",'2806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8062024'!C3859="","",'2806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8062024'!D3859="","",'2806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8062024'!C3860="","",'2806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8062024'!D3860="","",'2806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8062024'!C3861="","",'2806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8062024'!D3861="","",'2806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8062024'!C3862="","",'2806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8062024'!D3862="","",'2806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8062024'!C3863="","",'2806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8062024'!D3863="","",'2806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8062024'!C3864="","",'2806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8062024'!D3864="","",'2806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8062024'!C3865="","",'2806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8062024'!D3865="","",'2806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8062024'!C3866="","",'2806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8062024'!D3866="","",'2806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8062024'!C3867="","",'2806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8062024'!D3867="","",'2806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8062024'!C3868="","",'2806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8062024'!D3868="","",'2806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8062024'!C3869="","",'2806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8062024'!D3869="","",'2806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8062024'!C3870="","",'2806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8062024'!D3870="","",'2806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8062024'!C3871="","",'2806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8062024'!D3871="","",'2806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8062024'!C3872="","",'2806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8062024'!D3872="","",'2806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8062024'!C3873="","",'2806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8062024'!D3873="","",'2806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8062024'!C3874="","",'2806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8062024'!D3874="","",'2806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8062024'!C3875="","",'2806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8062024'!D3875="","",'2806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8062024'!C3876="","",'2806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8062024'!D3876="","",'2806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8062024'!C3877="","",'2806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8062024'!D3877="","",'2806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8062024'!C3878="","",'2806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8062024'!D3878="","",'2806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8062024'!C3879="","",'2806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8062024'!D3879="","",'2806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8062024'!C3880="","",'2806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8062024'!D3880="","",'2806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8062024'!C3881="","",'2806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8062024'!D3881="","",'2806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8062024'!C3882="","",'2806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8062024'!D3882="","",'2806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8062024'!C3883="","",'2806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8062024'!D3883="","",'2806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8062024'!C3884="","",'2806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8062024'!D3884="","",'2806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8062024'!C3885="","",'2806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8062024'!D3885="","",'2806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8062024'!C3886="","",'2806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8062024'!D3886="","",'2806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8062024'!C3887="","",'2806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8062024'!D3887="","",'2806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8062024'!C3888="","",'2806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8062024'!D3888="","",'2806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8062024'!C3889="","",'2806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8062024'!D3889="","",'2806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8062024'!C3890="","",'2806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8062024'!D3890="","",'2806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8062024'!C3891="","",'2806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8062024'!D3891="","",'2806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8062024'!C3892="","",'2806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8062024'!D3892="","",'2806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8062024'!C3893="","",'2806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8062024'!D3893="","",'2806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8062024'!C3894="","",'2806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8062024'!D3894="","",'2806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8062024'!C3895="","",'2806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8062024'!D3895="","",'2806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8062024'!C3896="","",'2806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8062024'!D3896="","",'2806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8062024'!C3897="","",'2806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8062024'!D3897="","",'2806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8062024'!C3898="","",'2806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8062024'!D3898="","",'2806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8062024'!C3899="","",'2806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8062024'!D3899="","",'2806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8062024'!C3900="","",'2806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8062024'!D3900="","",'2806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8062024'!C3901="","",'2806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8062024'!D3901="","",'2806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8062024'!C3902="","",'2806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8062024'!D3902="","",'2806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8062024'!C3903="","",'2806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8062024'!D3903="","",'2806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8062024'!C3904="","",'2806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8062024'!D3904="","",'2806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8062024'!C3905="","",'2806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8062024'!D3905="","",'2806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8062024'!C3906="","",'2806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8062024'!D3906="","",'2806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8062024'!C3907="","",'2806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8062024'!D3907="","",'2806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8062024'!C3908="","",'2806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8062024'!D3908="","",'2806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8062024'!C3909="","",'2806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8062024'!D3909="","",'2806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8062024'!C3910="","",'2806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8062024'!D3910="","",'2806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8062024'!C3911="","",'2806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8062024'!D3911="","",'2806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8062024'!C3912="","",'2806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8062024'!D3912="","",'2806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8062024'!C3913="","",'2806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8062024'!D3913="","",'2806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8062024'!C3914="","",'2806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8062024'!D3914="","",'2806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8062024'!C3915="","",'2806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8062024'!D3915="","",'2806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8062024'!C3916="","",'2806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8062024'!D3916="","",'2806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8062024'!C3917="","",'2806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8062024'!D3917="","",'2806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8062024'!C3918="","",'2806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8062024'!D3918="","",'2806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8062024'!C3919="","",'2806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8062024'!D3919="","",'2806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8062024'!C3920="","",'2806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8062024'!D3920="","",'2806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8062024'!C3921="","",'2806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8062024'!D3921="","",'2806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8062024'!C3922="","",'2806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8062024'!D3922="","",'2806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8062024'!C3923="","",'2806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8062024'!D3923="","",'2806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8062024'!C3924="","",'2806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8062024'!D3924="","",'2806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8062024'!C3925="","",'2806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8062024'!D3925="","",'2806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8062024'!C3926="","",'2806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8062024'!D3926="","",'2806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8062024'!C3927="","",'2806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8062024'!D3927="","",'2806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8062024'!C3928="","",'2806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8062024'!D3928="","",'2806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8062024'!C3929="","",'2806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8062024'!D3929="","",'2806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8062024'!C3930="","",'2806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8062024'!D3930="","",'2806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8062024'!C3931="","",'2806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8062024'!D3931="","",'2806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8062024'!C3932="","",'2806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8062024'!D3932="","",'2806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8062024'!C3933="","",'2806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8062024'!D3933="","",'2806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8062024'!C3934="","",'2806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8062024'!D3934="","",'2806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8062024'!C3935="","",'2806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8062024'!D3935="","",'2806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8062024'!C3936="","",'2806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8062024'!D3936="","",'2806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8062024'!C3937="","",'2806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8062024'!D3937="","",'2806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8062024'!C3938="","",'2806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8062024'!D3938="","",'2806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8062024'!C3939="","",'2806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8062024'!D3939="","",'2806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8062024'!C3940="","",'2806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8062024'!D3940="","",'2806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8062024'!C3941="","",'2806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8062024'!D3941="","",'2806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8062024'!C3942="","",'2806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8062024'!D3942="","",'2806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8062024'!C3943="","",'2806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8062024'!D3943="","",'2806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8062024'!C3944="","",'2806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8062024'!D3944="","",'2806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8062024'!C3945="","",'2806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8062024'!D3945="","",'2806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8062024'!C3946="","",'2806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8062024'!D3946="","",'2806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8062024'!C3947="","",'2806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8062024'!D3947="","",'2806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8062024'!C3948="","",'2806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8062024'!D3948="","",'2806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8062024'!C3949="","",'2806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8062024'!D3949="","",'2806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8062024'!C3950="","",'2806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8062024'!D3950="","",'2806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8062024'!C3951="","",'2806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8062024'!D3951="","",'2806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8062024'!C3952="","",'2806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8062024'!D3952="","",'2806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8062024'!C3953="","",'2806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8062024'!D3953="","",'2806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8062024'!C3954="","",'2806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8062024'!D3954="","",'2806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8062024'!C3955="","",'2806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8062024'!D3955="","",'2806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8062024'!C3956="","",'2806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8062024'!D3956="","",'2806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8062024'!C3957="","",'2806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8062024'!D3957="","",'2806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8062024'!C3958="","",'2806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8062024'!D3958="","",'2806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8062024'!C3959="","",'2806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8062024'!D3959="","",'2806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8062024'!C3960="","",'2806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8062024'!D3960="","",'2806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8062024'!C3961="","",'2806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8062024'!D3961="","",'2806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8062024'!C3962="","",'2806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8062024'!D3962="","",'2806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8062024'!C3963="","",'2806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8062024'!D3963="","",'2806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8062024'!C3964="","",'2806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8062024'!D3964="","",'2806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8062024'!C3965="","",'2806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8062024'!D3965="","",'2806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8062024'!C3966="","",'2806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8062024'!D3966="","",'2806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8062024'!C3967="","",'2806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8062024'!D3967="","",'2806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8062024'!C3968="","",'2806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8062024'!D3968="","",'2806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8062024'!C3969="","",'2806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8062024'!D3969="","",'2806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8062024'!C3970="","",'2806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8062024'!D3970="","",'2806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8062024'!C3971="","",'2806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8062024'!D3971="","",'2806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8062024'!C3972="","",'2806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8062024'!D3972="","",'2806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8062024'!C3973="","",'2806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8062024'!D3973="","",'2806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8062024'!C3974="","",'2806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8062024'!D3974="","",'2806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8062024'!C3975="","",'2806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8062024'!D3975="","",'2806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8062024'!C3976="","",'2806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8062024'!D3976="","",'2806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8062024'!C3977="","",'2806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8062024'!D3977="","",'2806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8062024'!C3978="","",'2806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8062024'!D3978="","",'2806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8062024'!C3979="","",'2806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8062024'!D3979="","",'2806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8062024'!C3980="","",'2806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8062024'!D3980="","",'2806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8062024'!C3981="","",'2806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8062024'!D3981="","",'2806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8062024'!C3982="","",'2806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8062024'!D3982="","",'2806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8062024'!C3983="","",'2806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8062024'!D3983="","",'2806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8062024'!C3984="","",'2806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8062024'!D3984="","",'2806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8062024'!C3985="","",'2806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8062024'!D3985="","",'2806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8062024'!C3986="","",'2806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8062024'!D3986="","",'2806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8062024'!C3987="","",'2806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8062024'!D3987="","",'2806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8062024'!C3988="","",'2806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8062024'!D3988="","",'2806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8062024'!C3989="","",'2806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8062024'!D3989="","",'2806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8062024'!C3990="","",'2806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8062024'!D3990="","",'2806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8062024'!C3991="","",'2806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8062024'!D3991="","",'2806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8062024'!C3992="","",'2806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8062024'!D3992="","",'2806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8062024'!C3993="","",'2806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8062024'!D3993="","",'2806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8062024'!C3994="","",'2806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8062024'!D3994="","",'2806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8062024'!C3995="","",'2806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8062024'!D3995="","",'2806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8062024'!C3996="","",'2806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8062024'!D3996="","",'2806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8062024'!C3997="","",'2806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8062024'!D3997="","",'2806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8062024'!C3998="","",'2806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8062024'!D3998="","",'2806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8062024'!C3999="","",'2806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8062024'!D3999="","",'2806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8062024'!C4000="","",'2806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8062024'!D4000="","",'2806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6-28T14:20:09Z</dcterms:modified>
  <cp:revision>0</cp:revision>
  <dc:subject/>
  <dc:title/>
</cp:coreProperties>
</file>