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7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107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8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220330043</v>
      </c>
      <c r="C979" s="12" t="s">
        <v>449</v>
      </c>
      <c r="D979" s="12"/>
      <c r="E979" s="13" t="s">
        <v>22</v>
      </c>
      <c r="F979" s="13" t="s">
        <v>23</v>
      </c>
      <c r="G979" s="13" t="s">
        <v>24</v>
      </c>
      <c r="H979" s="13" t="s">
        <v>134</v>
      </c>
      <c r="I979" s="13" t="s">
        <v>447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2</v>
      </c>
      <c r="C980" s="12" t="n">
        <v>41341</v>
      </c>
      <c r="D980" s="12" t="s">
        <v>366</v>
      </c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43</v>
      </c>
      <c r="C981" s="12" t="n">
        <v>42736</v>
      </c>
      <c r="D981" s="12"/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5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4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1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386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720341011</v>
      </c>
      <c r="C985" s="12" t="n">
        <v>41275</v>
      </c>
      <c r="D985" s="12"/>
      <c r="E985" s="13" t="s">
        <v>22</v>
      </c>
      <c r="F985" s="13" t="s">
        <v>23</v>
      </c>
      <c r="G985" s="13" t="s">
        <v>24</v>
      </c>
      <c r="H985" s="13" t="s">
        <v>70</v>
      </c>
      <c r="I985" s="13" t="s">
        <v>450</v>
      </c>
      <c r="J985" s="13" t="s">
        <v>55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640351042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73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140355042</v>
      </c>
      <c r="C987" s="12" t="n">
        <v>41640</v>
      </c>
      <c r="D987" s="12"/>
      <c r="E987" s="13" t="s">
        <v>22</v>
      </c>
      <c r="F987" s="13" t="s">
        <v>23</v>
      </c>
      <c r="G987" s="13" t="s">
        <v>24</v>
      </c>
      <c r="H987" s="13" t="s">
        <v>188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3600369052</v>
      </c>
      <c r="C988" s="12" t="n">
        <v>42005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230</v>
      </c>
      <c r="I988" s="13" t="s">
        <v>454</v>
      </c>
      <c r="J988" s="13" t="s">
        <v>39</v>
      </c>
      <c r="K988" s="13" t="s">
        <v>28</v>
      </c>
      <c r="L988" s="13" t="s">
        <v>29</v>
      </c>
      <c r="M988" s="13" t="s">
        <v>76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52</v>
      </c>
      <c r="C989" s="12" t="s">
        <v>455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6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80370042</v>
      </c>
      <c r="C990" s="12" t="s">
        <v>457</v>
      </c>
      <c r="D990" s="12"/>
      <c r="E990" s="13" t="s">
        <v>22</v>
      </c>
      <c r="F990" s="13" t="s">
        <v>23</v>
      </c>
      <c r="G990" s="13" t="s">
        <v>24</v>
      </c>
      <c r="H990" s="13" t="s">
        <v>83</v>
      </c>
      <c r="I990" s="13" t="s">
        <v>456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1</v>
      </c>
      <c r="P990" s="13" t="n">
        <v>4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144</v>
      </c>
      <c r="I991" s="13" t="s">
        <v>456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560370011</v>
      </c>
      <c r="C992" s="12" t="n">
        <v>42803</v>
      </c>
      <c r="D992" s="12"/>
      <c r="E992" s="13" t="s">
        <v>22</v>
      </c>
      <c r="F992" s="13" t="s">
        <v>23</v>
      </c>
      <c r="G992" s="13" t="s">
        <v>24</v>
      </c>
      <c r="H992" s="13" t="s">
        <v>233</v>
      </c>
      <c r="I992" s="13" t="s">
        <v>456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2200370042</v>
      </c>
      <c r="C993" s="12" t="s">
        <v>458</v>
      </c>
      <c r="D993" s="12"/>
      <c r="E993" s="13" t="s">
        <v>22</v>
      </c>
      <c r="F993" s="13" t="s">
        <v>23</v>
      </c>
      <c r="G993" s="13" t="s">
        <v>24</v>
      </c>
      <c r="H993" s="13" t="s">
        <v>280</v>
      </c>
      <c r="I993" s="13" t="s">
        <v>456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1880370042</v>
      </c>
      <c r="C994" s="12" t="s">
        <v>458</v>
      </c>
      <c r="D994" s="12"/>
      <c r="E994" s="13" t="s">
        <v>22</v>
      </c>
      <c r="F994" s="13" t="s">
        <v>23</v>
      </c>
      <c r="G994" s="13" t="s">
        <v>24</v>
      </c>
      <c r="H994" s="13" t="s">
        <v>286</v>
      </c>
      <c r="I994" s="13" t="s">
        <v>456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90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21</v>
      </c>
      <c r="I995" s="13" t="s">
        <v>456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0560370012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336</v>
      </c>
      <c r="I996" s="13" t="s">
        <v>456</v>
      </c>
      <c r="J996" s="13" t="s">
        <v>55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2</v>
      </c>
      <c r="C997" s="12" t="n">
        <v>43437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9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43</v>
      </c>
      <c r="C998" s="12" t="n">
        <v>43446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9</v>
      </c>
      <c r="J998" s="13" t="s">
        <v>34</v>
      </c>
      <c r="K998" s="13"/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11</v>
      </c>
      <c r="C999" s="12" t="n">
        <v>45474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21</v>
      </c>
      <c r="C1000" s="12" t="n">
        <v>43469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61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2</v>
      </c>
      <c r="C1001" s="12" t="n">
        <v>43437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51</v>
      </c>
      <c r="C1002" s="12" t="s">
        <v>400</v>
      </c>
      <c r="D1002" s="12" t="s">
        <v>52</v>
      </c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39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41</v>
      </c>
      <c r="C1003" s="12" t="n">
        <v>44411</v>
      </c>
      <c r="D1003" s="12"/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9</v>
      </c>
      <c r="J1003" s="13" t="s">
        <v>34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880371051</v>
      </c>
      <c r="C1004" s="12" t="n">
        <v>44411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115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4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31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1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9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12</v>
      </c>
      <c r="C1008" s="12" t="n">
        <v>42005</v>
      </c>
      <c r="D1008" s="12"/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9</v>
      </c>
      <c r="J1008" s="13" t="s">
        <v>55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60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60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1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61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22</v>
      </c>
      <c r="C1013" s="12" t="n">
        <v>42186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2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3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49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1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84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7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9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0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76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900403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04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68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04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413052</v>
      </c>
      <c r="C1021" s="12" t="n">
        <v>42552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0</v>
      </c>
      <c r="I1021" s="13" t="s">
        <v>465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1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2</v>
      </c>
      <c r="C1022" s="12" t="s">
        <v>466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7</v>
      </c>
      <c r="J1022" s="13" t="s">
        <v>27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800414003</v>
      </c>
      <c r="C1023" s="12" t="s">
        <v>468</v>
      </c>
      <c r="D1023" s="12"/>
      <c r="E1023" s="13" t="s">
        <v>22</v>
      </c>
      <c r="F1023" s="13" t="s">
        <v>23</v>
      </c>
      <c r="G1023" s="13" t="s">
        <v>24</v>
      </c>
      <c r="H1023" s="13" t="s">
        <v>213</v>
      </c>
      <c r="I1023" s="13" t="s">
        <v>467</v>
      </c>
      <c r="J1023" s="13" t="s">
        <v>27</v>
      </c>
      <c r="K1023" s="13"/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52</v>
      </c>
      <c r="C1024" s="12" t="n">
        <v>42186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7</v>
      </c>
      <c r="J1024" s="13" t="s">
        <v>3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2</v>
      </c>
      <c r="C1025" s="12" t="n">
        <v>42186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7</v>
      </c>
      <c r="J1025" s="13" t="s">
        <v>4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33</v>
      </c>
      <c r="C1026" s="12" t="s">
        <v>469</v>
      </c>
      <c r="D1026" s="12"/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4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53</v>
      </c>
      <c r="C1027" s="12" t="n">
        <v>44230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39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0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14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1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433</v>
      </c>
      <c r="C1030" s="12" t="s">
        <v>472</v>
      </c>
      <c r="D1030" s="12"/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3</v>
      </c>
      <c r="J1030" s="13" t="s">
        <v>49</v>
      </c>
      <c r="K1030" s="13"/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52</v>
      </c>
      <c r="C1031" s="12" t="n">
        <v>43559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3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032</v>
      </c>
      <c r="C1032" s="12" t="n">
        <v>43563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2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43</v>
      </c>
      <c r="C1034" s="12" t="n">
        <v>42927</v>
      </c>
      <c r="D1034" s="12"/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3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52</v>
      </c>
      <c r="C1036" s="12" t="s">
        <v>47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51</v>
      </c>
      <c r="C1037" s="12" t="n">
        <v>45170</v>
      </c>
      <c r="D1037" s="12" t="s">
        <v>52</v>
      </c>
      <c r="E1037" s="13" t="s">
        <v>22</v>
      </c>
      <c r="F1037" s="13" t="s">
        <v>23</v>
      </c>
      <c r="G1037" s="13" t="s">
        <v>24</v>
      </c>
      <c r="H1037" s="13" t="s">
        <v>476</v>
      </c>
      <c r="I1037" s="13" t="s">
        <v>477</v>
      </c>
      <c r="J1037" s="13" t="s">
        <v>39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4041</v>
      </c>
      <c r="C1038" s="12" t="n">
        <v>45170</v>
      </c>
      <c r="D1038" s="12"/>
      <c r="E1038" s="13" t="s">
        <v>22</v>
      </c>
      <c r="F1038" s="13" t="s">
        <v>23</v>
      </c>
      <c r="G1038" s="13" t="s">
        <v>24</v>
      </c>
      <c r="H1038" s="13" t="s">
        <v>476</v>
      </c>
      <c r="I1038" s="13" t="s">
        <v>477</v>
      </c>
      <c r="J1038" s="13" t="s">
        <v>34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8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5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8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6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2</v>
      </c>
      <c r="C1043" s="12" t="s">
        <v>480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1</v>
      </c>
      <c r="J1043" s="13" t="s">
        <v>27</v>
      </c>
      <c r="K1043" s="13" t="s">
        <v>28</v>
      </c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660448003</v>
      </c>
      <c r="C1044" s="12" t="s">
        <v>482</v>
      </c>
      <c r="D1044" s="12"/>
      <c r="E1044" s="13" t="s">
        <v>22</v>
      </c>
      <c r="F1044" s="13" t="s">
        <v>23</v>
      </c>
      <c r="G1044" s="13" t="s">
        <v>24</v>
      </c>
      <c r="H1044" s="13" t="s">
        <v>172</v>
      </c>
      <c r="I1044" s="13" t="s">
        <v>481</v>
      </c>
      <c r="J1044" s="13" t="s">
        <v>27</v>
      </c>
      <c r="K1044" s="13"/>
      <c r="L1044" s="13" t="s">
        <v>29</v>
      </c>
      <c r="M1044" s="13" t="s">
        <v>76</v>
      </c>
      <c r="N1044" s="13" t="s">
        <v>31</v>
      </c>
      <c r="O1044" s="13" t="n">
        <v>0</v>
      </c>
      <c r="P1044" s="13"/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2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3</v>
      </c>
      <c r="J1045" s="13" t="s">
        <v>34</v>
      </c>
      <c r="K1045" s="13" t="s">
        <v>28</v>
      </c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49043</v>
      </c>
      <c r="C1046" s="12" t="n">
        <v>43196</v>
      </c>
      <c r="D1046" s="12"/>
      <c r="E1046" s="13" t="s">
        <v>22</v>
      </c>
      <c r="F1046" s="13" t="s">
        <v>23</v>
      </c>
      <c r="G1046" s="13" t="s">
        <v>24</v>
      </c>
      <c r="H1046" s="13" t="s">
        <v>230</v>
      </c>
      <c r="I1046" s="13" t="s">
        <v>483</v>
      </c>
      <c r="J1046" s="13" t="s">
        <v>34</v>
      </c>
      <c r="K1046" s="13"/>
      <c r="L1046" s="13" t="s">
        <v>29</v>
      </c>
      <c r="M1046" s="13" t="s">
        <v>68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500451003</v>
      </c>
      <c r="C1047" s="12" t="s">
        <v>484</v>
      </c>
      <c r="D1047" s="12" t="s">
        <v>485</v>
      </c>
      <c r="E1047" s="13" t="s">
        <v>22</v>
      </c>
      <c r="F1047" s="13" t="s">
        <v>23</v>
      </c>
      <c r="G1047" s="13" t="s">
        <v>24</v>
      </c>
      <c r="H1047" s="13" t="s">
        <v>382</v>
      </c>
      <c r="I1047" s="13" t="s">
        <v>486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120451003</v>
      </c>
      <c r="C1048" s="12" t="s">
        <v>484</v>
      </c>
      <c r="D1048" s="12" t="s">
        <v>485</v>
      </c>
      <c r="E1048" s="13" t="s">
        <v>22</v>
      </c>
      <c r="F1048" s="13" t="s">
        <v>23</v>
      </c>
      <c r="G1048" s="13" t="s">
        <v>24</v>
      </c>
      <c r="H1048" s="13" t="s">
        <v>359</v>
      </c>
      <c r="I1048" s="13" t="s">
        <v>486</v>
      </c>
      <c r="J1048" s="13" t="s">
        <v>27</v>
      </c>
      <c r="K1048" s="13"/>
      <c r="L1048" s="13" t="s">
        <v>29</v>
      </c>
      <c r="M1048" s="13" t="s">
        <v>36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7100453031</v>
      </c>
      <c r="C1049" s="12" t="s">
        <v>487</v>
      </c>
      <c r="D1049" s="12"/>
      <c r="E1049" s="13" t="s">
        <v>22</v>
      </c>
      <c r="F1049" s="13" t="s">
        <v>23</v>
      </c>
      <c r="G1049" s="13" t="s">
        <v>24</v>
      </c>
      <c r="H1049" s="13" t="s">
        <v>59</v>
      </c>
      <c r="I1049" s="13" t="s">
        <v>488</v>
      </c>
      <c r="J1049" s="13" t="s">
        <v>4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1052</v>
      </c>
      <c r="C1050" s="12" t="n">
        <v>43375</v>
      </c>
      <c r="D1050" s="12" t="n">
        <v>44083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14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2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3052</v>
      </c>
      <c r="C1052" s="12" t="n">
        <v>43588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52</v>
      </c>
      <c r="C1053" s="12" t="n">
        <v>43591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2</v>
      </c>
      <c r="J1053" s="13" t="s">
        <v>39</v>
      </c>
      <c r="K1053" s="13" t="s">
        <v>28</v>
      </c>
      <c r="L1053" s="13" t="s">
        <v>29</v>
      </c>
      <c r="M1053" s="13" t="s">
        <v>40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2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2</v>
      </c>
      <c r="J1054" s="13" t="s">
        <v>34</v>
      </c>
      <c r="K1054" s="13" t="s">
        <v>28</v>
      </c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43</v>
      </c>
      <c r="C1055" s="12" t="n">
        <v>43679</v>
      </c>
      <c r="D1055" s="12"/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4</v>
      </c>
      <c r="K1055" s="13"/>
      <c r="L1055" s="13" t="s">
        <v>29</v>
      </c>
      <c r="M1055" s="13" t="s">
        <v>76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11</v>
      </c>
      <c r="C1056" s="12" t="s">
        <v>493</v>
      </c>
      <c r="D1056" s="12" t="s">
        <v>494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5</v>
      </c>
      <c r="J1056" s="13" t="s">
        <v>55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51</v>
      </c>
      <c r="C1057" s="12" t="s">
        <v>49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5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41</v>
      </c>
      <c r="C1058" s="12" t="n">
        <v>44753</v>
      </c>
      <c r="D1058" s="12" t="s">
        <v>52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11</v>
      </c>
      <c r="C1059" s="12" t="s">
        <v>493</v>
      </c>
      <c r="D1059" s="12" t="s">
        <v>494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7</v>
      </c>
      <c r="J1059" s="13" t="s">
        <v>55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1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8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51</v>
      </c>
      <c r="C1062" s="12" t="s">
        <v>496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8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41</v>
      </c>
      <c r="C1063" s="12" t="n">
        <v>44753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11</v>
      </c>
      <c r="C1064" s="12" t="s">
        <v>493</v>
      </c>
      <c r="D1064" s="12" t="s">
        <v>494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3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9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4011</v>
      </c>
      <c r="C1066" s="12" t="s">
        <v>500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5011</v>
      </c>
      <c r="C1067" s="12" t="s">
        <v>500</v>
      </c>
      <c r="D1067" s="12"/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2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51</v>
      </c>
      <c r="C1068" s="12" t="s">
        <v>50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4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0041</v>
      </c>
      <c r="C1069" s="12" t="s">
        <v>50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4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5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505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41</v>
      </c>
      <c r="C1072" s="12" t="s">
        <v>506</v>
      </c>
      <c r="D1072" s="12"/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7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051</v>
      </c>
      <c r="C1073" s="12" t="s">
        <v>506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7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841</v>
      </c>
      <c r="C1074" s="12" t="n">
        <v>44873</v>
      </c>
      <c r="D1074" s="12" t="s">
        <v>232</v>
      </c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44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41</v>
      </c>
      <c r="C1075" s="12" t="s">
        <v>506</v>
      </c>
      <c r="D1075" s="12"/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8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1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9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9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2</v>
      </c>
      <c r="C1079" s="12" t="s">
        <v>510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2</v>
      </c>
      <c r="C1080" s="12" t="s">
        <v>510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28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41</v>
      </c>
      <c r="C1081" s="12" t="s">
        <v>511</v>
      </c>
      <c r="D1081" s="12"/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2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420505051</v>
      </c>
      <c r="C1082" s="12" t="s">
        <v>511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299</v>
      </c>
      <c r="I1082" s="13" t="s">
        <v>512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41</v>
      </c>
      <c r="C1083" s="12" t="s">
        <v>51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4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0051</v>
      </c>
      <c r="C1084" s="12" t="s">
        <v>51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5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1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2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3600666042</v>
      </c>
      <c r="C1089" s="12" t="s">
        <v>517</v>
      </c>
      <c r="D1089" s="12"/>
      <c r="E1089" s="13" t="s">
        <v>22</v>
      </c>
      <c r="F1089" s="13" t="s">
        <v>23</v>
      </c>
      <c r="G1089" s="13" t="s">
        <v>24</v>
      </c>
      <c r="H1089" s="13" t="s">
        <v>230</v>
      </c>
      <c r="I1089" s="13" t="s">
        <v>518</v>
      </c>
      <c r="J1089" s="13" t="s">
        <v>34</v>
      </c>
      <c r="K1089" s="13" t="s">
        <v>28</v>
      </c>
      <c r="L1089" s="13" t="s">
        <v>29</v>
      </c>
      <c r="M1089" s="13" t="s">
        <v>76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234777042</v>
      </c>
      <c r="C1090" s="12" t="n">
        <v>44019</v>
      </c>
      <c r="D1090" s="12"/>
      <c r="E1090" s="13" t="s">
        <v>22</v>
      </c>
      <c r="F1090" s="13" t="s">
        <v>23</v>
      </c>
      <c r="G1090" s="13" t="s">
        <v>24</v>
      </c>
      <c r="H1090" s="13" t="s">
        <v>519</v>
      </c>
      <c r="I1090" s="13" t="s">
        <v>520</v>
      </c>
      <c r="J1090" s="13" t="s">
        <v>34</v>
      </c>
      <c r="K1090" s="13" t="s">
        <v>28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60052</v>
      </c>
      <c r="C1091" s="12" t="n">
        <v>43446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1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70052</v>
      </c>
      <c r="C1092" s="12" t="s">
        <v>522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3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80052</v>
      </c>
      <c r="C1093" s="12" t="s">
        <v>524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5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2</v>
      </c>
      <c r="C1094" s="12" t="n">
        <v>43594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6</v>
      </c>
      <c r="J1094" s="13" t="s">
        <v>34</v>
      </c>
      <c r="K1094" s="13" t="s">
        <v>28</v>
      </c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990043</v>
      </c>
      <c r="C1095" s="12" t="n">
        <v>45261</v>
      </c>
      <c r="D1095" s="12"/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26</v>
      </c>
      <c r="J1095" s="13" t="s">
        <v>34</v>
      </c>
      <c r="K1095" s="13"/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940990052</v>
      </c>
      <c r="C1096" s="12" t="s">
        <v>52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64</v>
      </c>
      <c r="I1096" s="13" t="s">
        <v>526</v>
      </c>
      <c r="J1096" s="13" t="s">
        <v>39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640990012</v>
      </c>
      <c r="C1097" s="12" t="s">
        <v>528</v>
      </c>
      <c r="D1097" s="12"/>
      <c r="E1097" s="13" t="s">
        <v>22</v>
      </c>
      <c r="F1097" s="13" t="s">
        <v>23</v>
      </c>
      <c r="G1097" s="13" t="s">
        <v>24</v>
      </c>
      <c r="H1097" s="13" t="s">
        <v>371</v>
      </c>
      <c r="I1097" s="13" t="s">
        <v>526</v>
      </c>
      <c r="J1097" s="13" t="s">
        <v>55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440990052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8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53</v>
      </c>
      <c r="C1099" s="12" t="s">
        <v>530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6</v>
      </c>
      <c r="J1099" s="13" t="s">
        <v>39</v>
      </c>
      <c r="K1099" s="13"/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2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6</v>
      </c>
      <c r="J1100" s="13" t="s">
        <v>34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43</v>
      </c>
      <c r="C1101" s="12" t="s">
        <v>532</v>
      </c>
      <c r="D1101" s="12"/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4</v>
      </c>
      <c r="K1101" s="13"/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40990042</v>
      </c>
      <c r="C1102" s="12" t="s">
        <v>528</v>
      </c>
      <c r="D1102" s="12"/>
      <c r="E1102" s="13" t="s">
        <v>22</v>
      </c>
      <c r="F1102" s="13" t="s">
        <v>23</v>
      </c>
      <c r="G1102" s="13" t="s">
        <v>24</v>
      </c>
      <c r="H1102" s="13" t="s">
        <v>98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1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010990042</v>
      </c>
      <c r="C1103" s="12" t="s">
        <v>533</v>
      </c>
      <c r="D1103" s="12"/>
      <c r="E1103" s="13" t="s">
        <v>22</v>
      </c>
      <c r="F1103" s="13" t="s">
        <v>23</v>
      </c>
      <c r="G1103" s="13" t="s">
        <v>24</v>
      </c>
      <c r="H1103" s="13" t="s">
        <v>102</v>
      </c>
      <c r="I1103" s="13" t="s">
        <v>526</v>
      </c>
      <c r="J1103" s="13" t="s">
        <v>34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960990052</v>
      </c>
      <c r="C1104" s="12" t="s">
        <v>527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105</v>
      </c>
      <c r="I1104" s="13" t="s">
        <v>526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2</v>
      </c>
      <c r="C1105" s="12" t="n">
        <v>43594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6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880990043</v>
      </c>
      <c r="C1106" s="12" t="s">
        <v>534</v>
      </c>
      <c r="D1106" s="12"/>
      <c r="E1106" s="13" t="s">
        <v>22</v>
      </c>
      <c r="F1106" s="13" t="s">
        <v>23</v>
      </c>
      <c r="G1106" s="13" t="s">
        <v>24</v>
      </c>
      <c r="H1106" s="13" t="s">
        <v>115</v>
      </c>
      <c r="I1106" s="13" t="s">
        <v>526</v>
      </c>
      <c r="J1106" s="13" t="s">
        <v>34</v>
      </c>
      <c r="K1106" s="13"/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640990052</v>
      </c>
      <c r="C1107" s="12" t="s">
        <v>535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20</v>
      </c>
      <c r="I1107" s="13" t="s">
        <v>526</v>
      </c>
      <c r="J1107" s="13" t="s">
        <v>39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080990051</v>
      </c>
      <c r="C1108" s="12" t="n">
        <v>44866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44</v>
      </c>
      <c r="I1108" s="13" t="s">
        <v>526</v>
      </c>
      <c r="J1108" s="13" t="s">
        <v>39</v>
      </c>
      <c r="K1108" s="13" t="s">
        <v>51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3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2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6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920990043</v>
      </c>
      <c r="C1110" s="12" t="s">
        <v>532</v>
      </c>
      <c r="D1110" s="12"/>
      <c r="E1110" s="13" t="s">
        <v>22</v>
      </c>
      <c r="F1110" s="13" t="s">
        <v>23</v>
      </c>
      <c r="G1110" s="13" t="s">
        <v>24</v>
      </c>
      <c r="H1110" s="13" t="s">
        <v>155</v>
      </c>
      <c r="I1110" s="13" t="s">
        <v>526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800990052</v>
      </c>
      <c r="C1111" s="12" t="n">
        <v>43595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60</v>
      </c>
      <c r="I1111" s="13" t="s">
        <v>526</v>
      </c>
      <c r="J1111" s="13" t="s">
        <v>39</v>
      </c>
      <c r="K1111" s="13" t="s">
        <v>28</v>
      </c>
      <c r="L1111" s="13" t="s">
        <v>29</v>
      </c>
      <c r="M1111" s="13" t="s">
        <v>6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2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990043</v>
      </c>
      <c r="C1113" s="12" t="s">
        <v>532</v>
      </c>
      <c r="D1113" s="12"/>
      <c r="E1113" s="13" t="s">
        <v>22</v>
      </c>
      <c r="F1113" s="13" t="s">
        <v>23</v>
      </c>
      <c r="G1113" s="13" t="s">
        <v>24</v>
      </c>
      <c r="H1113" s="13" t="s">
        <v>175</v>
      </c>
      <c r="I1113" s="13" t="s">
        <v>526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46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82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1</v>
      </c>
      <c r="C1118" s="12" t="s">
        <v>536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51</v>
      </c>
      <c r="L1118" s="13" t="s">
        <v>29</v>
      </c>
      <c r="M1118" s="13" t="s">
        <v>53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42</v>
      </c>
      <c r="C1119" s="12" t="n">
        <v>43501</v>
      </c>
      <c r="D1119" s="12"/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6</v>
      </c>
      <c r="J1119" s="13" t="s">
        <v>34</v>
      </c>
      <c r="K1119" s="13" t="s">
        <v>28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920990052</v>
      </c>
      <c r="C1120" s="12" t="n">
        <v>43501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02</v>
      </c>
      <c r="I1120" s="13" t="s">
        <v>526</v>
      </c>
      <c r="J1120" s="13" t="s">
        <v>39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2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580990043</v>
      </c>
      <c r="C1122" s="12" t="s">
        <v>532</v>
      </c>
      <c r="D1122" s="12"/>
      <c r="E1122" s="13" t="s">
        <v>22</v>
      </c>
      <c r="F1122" s="13" t="s">
        <v>23</v>
      </c>
      <c r="G1122" s="13" t="s">
        <v>24</v>
      </c>
      <c r="H1122" s="13" t="s">
        <v>231</v>
      </c>
      <c r="I1122" s="13" t="s">
        <v>526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940990043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85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6</v>
      </c>
      <c r="J1125" s="13" t="s">
        <v>39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2</v>
      </c>
      <c r="C1126" s="12" t="s">
        <v>540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6</v>
      </c>
      <c r="J1126" s="13" t="s">
        <v>55</v>
      </c>
      <c r="K1126" s="13" t="s">
        <v>28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11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55</v>
      </c>
      <c r="K1127" s="13" t="s">
        <v>51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900990051</v>
      </c>
      <c r="C1128" s="12" t="n">
        <v>44172</v>
      </c>
      <c r="D1128" s="12" t="s">
        <v>52</v>
      </c>
      <c r="E1128" s="13" t="s">
        <v>22</v>
      </c>
      <c r="F1128" s="13" t="s">
        <v>23</v>
      </c>
      <c r="G1128" s="13" t="s">
        <v>24</v>
      </c>
      <c r="H1128" s="13" t="s">
        <v>321</v>
      </c>
      <c r="I1128" s="13" t="s">
        <v>526</v>
      </c>
      <c r="J1128" s="13" t="s">
        <v>39</v>
      </c>
      <c r="K1128" s="13" t="s">
        <v>51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3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520990042</v>
      </c>
      <c r="C1129" s="12" t="s">
        <v>528</v>
      </c>
      <c r="D1129" s="12"/>
      <c r="E1129" s="13" t="s">
        <v>22</v>
      </c>
      <c r="F1129" s="13" t="s">
        <v>23</v>
      </c>
      <c r="G1129" s="13" t="s">
        <v>24</v>
      </c>
      <c r="H1129" s="13" t="s">
        <v>339</v>
      </c>
      <c r="I1129" s="13" t="s">
        <v>526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160990052</v>
      </c>
      <c r="C1130" s="12" t="s">
        <v>541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348</v>
      </c>
      <c r="I1130" s="13" t="s">
        <v>526</v>
      </c>
      <c r="J1130" s="13" t="s">
        <v>39</v>
      </c>
      <c r="K1130" s="13" t="s">
        <v>28</v>
      </c>
      <c r="L1130" s="13" t="s">
        <v>29</v>
      </c>
      <c r="M1130" s="13" t="s">
        <v>68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4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55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2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6</v>
      </c>
      <c r="J1132" s="13" t="s">
        <v>34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20990043</v>
      </c>
      <c r="C1133" s="12" t="s">
        <v>532</v>
      </c>
      <c r="D1133" s="12"/>
      <c r="E1133" s="13" t="s">
        <v>22</v>
      </c>
      <c r="F1133" s="13" t="s">
        <v>23</v>
      </c>
      <c r="G1133" s="13" t="s">
        <v>24</v>
      </c>
      <c r="H1133" s="13" t="s">
        <v>357</v>
      </c>
      <c r="I1133" s="13" t="s">
        <v>526</v>
      </c>
      <c r="J1133" s="13" t="s">
        <v>34</v>
      </c>
      <c r="K1133" s="13"/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52</v>
      </c>
      <c r="C1134" s="12" t="n">
        <v>4362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2</v>
      </c>
      <c r="J1134" s="13" t="s">
        <v>39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2</v>
      </c>
      <c r="C1135" s="12" t="n">
        <v>43623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2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43</v>
      </c>
      <c r="C1136" s="12" t="n">
        <v>43679</v>
      </c>
      <c r="D1136" s="12"/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4</v>
      </c>
      <c r="K1136" s="13"/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6000408</v>
      </c>
      <c r="C1137" s="12" t="n">
        <v>45384</v>
      </c>
      <c r="D1137" s="12"/>
      <c r="E1137" s="13" t="s">
        <v>543</v>
      </c>
      <c r="F1137" s="13" t="s">
        <v>544</v>
      </c>
      <c r="G1137" s="13" t="s">
        <v>545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7705000408</v>
      </c>
      <c r="C1138" s="12" t="n">
        <v>45384</v>
      </c>
      <c r="D1138" s="12"/>
      <c r="E1138" s="13" t="s">
        <v>543</v>
      </c>
      <c r="F1138" s="13" t="s">
        <v>544</v>
      </c>
      <c r="G1138" s="13" t="s">
        <v>545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6050000408</v>
      </c>
      <c r="C1139" s="12" t="n">
        <v>43466</v>
      </c>
      <c r="D1139" s="12"/>
      <c r="E1139" s="13" t="s">
        <v>543</v>
      </c>
      <c r="F1139" s="13" t="s">
        <v>544</v>
      </c>
      <c r="G1139" s="13" t="s">
        <v>545</v>
      </c>
      <c r="H1139" s="13" t="s">
        <v>548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5320000002</v>
      </c>
      <c r="C1140" s="12" t="n">
        <v>30682</v>
      </c>
      <c r="D1140" s="12" t="n">
        <v>42767</v>
      </c>
      <c r="E1140" s="13" t="s">
        <v>543</v>
      </c>
      <c r="F1140" s="13" t="s">
        <v>544</v>
      </c>
      <c r="G1140" s="13" t="s">
        <v>545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3120000002</v>
      </c>
      <c r="C1141" s="12" t="n">
        <v>38483</v>
      </c>
      <c r="D1141" s="12" t="s">
        <v>45</v>
      </c>
      <c r="E1141" s="13" t="s">
        <v>543</v>
      </c>
      <c r="F1141" s="13" t="s">
        <v>544</v>
      </c>
      <c r="G1141" s="13" t="s">
        <v>545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2740000408</v>
      </c>
      <c r="C1142" s="12" t="n">
        <v>43466</v>
      </c>
      <c r="D1142" s="12"/>
      <c r="E1142" s="13" t="s">
        <v>543</v>
      </c>
      <c r="F1142" s="13" t="s">
        <v>544</v>
      </c>
      <c r="G1142" s="13" t="s">
        <v>545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1900000002</v>
      </c>
      <c r="C1143" s="12" t="n">
        <v>39264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2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036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3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200006408</v>
      </c>
      <c r="C1145" s="12" t="n">
        <v>43466</v>
      </c>
      <c r="D1145" s="12"/>
      <c r="E1145" s="13" t="s">
        <v>543</v>
      </c>
      <c r="F1145" s="13" t="s">
        <v>544</v>
      </c>
      <c r="G1145" s="13" t="s">
        <v>545</v>
      </c>
      <c r="H1145" s="13" t="s">
        <v>554</v>
      </c>
      <c r="I1145" s="13" t="s">
        <v>555</v>
      </c>
      <c r="J1145" s="13" t="s">
        <v>27</v>
      </c>
      <c r="K1145" s="13"/>
      <c r="L1145" s="13" t="s">
        <v>29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344001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6</v>
      </c>
      <c r="I1146" s="13" t="s">
        <v>557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0420011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8</v>
      </c>
      <c r="I1147" s="13" t="s">
        <v>559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280014408</v>
      </c>
      <c r="C1148" s="12" t="n">
        <v>45384</v>
      </c>
      <c r="D1148" s="12"/>
      <c r="E1148" s="13" t="s">
        <v>543</v>
      </c>
      <c r="F1148" s="13" t="s">
        <v>544</v>
      </c>
      <c r="G1148" s="13" t="s">
        <v>545</v>
      </c>
      <c r="H1148" s="13" t="s">
        <v>560</v>
      </c>
      <c r="I1148" s="13" t="s">
        <v>561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220017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62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7710108408</v>
      </c>
      <c r="C1150" s="12" t="n">
        <v>43867</v>
      </c>
      <c r="D1150" s="12"/>
      <c r="E1150" s="13" t="s">
        <v>543</v>
      </c>
      <c r="F1150" s="13" t="s">
        <v>544</v>
      </c>
      <c r="G1150" s="13" t="s">
        <v>545</v>
      </c>
      <c r="H1150" s="13" t="s">
        <v>564</v>
      </c>
      <c r="I1150" s="13" t="s">
        <v>565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6460108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6</v>
      </c>
      <c r="I1151" s="13" t="s">
        <v>565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070108408</v>
      </c>
      <c r="C1152" s="12" t="s">
        <v>423</v>
      </c>
      <c r="D1152" s="12"/>
      <c r="E1152" s="13" t="s">
        <v>543</v>
      </c>
      <c r="F1152" s="13" t="s">
        <v>544</v>
      </c>
      <c r="G1152" s="13" t="s">
        <v>545</v>
      </c>
      <c r="H1152" s="13" t="s">
        <v>567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4020109408</v>
      </c>
      <c r="C1153" s="12" t="n">
        <v>45384</v>
      </c>
      <c r="D1153" s="12"/>
      <c r="E1153" s="13" t="s">
        <v>543</v>
      </c>
      <c r="F1153" s="13" t="s">
        <v>544</v>
      </c>
      <c r="G1153" s="13" t="s">
        <v>545</v>
      </c>
      <c r="H1153" s="13" t="s">
        <v>568</v>
      </c>
      <c r="I1153" s="13" t="s">
        <v>56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6240217408</v>
      </c>
      <c r="C1154" s="12" t="n">
        <v>43466</v>
      </c>
      <c r="D1154" s="12"/>
      <c r="E1154" s="13" t="s">
        <v>543</v>
      </c>
      <c r="F1154" s="13" t="s">
        <v>544</v>
      </c>
      <c r="G1154" s="13" t="s">
        <v>545</v>
      </c>
      <c r="H1154" s="13" t="s">
        <v>570</v>
      </c>
      <c r="I1154" s="13" t="s">
        <v>57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6000408</v>
      </c>
      <c r="C1155" s="12" t="n">
        <v>45384</v>
      </c>
      <c r="D1155" s="12"/>
      <c r="E1155" s="13" t="s">
        <v>543</v>
      </c>
      <c r="F1155" s="13" t="s">
        <v>23</v>
      </c>
      <c r="G1155" s="13" t="s">
        <v>545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7705000408</v>
      </c>
      <c r="C1156" s="12" t="n">
        <v>45384</v>
      </c>
      <c r="D1156" s="12"/>
      <c r="E1156" s="13" t="s">
        <v>543</v>
      </c>
      <c r="F1156" s="13" t="s">
        <v>23</v>
      </c>
      <c r="G1156" s="13" t="s">
        <v>545</v>
      </c>
      <c r="H1156" s="13" t="s">
        <v>547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750000408</v>
      </c>
      <c r="C1157" s="12" t="n">
        <v>43466</v>
      </c>
      <c r="D1157" s="12"/>
      <c r="E1157" s="13" t="s">
        <v>543</v>
      </c>
      <c r="F1157" s="13" t="s">
        <v>23</v>
      </c>
      <c r="G1157" s="13" t="s">
        <v>545</v>
      </c>
      <c r="H1157" s="13" t="s">
        <v>572</v>
      </c>
      <c r="I1157" s="13" t="s">
        <v>26</v>
      </c>
      <c r="J1157" s="13" t="s">
        <v>27</v>
      </c>
      <c r="K1157" s="13"/>
      <c r="L1157" s="13" t="s">
        <v>111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6050000408</v>
      </c>
      <c r="C1158" s="12" t="n">
        <v>43466</v>
      </c>
      <c r="D1158" s="12"/>
      <c r="E1158" s="13" t="s">
        <v>543</v>
      </c>
      <c r="F1158" s="13" t="s">
        <v>23</v>
      </c>
      <c r="G1158" s="13" t="s">
        <v>545</v>
      </c>
      <c r="H1158" s="13" t="s">
        <v>548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5360000002</v>
      </c>
      <c r="C1159" s="12" t="n">
        <v>30682</v>
      </c>
      <c r="D1159" s="12" t="n">
        <v>42767</v>
      </c>
      <c r="E1159" s="13" t="s">
        <v>543</v>
      </c>
      <c r="F1159" s="13" t="s">
        <v>23</v>
      </c>
      <c r="G1159" s="13" t="s">
        <v>545</v>
      </c>
      <c r="H1159" s="13" t="s">
        <v>573</v>
      </c>
      <c r="I1159" s="13" t="s">
        <v>26</v>
      </c>
      <c r="J1159" s="13" t="s">
        <v>27</v>
      </c>
      <c r="K1159" s="13" t="s">
        <v>28</v>
      </c>
      <c r="L1159" s="13" t="s">
        <v>68</v>
      </c>
      <c r="M1159" s="13" t="s">
        <v>68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645000408</v>
      </c>
      <c r="C1160" s="12" t="s">
        <v>574</v>
      </c>
      <c r="D1160" s="12" t="s">
        <v>575</v>
      </c>
      <c r="E1160" s="13" t="s">
        <v>543</v>
      </c>
      <c r="F1160" s="13" t="s">
        <v>23</v>
      </c>
      <c r="G1160" s="13" t="s">
        <v>545</v>
      </c>
      <c r="H1160" s="13" t="s">
        <v>576</v>
      </c>
      <c r="I1160" s="13" t="s">
        <v>26</v>
      </c>
      <c r="J1160" s="13" t="s">
        <v>27</v>
      </c>
      <c r="K1160" s="13"/>
      <c r="L1160" s="13" t="s">
        <v>76</v>
      </c>
      <c r="M1160" s="13" t="s">
        <v>76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340000408</v>
      </c>
      <c r="C1161" s="12" t="n">
        <v>43466</v>
      </c>
      <c r="D1161" s="12"/>
      <c r="E1161" s="13" t="s">
        <v>543</v>
      </c>
      <c r="F1161" s="13" t="s">
        <v>23</v>
      </c>
      <c r="G1161" s="13" t="s">
        <v>545</v>
      </c>
      <c r="H1161" s="13" t="s">
        <v>577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120000002</v>
      </c>
      <c r="C1162" s="12" t="n">
        <v>38483</v>
      </c>
      <c r="D1162" s="12" t="s">
        <v>45</v>
      </c>
      <c r="E1162" s="13" t="s">
        <v>543</v>
      </c>
      <c r="F1162" s="13" t="s">
        <v>23</v>
      </c>
      <c r="G1162" s="13" t="s">
        <v>545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27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1900000002</v>
      </c>
      <c r="C1164" s="12" t="n">
        <v>39264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2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036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3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200006408</v>
      </c>
      <c r="C1166" s="12" t="n">
        <v>43466</v>
      </c>
      <c r="D1166" s="12"/>
      <c r="E1166" s="13" t="s">
        <v>543</v>
      </c>
      <c r="F1166" s="13" t="s">
        <v>23</v>
      </c>
      <c r="G1166" s="13" t="s">
        <v>545</v>
      </c>
      <c r="H1166" s="13" t="s">
        <v>554</v>
      </c>
      <c r="I1166" s="13" t="s">
        <v>555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44001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6</v>
      </c>
      <c r="I1167" s="13" t="s">
        <v>557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0420011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8</v>
      </c>
      <c r="I1168" s="13" t="s">
        <v>559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280014408</v>
      </c>
      <c r="C1169" s="12" t="n">
        <v>45384</v>
      </c>
      <c r="D1169" s="12"/>
      <c r="E1169" s="13" t="s">
        <v>543</v>
      </c>
      <c r="F1169" s="13" t="s">
        <v>23</v>
      </c>
      <c r="G1169" s="13" t="s">
        <v>545</v>
      </c>
      <c r="H1169" s="13" t="s">
        <v>560</v>
      </c>
      <c r="I1169" s="13" t="s">
        <v>561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220017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62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7710108408</v>
      </c>
      <c r="C1171" s="12" t="n">
        <v>43867</v>
      </c>
      <c r="D1171" s="12"/>
      <c r="E1171" s="13" t="s">
        <v>543</v>
      </c>
      <c r="F1171" s="13" t="s">
        <v>23</v>
      </c>
      <c r="G1171" s="13" t="s">
        <v>545</v>
      </c>
      <c r="H1171" s="13" t="s">
        <v>564</v>
      </c>
      <c r="I1171" s="13" t="s">
        <v>565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6460108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6</v>
      </c>
      <c r="I1172" s="13" t="s">
        <v>565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4020109408</v>
      </c>
      <c r="C1173" s="12" t="n">
        <v>45384</v>
      </c>
      <c r="D1173" s="12"/>
      <c r="E1173" s="13" t="s">
        <v>543</v>
      </c>
      <c r="F1173" s="13" t="s">
        <v>23</v>
      </c>
      <c r="G1173" s="13" t="s">
        <v>545</v>
      </c>
      <c r="H1173" s="13" t="s">
        <v>568</v>
      </c>
      <c r="I1173" s="13" t="s">
        <v>569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240217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70</v>
      </c>
      <c r="I1174" s="13" t="s">
        <v>571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6978687008</v>
      </c>
      <c r="C1175" s="12" t="s">
        <v>578</v>
      </c>
      <c r="D1175" s="12" t="s">
        <v>575</v>
      </c>
      <c r="E1175" s="13" t="s">
        <v>543</v>
      </c>
      <c r="F1175" s="13" t="s">
        <v>23</v>
      </c>
      <c r="G1175" s="13" t="s">
        <v>545</v>
      </c>
      <c r="H1175" s="13" t="s">
        <v>579</v>
      </c>
      <c r="I1175" s="13" t="s">
        <v>580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1580687008</v>
      </c>
      <c r="C1176" s="12" t="s">
        <v>581</v>
      </c>
      <c r="D1176" s="12"/>
      <c r="E1176" s="13" t="s">
        <v>543</v>
      </c>
      <c r="F1176" s="13" t="s">
        <v>23</v>
      </c>
      <c r="G1176" s="13" t="s">
        <v>545</v>
      </c>
      <c r="H1176" s="13" t="s">
        <v>295</v>
      </c>
      <c r="I1176" s="13" t="s">
        <v>580</v>
      </c>
      <c r="J1176" s="13" t="s">
        <v>27</v>
      </c>
      <c r="K1176" s="13"/>
      <c r="L1176" s="13" t="s">
        <v>29</v>
      </c>
      <c r="M1176" s="13" t="s">
        <v>76</v>
      </c>
      <c r="N1176" s="13" t="s">
        <v>31</v>
      </c>
      <c r="O1176" s="13" t="n">
        <v>0</v>
      </c>
      <c r="P1176" s="13" t="n">
        <v>2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850990408</v>
      </c>
      <c r="C1177" s="12" t="n">
        <v>45384</v>
      </c>
      <c r="D1177" s="12"/>
      <c r="E1177" s="13" t="s">
        <v>543</v>
      </c>
      <c r="F1177" s="13" t="s">
        <v>23</v>
      </c>
      <c r="G1177" s="13" t="s">
        <v>545</v>
      </c>
      <c r="H1177" s="13" t="s">
        <v>582</v>
      </c>
      <c r="I1177" s="13" t="s">
        <v>526</v>
      </c>
      <c r="J1177" s="13" t="s">
        <v>27</v>
      </c>
      <c r="K1177" s="13"/>
      <c r="L1177" s="13" t="s">
        <v>29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7300000408</v>
      </c>
      <c r="C1178" s="12" t="s">
        <v>583</v>
      </c>
      <c r="D1178" s="12"/>
      <c r="E1178" s="13" t="s">
        <v>22</v>
      </c>
      <c r="F1178" s="13" t="s">
        <v>544</v>
      </c>
      <c r="G1178" s="13" t="s">
        <v>545</v>
      </c>
      <c r="H1178" s="13" t="s">
        <v>584</v>
      </c>
      <c r="I1178" s="13" t="s">
        <v>26</v>
      </c>
      <c r="J1178" s="13" t="s">
        <v>27</v>
      </c>
      <c r="K1178" s="13"/>
      <c r="L1178" s="13" t="s">
        <v>68</v>
      </c>
      <c r="M1178" s="13" t="s">
        <v>76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5320000002</v>
      </c>
      <c r="C1179" s="12" t="n">
        <v>30682</v>
      </c>
      <c r="D1179" s="12" t="s">
        <v>585</v>
      </c>
      <c r="E1179" s="13" t="s">
        <v>22</v>
      </c>
      <c r="F1179" s="13" t="s">
        <v>544</v>
      </c>
      <c r="G1179" s="13" t="s">
        <v>545</v>
      </c>
      <c r="H1179" s="13" t="s">
        <v>549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6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4840000002</v>
      </c>
      <c r="C1180" s="12" t="n">
        <v>30682</v>
      </c>
      <c r="D1180" s="12" t="n">
        <v>42859</v>
      </c>
      <c r="E1180" s="13" t="s">
        <v>22</v>
      </c>
      <c r="F1180" s="13" t="s">
        <v>544</v>
      </c>
      <c r="G1180" s="13" t="s">
        <v>545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30</v>
      </c>
      <c r="M1180" s="13" t="s">
        <v>586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20000002</v>
      </c>
      <c r="C1181" s="12" t="n">
        <v>38483</v>
      </c>
      <c r="D1181" s="12" t="s">
        <v>122</v>
      </c>
      <c r="E1181" s="13" t="s">
        <v>22</v>
      </c>
      <c r="F1181" s="13" t="s">
        <v>544</v>
      </c>
      <c r="G1181" s="13" t="s">
        <v>545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3100000002</v>
      </c>
      <c r="C1182" s="12" t="n">
        <v>30682</v>
      </c>
      <c r="D1182" s="12" t="s">
        <v>588</v>
      </c>
      <c r="E1182" s="13" t="s">
        <v>22</v>
      </c>
      <c r="F1182" s="13" t="s">
        <v>544</v>
      </c>
      <c r="G1182" s="13" t="s">
        <v>545</v>
      </c>
      <c r="H1182" s="13" t="s">
        <v>589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900000002</v>
      </c>
      <c r="C1183" s="12" t="n">
        <v>39264</v>
      </c>
      <c r="D1183" s="12" t="s">
        <v>590</v>
      </c>
      <c r="E1183" s="13" t="s">
        <v>22</v>
      </c>
      <c r="F1183" s="13" t="s">
        <v>544</v>
      </c>
      <c r="G1183" s="13" t="s">
        <v>545</v>
      </c>
      <c r="H1183" s="13" t="s">
        <v>552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880000408</v>
      </c>
      <c r="C1184" s="12" t="n">
        <v>43049</v>
      </c>
      <c r="D1184" s="12" t="s">
        <v>591</v>
      </c>
      <c r="E1184" s="13" t="s">
        <v>22</v>
      </c>
      <c r="F1184" s="13" t="s">
        <v>544</v>
      </c>
      <c r="G1184" s="13" t="s">
        <v>545</v>
      </c>
      <c r="H1184" s="13" t="s">
        <v>286</v>
      </c>
      <c r="I1184" s="13" t="s">
        <v>26</v>
      </c>
      <c r="J1184" s="13" t="s">
        <v>27</v>
      </c>
      <c r="K1184" s="13"/>
      <c r="L1184" s="13" t="s">
        <v>29</v>
      </c>
      <c r="M1184" s="13" t="s">
        <v>30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060000002</v>
      </c>
      <c r="C1185" s="12" t="n">
        <v>30682</v>
      </c>
      <c r="D1185" s="12" t="s">
        <v>124</v>
      </c>
      <c r="E1185" s="13" t="s">
        <v>22</v>
      </c>
      <c r="F1185" s="13" t="s">
        <v>544</v>
      </c>
      <c r="G1185" s="13" t="s">
        <v>545</v>
      </c>
      <c r="H1185" s="13" t="s">
        <v>592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0840000002</v>
      </c>
      <c r="C1186" s="12" t="n">
        <v>40725</v>
      </c>
      <c r="D1186" s="12" t="s">
        <v>322</v>
      </c>
      <c r="E1186" s="13" t="s">
        <v>22</v>
      </c>
      <c r="F1186" s="13" t="s">
        <v>544</v>
      </c>
      <c r="G1186" s="13" t="s">
        <v>545</v>
      </c>
      <c r="H1186" s="13" t="s">
        <v>324</v>
      </c>
      <c r="I1186" s="13" t="s">
        <v>26</v>
      </c>
      <c r="J1186" s="13" t="s">
        <v>27</v>
      </c>
      <c r="K1186" s="13" t="s">
        <v>28</v>
      </c>
      <c r="L1186" s="13" t="s">
        <v>29</v>
      </c>
      <c r="M1186" s="13" t="s">
        <v>3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4002</v>
      </c>
      <c r="C1187" s="12" t="n">
        <v>30682</v>
      </c>
      <c r="D1187" s="12" t="s">
        <v>118</v>
      </c>
      <c r="E1187" s="13" t="s">
        <v>22</v>
      </c>
      <c r="F1187" s="13" t="s">
        <v>544</v>
      </c>
      <c r="G1187" s="13" t="s">
        <v>545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6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760065002</v>
      </c>
      <c r="C1188" s="12" t="n">
        <v>30682</v>
      </c>
      <c r="D1188" s="12" t="s">
        <v>118</v>
      </c>
      <c r="E1188" s="13" t="s">
        <v>22</v>
      </c>
      <c r="F1188" s="13" t="s">
        <v>544</v>
      </c>
      <c r="G1188" s="13" t="s">
        <v>545</v>
      </c>
      <c r="H1188" s="13" t="s">
        <v>386</v>
      </c>
      <c r="I1188" s="13" t="s">
        <v>594</v>
      </c>
      <c r="J1188" s="13" t="s">
        <v>27</v>
      </c>
      <c r="K1188" s="13" t="s">
        <v>28</v>
      </c>
      <c r="L1188" s="13" t="s">
        <v>29</v>
      </c>
      <c r="M1188" s="13" t="s">
        <v>586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320966408</v>
      </c>
      <c r="C1189" s="12" t="s">
        <v>595</v>
      </c>
      <c r="D1189" s="12"/>
      <c r="E1189" s="13" t="s">
        <v>22</v>
      </c>
      <c r="F1189" s="13" t="s">
        <v>544</v>
      </c>
      <c r="G1189" s="13" t="s">
        <v>545</v>
      </c>
      <c r="H1189" s="13" t="s">
        <v>596</v>
      </c>
      <c r="I1189" s="13" t="s">
        <v>597</v>
      </c>
      <c r="J1189" s="13" t="s">
        <v>27</v>
      </c>
      <c r="K1189" s="13"/>
      <c r="L1189" s="13" t="s">
        <v>76</v>
      </c>
      <c r="M1189" s="13" t="s">
        <v>76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5340000002</v>
      </c>
      <c r="C1190" s="12" t="n">
        <v>30682</v>
      </c>
      <c r="D1190" s="12" t="s">
        <v>433</v>
      </c>
      <c r="E1190" s="13" t="s">
        <v>22</v>
      </c>
      <c r="F1190" s="13" t="s">
        <v>23</v>
      </c>
      <c r="G1190" s="13" t="s">
        <v>545</v>
      </c>
      <c r="H1190" s="13" t="s">
        <v>598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4840000002</v>
      </c>
      <c r="C1191" s="12" t="n">
        <v>30682</v>
      </c>
      <c r="D1191" s="12" t="n">
        <v>42859</v>
      </c>
      <c r="E1191" s="13" t="s">
        <v>22</v>
      </c>
      <c r="F1191" s="13" t="s">
        <v>23</v>
      </c>
      <c r="G1191" s="13" t="s">
        <v>545</v>
      </c>
      <c r="H1191" s="13" t="s">
        <v>587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60000002</v>
      </c>
      <c r="C1192" s="12" t="n">
        <v>30682</v>
      </c>
      <c r="D1192" s="12" t="s">
        <v>124</v>
      </c>
      <c r="E1192" s="13" t="s">
        <v>22</v>
      </c>
      <c r="F1192" s="13" t="s">
        <v>23</v>
      </c>
      <c r="G1192" s="13" t="s">
        <v>545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220000002</v>
      </c>
      <c r="C1193" s="12" t="n">
        <v>30682</v>
      </c>
      <c r="D1193" s="12" t="s">
        <v>474</v>
      </c>
      <c r="E1193" s="13" t="s">
        <v>22</v>
      </c>
      <c r="F1193" s="13" t="s">
        <v>23</v>
      </c>
      <c r="G1193" s="13" t="s">
        <v>545</v>
      </c>
      <c r="H1193" s="13" t="s">
        <v>600</v>
      </c>
      <c r="I1193" s="13" t="s">
        <v>26</v>
      </c>
      <c r="J1193" s="13" t="s">
        <v>27</v>
      </c>
      <c r="K1193" s="13" t="s">
        <v>28</v>
      </c>
      <c r="L1193" s="13" t="s">
        <v>29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20000002</v>
      </c>
      <c r="C1194" s="12" t="n">
        <v>38483</v>
      </c>
      <c r="D1194" s="12" t="s">
        <v>122</v>
      </c>
      <c r="E1194" s="13" t="s">
        <v>22</v>
      </c>
      <c r="F1194" s="13" t="s">
        <v>23</v>
      </c>
      <c r="G1194" s="13" t="s">
        <v>545</v>
      </c>
      <c r="H1194" s="13" t="s">
        <v>550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100000002</v>
      </c>
      <c r="C1195" s="12" t="n">
        <v>30682</v>
      </c>
      <c r="D1195" s="12" t="s">
        <v>588</v>
      </c>
      <c r="E1195" s="13" t="s">
        <v>22</v>
      </c>
      <c r="F1195" s="13" t="s">
        <v>23</v>
      </c>
      <c r="G1195" s="13" t="s">
        <v>545</v>
      </c>
      <c r="H1195" s="13" t="s">
        <v>589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2760000002</v>
      </c>
      <c r="C1196" s="12" t="n">
        <v>30682</v>
      </c>
      <c r="D1196" s="12" t="s">
        <v>474</v>
      </c>
      <c r="E1196" s="13" t="s">
        <v>22</v>
      </c>
      <c r="F1196" s="13" t="s">
        <v>23</v>
      </c>
      <c r="G1196" s="13" t="s">
        <v>545</v>
      </c>
      <c r="H1196" s="13" t="s">
        <v>601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900000002</v>
      </c>
      <c r="C1197" s="12" t="n">
        <v>39264</v>
      </c>
      <c r="D1197" s="12" t="s">
        <v>602</v>
      </c>
      <c r="E1197" s="13" t="s">
        <v>22</v>
      </c>
      <c r="F1197" s="13" t="s">
        <v>23</v>
      </c>
      <c r="G1197" s="13" t="s">
        <v>545</v>
      </c>
      <c r="H1197" s="13" t="s">
        <v>552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592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060000408</v>
      </c>
      <c r="C1199" s="12" t="s">
        <v>583</v>
      </c>
      <c r="D1199" s="12"/>
      <c r="E1199" s="13" t="s">
        <v>22</v>
      </c>
      <c r="F1199" s="13" t="s">
        <v>23</v>
      </c>
      <c r="G1199" s="13" t="s">
        <v>545</v>
      </c>
      <c r="H1199" s="13" t="s">
        <v>592</v>
      </c>
      <c r="I1199" s="13" t="s">
        <v>26</v>
      </c>
      <c r="J1199" s="13" t="s">
        <v>27</v>
      </c>
      <c r="K1199" s="13"/>
      <c r="L1199" s="13" t="s">
        <v>68</v>
      </c>
      <c r="M1199" s="13" t="s">
        <v>68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980000002</v>
      </c>
      <c r="C1200" s="12" t="n">
        <v>39265</v>
      </c>
      <c r="D1200" s="12" t="n">
        <v>42803</v>
      </c>
      <c r="E1200" s="13" t="s">
        <v>22</v>
      </c>
      <c r="F1200" s="13" t="s">
        <v>23</v>
      </c>
      <c r="G1200" s="13" t="s">
        <v>545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32</v>
      </c>
      <c r="C1201" s="12" t="n">
        <v>41275</v>
      </c>
      <c r="D1201" s="12" t="n">
        <v>42803</v>
      </c>
      <c r="E1201" s="13" t="s">
        <v>22</v>
      </c>
      <c r="F1201" s="13" t="s">
        <v>23</v>
      </c>
      <c r="G1201" s="13" t="s">
        <v>545</v>
      </c>
      <c r="H1201" s="13" t="s">
        <v>324</v>
      </c>
      <c r="I1201" s="13" t="s">
        <v>26</v>
      </c>
      <c r="J1201" s="13" t="s">
        <v>49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840000002</v>
      </c>
      <c r="C1202" s="12" t="n">
        <v>40725</v>
      </c>
      <c r="D1202" s="12" t="s">
        <v>322</v>
      </c>
      <c r="E1202" s="13" t="s">
        <v>22</v>
      </c>
      <c r="F1202" s="13" t="s">
        <v>23</v>
      </c>
      <c r="G1202" s="13" t="s">
        <v>545</v>
      </c>
      <c r="H1202" s="13" t="s">
        <v>324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1901580311002</v>
      </c>
      <c r="C1203" s="12" t="n">
        <v>41493</v>
      </c>
      <c r="D1203" s="12"/>
      <c r="E1203" s="13" t="s">
        <v>604</v>
      </c>
      <c r="F1203" s="13" t="s">
        <v>23</v>
      </c>
      <c r="G1203" s="13" t="s">
        <v>545</v>
      </c>
      <c r="H1203" s="13" t="s">
        <v>295</v>
      </c>
      <c r="I1203" s="13" t="s">
        <v>552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24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5</v>
      </c>
      <c r="H1204" s="13" t="s">
        <v>4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716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5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81000002</v>
      </c>
      <c r="C1206" s="12" t="s">
        <v>607</v>
      </c>
      <c r="D1206" s="12"/>
      <c r="E1206" s="13" t="s">
        <v>22</v>
      </c>
      <c r="F1206" s="13" t="s">
        <v>23</v>
      </c>
      <c r="G1206" s="13" t="s">
        <v>605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90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9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810000042</v>
      </c>
      <c r="C1208" s="12" t="n">
        <v>41640</v>
      </c>
      <c r="D1208" s="12" t="s">
        <v>610</v>
      </c>
      <c r="E1208" s="13" t="s">
        <v>22</v>
      </c>
      <c r="F1208" s="13" t="s">
        <v>23</v>
      </c>
      <c r="G1208" s="13" t="s">
        <v>605</v>
      </c>
      <c r="H1208" s="13" t="s">
        <v>611</v>
      </c>
      <c r="I1208" s="13" t="s">
        <v>26</v>
      </c>
      <c r="J1208" s="13" t="s">
        <v>34</v>
      </c>
      <c r="K1208" s="13" t="s">
        <v>28</v>
      </c>
      <c r="L1208" s="13" t="s">
        <v>29</v>
      </c>
      <c r="M1208" s="13" t="s">
        <v>111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500000002</v>
      </c>
      <c r="C1209" s="12" t="n">
        <v>30682</v>
      </c>
      <c r="D1209" s="12" t="s">
        <v>610</v>
      </c>
      <c r="E1209" s="13" t="s">
        <v>22</v>
      </c>
      <c r="F1209" s="13" t="s">
        <v>23</v>
      </c>
      <c r="G1209" s="13" t="s">
        <v>605</v>
      </c>
      <c r="H1209" s="13" t="s">
        <v>61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4660000002</v>
      </c>
      <c r="C1210" s="12" t="n">
        <v>30682</v>
      </c>
      <c r="D1210" s="12" t="s">
        <v>613</v>
      </c>
      <c r="E1210" s="13" t="s">
        <v>22</v>
      </c>
      <c r="F1210" s="13" t="s">
        <v>23</v>
      </c>
      <c r="G1210" s="13" t="s">
        <v>605</v>
      </c>
      <c r="H1210" s="13" t="s">
        <v>172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6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8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5</v>
      </c>
      <c r="H1211" s="13" t="s">
        <v>207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38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5</v>
      </c>
      <c r="H1212" s="13" t="s">
        <v>248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1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5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6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64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8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8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82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20000003</v>
      </c>
      <c r="C1217" s="12" t="s">
        <v>614</v>
      </c>
      <c r="D1217" s="12" t="s">
        <v>615</v>
      </c>
      <c r="E1217" s="13" t="s">
        <v>22</v>
      </c>
      <c r="F1217" s="13" t="s">
        <v>23</v>
      </c>
      <c r="G1217" s="13" t="s">
        <v>605</v>
      </c>
      <c r="H1217" s="13" t="s">
        <v>282</v>
      </c>
      <c r="I1217" s="13" t="s">
        <v>26</v>
      </c>
      <c r="J1217" s="13" t="s">
        <v>27</v>
      </c>
      <c r="K1217" s="13"/>
      <c r="L1217" s="13" t="s">
        <v>29</v>
      </c>
      <c r="M1217" s="13" t="s">
        <v>30</v>
      </c>
      <c r="N1217" s="13" t="s">
        <v>31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0160000042</v>
      </c>
      <c r="C1218" s="12" t="n">
        <v>43437</v>
      </c>
      <c r="D1218" s="12"/>
      <c r="E1218" s="13" t="s">
        <v>22</v>
      </c>
      <c r="F1218" s="13" t="s">
        <v>23</v>
      </c>
      <c r="G1218" s="13" t="s">
        <v>605</v>
      </c>
      <c r="H1218" s="13" t="s">
        <v>348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560052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5</v>
      </c>
      <c r="H1219" s="13" t="s">
        <v>266</v>
      </c>
      <c r="I1219" s="13" t="s">
        <v>314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6640063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05</v>
      </c>
      <c r="H1220" s="13" t="s">
        <v>371</v>
      </c>
      <c r="I1220" s="13" t="s">
        <v>372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780089002</v>
      </c>
      <c r="C1221" s="12" t="n">
        <v>30682</v>
      </c>
      <c r="D1221" s="12" t="s">
        <v>306</v>
      </c>
      <c r="E1221" s="13" t="s">
        <v>22</v>
      </c>
      <c r="F1221" s="13" t="s">
        <v>23</v>
      </c>
      <c r="G1221" s="13" t="s">
        <v>605</v>
      </c>
      <c r="H1221" s="13" t="s">
        <v>292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1170089002</v>
      </c>
      <c r="C1222" s="12" t="n">
        <v>44813</v>
      </c>
      <c r="D1222" s="12"/>
      <c r="E1222" s="13" t="s">
        <v>22</v>
      </c>
      <c r="F1222" s="13" t="s">
        <v>23</v>
      </c>
      <c r="G1222" s="13" t="s">
        <v>605</v>
      </c>
      <c r="H1222" s="13" t="s">
        <v>310</v>
      </c>
      <c r="I1222" s="13" t="s">
        <v>373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560200002</v>
      </c>
      <c r="C1223" s="12" t="n">
        <v>40087</v>
      </c>
      <c r="D1223" s="12"/>
      <c r="E1223" s="13" t="s">
        <v>22</v>
      </c>
      <c r="F1223" s="13" t="s">
        <v>23</v>
      </c>
      <c r="G1223" s="13" t="s">
        <v>605</v>
      </c>
      <c r="H1223" s="13" t="s">
        <v>266</v>
      </c>
      <c r="I1223" s="13" t="s">
        <v>61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6760000408</v>
      </c>
      <c r="C1224" s="12" t="n">
        <v>42552</v>
      </c>
      <c r="D1224" s="12"/>
      <c r="E1224" s="13" t="s">
        <v>617</v>
      </c>
      <c r="F1224" s="13" t="s">
        <v>544</v>
      </c>
      <c r="G1224" s="13" t="s">
        <v>618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586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600000408</v>
      </c>
      <c r="C1225" s="12" t="n">
        <v>44776</v>
      </c>
      <c r="D1225" s="12"/>
      <c r="E1225" s="13" t="s">
        <v>617</v>
      </c>
      <c r="F1225" s="13" t="s">
        <v>544</v>
      </c>
      <c r="G1225" s="13" t="s">
        <v>618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5500000408</v>
      </c>
      <c r="C1226" s="12" t="n">
        <v>42552</v>
      </c>
      <c r="D1226" s="12" t="n">
        <v>42767</v>
      </c>
      <c r="E1226" s="13" t="s">
        <v>617</v>
      </c>
      <c r="F1226" s="13" t="s">
        <v>544</v>
      </c>
      <c r="G1226" s="13" t="s">
        <v>618</v>
      </c>
      <c r="H1226" s="13" t="s">
        <v>612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4280000408</v>
      </c>
      <c r="C1227" s="12" t="n">
        <v>42685</v>
      </c>
      <c r="D1227" s="12" t="s">
        <v>621</v>
      </c>
      <c r="E1227" s="13" t="s">
        <v>617</v>
      </c>
      <c r="F1227" s="13" t="s">
        <v>544</v>
      </c>
      <c r="G1227" s="13" t="s">
        <v>618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920000408</v>
      </c>
      <c r="C1228" s="12" t="n">
        <v>42552</v>
      </c>
      <c r="D1228" s="12"/>
      <c r="E1228" s="13" t="s">
        <v>617</v>
      </c>
      <c r="F1228" s="13" t="s">
        <v>544</v>
      </c>
      <c r="G1228" s="13" t="s">
        <v>618</v>
      </c>
      <c r="H1228" s="13" t="s">
        <v>623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1020000408</v>
      </c>
      <c r="C1229" s="12" t="n">
        <v>42552</v>
      </c>
      <c r="D1229" s="12"/>
      <c r="E1229" s="13" t="s">
        <v>617</v>
      </c>
      <c r="F1229" s="13" t="s">
        <v>544</v>
      </c>
      <c r="G1229" s="13" t="s">
        <v>618</v>
      </c>
      <c r="H1229" s="13" t="s">
        <v>624</v>
      </c>
      <c r="I1229" s="13" t="s">
        <v>26</v>
      </c>
      <c r="J1229" s="13" t="s">
        <v>27</v>
      </c>
      <c r="K1229" s="13"/>
      <c r="L1229" s="13" t="s">
        <v>68</v>
      </c>
      <c r="M1229" s="13" t="s">
        <v>111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5580074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5</v>
      </c>
      <c r="I1230" s="13" t="s">
        <v>626</v>
      </c>
      <c r="J1230" s="13" t="s">
        <v>27</v>
      </c>
      <c r="K1230" s="13"/>
      <c r="L1230" s="13" t="s">
        <v>111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300074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7</v>
      </c>
      <c r="I1231" s="13" t="s">
        <v>626</v>
      </c>
      <c r="J1231" s="13" t="s">
        <v>27</v>
      </c>
      <c r="K1231" s="13"/>
      <c r="L1231" s="13" t="s">
        <v>30</v>
      </c>
      <c r="M1231" s="13" t="s">
        <v>586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860107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8</v>
      </c>
      <c r="I1232" s="13" t="s">
        <v>629</v>
      </c>
      <c r="J1232" s="13" t="s">
        <v>27</v>
      </c>
      <c r="K1232" s="13"/>
      <c r="L1232" s="13" t="s">
        <v>30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2780115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30</v>
      </c>
      <c r="I1233" s="13" t="s">
        <v>631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4280188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2</v>
      </c>
      <c r="I1234" s="13" t="s">
        <v>632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80190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25</v>
      </c>
      <c r="I1235" s="13" t="s">
        <v>622</v>
      </c>
      <c r="J1235" s="13" t="s">
        <v>27</v>
      </c>
      <c r="K1235" s="13"/>
      <c r="L1235" s="13" t="s">
        <v>633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060205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34</v>
      </c>
      <c r="I1236" s="13" t="s">
        <v>635</v>
      </c>
      <c r="J1236" s="13" t="s">
        <v>27</v>
      </c>
      <c r="K1236" s="13"/>
      <c r="L1236" s="13" t="s">
        <v>633</v>
      </c>
      <c r="M1236" s="13" t="s">
        <v>636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0440423408</v>
      </c>
      <c r="C1237" s="12" t="s">
        <v>637</v>
      </c>
      <c r="D1237" s="12" t="s">
        <v>72</v>
      </c>
      <c r="E1237" s="13" t="s">
        <v>617</v>
      </c>
      <c r="F1237" s="13" t="s">
        <v>544</v>
      </c>
      <c r="G1237" s="13" t="s">
        <v>618</v>
      </c>
      <c r="H1237" s="13" t="s">
        <v>638</v>
      </c>
      <c r="I1237" s="13" t="s">
        <v>639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80000408</v>
      </c>
      <c r="C1238" s="12" t="n">
        <v>42552</v>
      </c>
      <c r="D1238" s="12"/>
      <c r="E1238" s="13" t="s">
        <v>617</v>
      </c>
      <c r="F1238" s="13" t="s">
        <v>23</v>
      </c>
      <c r="G1238" s="13" t="s">
        <v>618</v>
      </c>
      <c r="H1238" s="13" t="s">
        <v>42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240000408</v>
      </c>
      <c r="C1239" s="12" t="n">
        <v>42552</v>
      </c>
      <c r="D1239" s="12"/>
      <c r="E1239" s="13" t="s">
        <v>617</v>
      </c>
      <c r="F1239" s="13" t="s">
        <v>23</v>
      </c>
      <c r="G1239" s="13" t="s">
        <v>618</v>
      </c>
      <c r="H1239" s="13" t="s">
        <v>46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10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59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940000408</v>
      </c>
      <c r="C1241" s="12" t="s">
        <v>640</v>
      </c>
      <c r="D1241" s="12"/>
      <c r="E1241" s="13" t="s">
        <v>617</v>
      </c>
      <c r="F1241" s="13" t="s">
        <v>23</v>
      </c>
      <c r="G1241" s="13" t="s">
        <v>618</v>
      </c>
      <c r="H1241" s="13" t="s">
        <v>64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80000408</v>
      </c>
      <c r="C1242" s="12" t="n">
        <v>43199</v>
      </c>
      <c r="D1242" s="12"/>
      <c r="E1242" s="13" t="s">
        <v>617</v>
      </c>
      <c r="F1242" s="13" t="s">
        <v>23</v>
      </c>
      <c r="G1242" s="13" t="s">
        <v>618</v>
      </c>
      <c r="H1242" s="13" t="s">
        <v>66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40000408</v>
      </c>
      <c r="C1243" s="12" t="s">
        <v>641</v>
      </c>
      <c r="D1243" s="12"/>
      <c r="E1243" s="13" t="s">
        <v>617</v>
      </c>
      <c r="F1243" s="13" t="s">
        <v>23</v>
      </c>
      <c r="G1243" s="13" t="s">
        <v>618</v>
      </c>
      <c r="H1243" s="13" t="s">
        <v>69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20000408</v>
      </c>
      <c r="C1244" s="12" t="n">
        <v>42552</v>
      </c>
      <c r="D1244" s="12"/>
      <c r="E1244" s="13" t="s">
        <v>617</v>
      </c>
      <c r="F1244" s="13" t="s">
        <v>23</v>
      </c>
      <c r="G1244" s="13" t="s">
        <v>618</v>
      </c>
      <c r="H1244" s="13" t="s">
        <v>70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500000408</v>
      </c>
      <c r="C1245" s="12" t="n">
        <v>42552</v>
      </c>
      <c r="D1245" s="12"/>
      <c r="E1245" s="13" t="s">
        <v>617</v>
      </c>
      <c r="F1245" s="13" t="s">
        <v>23</v>
      </c>
      <c r="G1245" s="13" t="s">
        <v>618</v>
      </c>
      <c r="H1245" s="13" t="s">
        <v>642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38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85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200000408</v>
      </c>
      <c r="C1247" s="12" t="s">
        <v>643</v>
      </c>
      <c r="D1247" s="12"/>
      <c r="E1247" s="13" t="s">
        <v>617</v>
      </c>
      <c r="F1247" s="13" t="s">
        <v>23</v>
      </c>
      <c r="G1247" s="13" t="s">
        <v>618</v>
      </c>
      <c r="H1247" s="13" t="s">
        <v>94</v>
      </c>
      <c r="I1247" s="13" t="s">
        <v>26</v>
      </c>
      <c r="J1247" s="13" t="s">
        <v>27</v>
      </c>
      <c r="K1247" s="13"/>
      <c r="L1247" s="13" t="s">
        <v>68</v>
      </c>
      <c r="M1247" s="13" t="s">
        <v>68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010000408</v>
      </c>
      <c r="C1248" s="12" t="s">
        <v>644</v>
      </c>
      <c r="D1248" s="12"/>
      <c r="E1248" s="13" t="s">
        <v>617</v>
      </c>
      <c r="F1248" s="13" t="s">
        <v>23</v>
      </c>
      <c r="G1248" s="13" t="s">
        <v>618</v>
      </c>
      <c r="H1248" s="13" t="s">
        <v>102</v>
      </c>
      <c r="I1248" s="13" t="s">
        <v>26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60000408</v>
      </c>
      <c r="C1249" s="12" t="s">
        <v>640</v>
      </c>
      <c r="D1249" s="12"/>
      <c r="E1249" s="13" t="s">
        <v>617</v>
      </c>
      <c r="F1249" s="13" t="s">
        <v>23</v>
      </c>
      <c r="G1249" s="13" t="s">
        <v>618</v>
      </c>
      <c r="H1249" s="13" t="s">
        <v>105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940000408</v>
      </c>
      <c r="C1250" s="12" t="n">
        <v>42552</v>
      </c>
      <c r="D1250" s="12"/>
      <c r="E1250" s="13" t="s">
        <v>617</v>
      </c>
      <c r="F1250" s="13" t="s">
        <v>23</v>
      </c>
      <c r="G1250" s="13" t="s">
        <v>618</v>
      </c>
      <c r="H1250" s="13" t="s">
        <v>106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800000408</v>
      </c>
      <c r="C1251" s="12" t="s">
        <v>645</v>
      </c>
      <c r="D1251" s="12"/>
      <c r="E1251" s="13" t="s">
        <v>617</v>
      </c>
      <c r="F1251" s="13" t="s">
        <v>23</v>
      </c>
      <c r="G1251" s="13" t="s">
        <v>618</v>
      </c>
      <c r="H1251" s="13" t="s">
        <v>119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680000408</v>
      </c>
      <c r="C1252" s="12" t="s">
        <v>466</v>
      </c>
      <c r="D1252" s="12"/>
      <c r="E1252" s="13" t="s">
        <v>617</v>
      </c>
      <c r="F1252" s="13" t="s">
        <v>23</v>
      </c>
      <c r="G1252" s="13" t="s">
        <v>618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520000408</v>
      </c>
      <c r="C1253" s="12" t="n">
        <v>42552</v>
      </c>
      <c r="D1253" s="12" t="n">
        <v>42767</v>
      </c>
      <c r="E1253" s="13" t="s">
        <v>617</v>
      </c>
      <c r="F1253" s="13" t="s">
        <v>23</v>
      </c>
      <c r="G1253" s="13" t="s">
        <v>618</v>
      </c>
      <c r="H1253" s="13" t="s">
        <v>647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120000408</v>
      </c>
      <c r="C1254" s="12" t="n">
        <v>44442</v>
      </c>
      <c r="D1254" s="12"/>
      <c r="E1254" s="13" t="s">
        <v>617</v>
      </c>
      <c r="F1254" s="13" t="s">
        <v>23</v>
      </c>
      <c r="G1254" s="13" t="s">
        <v>618</v>
      </c>
      <c r="H1254" s="13" t="s">
        <v>140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80000408</v>
      </c>
      <c r="C1255" s="12" t="n">
        <v>42552</v>
      </c>
      <c r="D1255" s="12"/>
      <c r="E1255" s="13" t="s">
        <v>617</v>
      </c>
      <c r="F1255" s="13" t="s">
        <v>23</v>
      </c>
      <c r="G1255" s="13" t="s">
        <v>618</v>
      </c>
      <c r="H1255" s="13" t="s">
        <v>14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9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00000408</v>
      </c>
      <c r="C1257" s="12" t="n">
        <v>44442</v>
      </c>
      <c r="D1257" s="12"/>
      <c r="E1257" s="13" t="s">
        <v>617</v>
      </c>
      <c r="F1257" s="13" t="s">
        <v>23</v>
      </c>
      <c r="G1257" s="13" t="s">
        <v>618</v>
      </c>
      <c r="H1257" s="13" t="s">
        <v>15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4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920000408</v>
      </c>
      <c r="C1258" s="12" t="s">
        <v>648</v>
      </c>
      <c r="D1258" s="12"/>
      <c r="E1258" s="13" t="s">
        <v>617</v>
      </c>
      <c r="F1258" s="13" t="s">
        <v>23</v>
      </c>
      <c r="G1258" s="13" t="s">
        <v>618</v>
      </c>
      <c r="H1258" s="13" t="s">
        <v>155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800000408</v>
      </c>
      <c r="C1259" s="12" t="s">
        <v>648</v>
      </c>
      <c r="D1259" s="12"/>
      <c r="E1259" s="13" t="s">
        <v>617</v>
      </c>
      <c r="F1259" s="13" t="s">
        <v>23</v>
      </c>
      <c r="G1259" s="13" t="s">
        <v>618</v>
      </c>
      <c r="H1259" s="13" t="s">
        <v>16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60000408</v>
      </c>
      <c r="C1260" s="12" t="s">
        <v>640</v>
      </c>
      <c r="D1260" s="12"/>
      <c r="E1260" s="13" t="s">
        <v>617</v>
      </c>
      <c r="F1260" s="13" t="s">
        <v>23</v>
      </c>
      <c r="G1260" s="13" t="s">
        <v>618</v>
      </c>
      <c r="H1260" s="13" t="s">
        <v>162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20000408</v>
      </c>
      <c r="C1261" s="12" t="n">
        <v>42552</v>
      </c>
      <c r="D1261" s="12"/>
      <c r="E1261" s="13" t="s">
        <v>617</v>
      </c>
      <c r="F1261" s="13" t="s">
        <v>23</v>
      </c>
      <c r="G1261" s="13" t="s">
        <v>618</v>
      </c>
      <c r="H1261" s="13" t="s">
        <v>165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00000408</v>
      </c>
      <c r="C1262" s="12" t="n">
        <v>42552</v>
      </c>
      <c r="D1262" s="12"/>
      <c r="E1262" s="13" t="s">
        <v>617</v>
      </c>
      <c r="F1262" s="13" t="s">
        <v>23</v>
      </c>
      <c r="G1262" s="13" t="s">
        <v>618</v>
      </c>
      <c r="H1262" s="13" t="s">
        <v>168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8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9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6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72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20000408</v>
      </c>
      <c r="C1265" s="12" t="n">
        <v>42802</v>
      </c>
      <c r="D1265" s="12"/>
      <c r="E1265" s="13" t="s">
        <v>617</v>
      </c>
      <c r="F1265" s="13" t="s">
        <v>23</v>
      </c>
      <c r="G1265" s="13" t="s">
        <v>618</v>
      </c>
      <c r="H1265" s="13" t="s">
        <v>17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00000408</v>
      </c>
      <c r="C1266" s="12" t="n">
        <v>45329</v>
      </c>
      <c r="D1266" s="12"/>
      <c r="E1266" s="13" t="s">
        <v>617</v>
      </c>
      <c r="F1266" s="13" t="s">
        <v>23</v>
      </c>
      <c r="G1266" s="13" t="s">
        <v>618</v>
      </c>
      <c r="H1266" s="13" t="s">
        <v>176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580000408</v>
      </c>
      <c r="C1267" s="12" t="n">
        <v>42552</v>
      </c>
      <c r="D1267" s="12"/>
      <c r="E1267" s="13" t="s">
        <v>617</v>
      </c>
      <c r="F1267" s="13" t="s">
        <v>23</v>
      </c>
      <c r="G1267" s="13" t="s">
        <v>618</v>
      </c>
      <c r="H1267" s="13" t="s">
        <v>181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40000408</v>
      </c>
      <c r="C1268" s="12" t="n">
        <v>42552</v>
      </c>
      <c r="D1268" s="12"/>
      <c r="E1268" s="13" t="s">
        <v>617</v>
      </c>
      <c r="F1268" s="13" t="s">
        <v>23</v>
      </c>
      <c r="G1268" s="13" t="s">
        <v>618</v>
      </c>
      <c r="H1268" s="13" t="s">
        <v>188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10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90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920000408</v>
      </c>
      <c r="C1270" s="12" t="s">
        <v>649</v>
      </c>
      <c r="D1270" s="12"/>
      <c r="E1270" s="13" t="s">
        <v>617</v>
      </c>
      <c r="F1270" s="13" t="s">
        <v>23</v>
      </c>
      <c r="G1270" s="13" t="s">
        <v>618</v>
      </c>
      <c r="H1270" s="13" t="s">
        <v>202</v>
      </c>
      <c r="I1270" s="13" t="s">
        <v>26</v>
      </c>
      <c r="J1270" s="13" t="s">
        <v>27</v>
      </c>
      <c r="K1270" s="13"/>
      <c r="L1270" s="13" t="s">
        <v>76</v>
      </c>
      <c r="M1270" s="13" t="s">
        <v>76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88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207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80000408</v>
      </c>
      <c r="C1272" s="12" t="s">
        <v>648</v>
      </c>
      <c r="D1272" s="12"/>
      <c r="E1272" s="13" t="s">
        <v>617</v>
      </c>
      <c r="F1272" s="13" t="s">
        <v>23</v>
      </c>
      <c r="G1272" s="13" t="s">
        <v>618</v>
      </c>
      <c r="H1272" s="13" t="s">
        <v>216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6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18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40000408</v>
      </c>
      <c r="C1274" s="12" t="n">
        <v>42552</v>
      </c>
      <c r="D1274" s="12"/>
      <c r="E1274" s="13" t="s">
        <v>617</v>
      </c>
      <c r="F1274" s="13" t="s">
        <v>23</v>
      </c>
      <c r="G1274" s="13" t="s">
        <v>618</v>
      </c>
      <c r="H1274" s="13" t="s">
        <v>22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8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23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650000408</v>
      </c>
      <c r="C1276" s="12" t="s">
        <v>650</v>
      </c>
      <c r="D1276" s="12"/>
      <c r="E1276" s="13" t="s">
        <v>617</v>
      </c>
      <c r="F1276" s="13" t="s">
        <v>23</v>
      </c>
      <c r="G1276" s="13" t="s">
        <v>618</v>
      </c>
      <c r="H1276" s="13" t="s">
        <v>226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80000408</v>
      </c>
      <c r="C1277" s="12" t="s">
        <v>651</v>
      </c>
      <c r="D1277" s="12"/>
      <c r="E1277" s="13" t="s">
        <v>617</v>
      </c>
      <c r="F1277" s="13" t="s">
        <v>23</v>
      </c>
      <c r="G1277" s="13" t="s">
        <v>618</v>
      </c>
      <c r="H1277" s="13" t="s">
        <v>231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560000408</v>
      </c>
      <c r="C1278" s="12" t="n">
        <v>42552</v>
      </c>
      <c r="D1278" s="12"/>
      <c r="E1278" s="13" t="s">
        <v>617</v>
      </c>
      <c r="F1278" s="13" t="s">
        <v>23</v>
      </c>
      <c r="G1278" s="13" t="s">
        <v>618</v>
      </c>
      <c r="H1278" s="13" t="s">
        <v>233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380000408</v>
      </c>
      <c r="C1279" s="12" t="n">
        <v>42552</v>
      </c>
      <c r="D1279" s="12"/>
      <c r="E1279" s="13" t="s">
        <v>617</v>
      </c>
      <c r="F1279" s="13" t="s">
        <v>23</v>
      </c>
      <c r="G1279" s="13" t="s">
        <v>618</v>
      </c>
      <c r="H1279" s="13" t="s">
        <v>248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140000408</v>
      </c>
      <c r="C1280" s="12" t="s">
        <v>652</v>
      </c>
      <c r="D1280" s="12"/>
      <c r="E1280" s="13" t="s">
        <v>617</v>
      </c>
      <c r="F1280" s="13" t="s">
        <v>23</v>
      </c>
      <c r="G1280" s="13" t="s">
        <v>618</v>
      </c>
      <c r="H1280" s="13" t="s">
        <v>25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980000408</v>
      </c>
      <c r="C1281" s="12" t="s">
        <v>466</v>
      </c>
      <c r="D1281" s="12"/>
      <c r="E1281" s="13" t="s">
        <v>617</v>
      </c>
      <c r="F1281" s="13" t="s">
        <v>23</v>
      </c>
      <c r="G1281" s="13" t="s">
        <v>618</v>
      </c>
      <c r="H1281" s="13" t="s">
        <v>25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560000408</v>
      </c>
      <c r="C1282" s="12" t="n">
        <v>44292</v>
      </c>
      <c r="D1282" s="12"/>
      <c r="E1282" s="13" t="s">
        <v>617</v>
      </c>
      <c r="F1282" s="13" t="s">
        <v>23</v>
      </c>
      <c r="G1282" s="13" t="s">
        <v>618</v>
      </c>
      <c r="H1282" s="13" t="s">
        <v>266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320000408</v>
      </c>
      <c r="C1283" s="12" t="n">
        <v>43384</v>
      </c>
      <c r="D1283" s="12"/>
      <c r="E1283" s="13" t="s">
        <v>617</v>
      </c>
      <c r="F1283" s="13" t="s">
        <v>23</v>
      </c>
      <c r="G1283" s="13" t="s">
        <v>618</v>
      </c>
      <c r="H1283" s="13" t="s">
        <v>27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280000408</v>
      </c>
      <c r="C1284" s="12" t="s">
        <v>171</v>
      </c>
      <c r="D1284" s="12"/>
      <c r="E1284" s="13" t="s">
        <v>617</v>
      </c>
      <c r="F1284" s="13" t="s">
        <v>23</v>
      </c>
      <c r="G1284" s="13" t="s">
        <v>618</v>
      </c>
      <c r="H1284" s="13" t="s">
        <v>276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90000408</v>
      </c>
      <c r="C1285" s="12" t="s">
        <v>648</v>
      </c>
      <c r="D1285" s="12"/>
      <c r="E1285" s="13" t="s">
        <v>617</v>
      </c>
      <c r="F1285" s="13" t="s">
        <v>23</v>
      </c>
      <c r="G1285" s="13" t="s">
        <v>618</v>
      </c>
      <c r="H1285" s="13" t="s">
        <v>65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5000408</v>
      </c>
      <c r="C1286" s="12" t="s">
        <v>654</v>
      </c>
      <c r="D1286" s="12"/>
      <c r="E1286" s="13" t="s">
        <v>617</v>
      </c>
      <c r="F1286" s="13" t="s">
        <v>23</v>
      </c>
      <c r="G1286" s="13" t="s">
        <v>618</v>
      </c>
      <c r="H1286" s="13" t="s">
        <v>655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80000408</v>
      </c>
      <c r="C1287" s="12" t="n">
        <v>43355</v>
      </c>
      <c r="D1287" s="12"/>
      <c r="E1287" s="13" t="s">
        <v>617</v>
      </c>
      <c r="F1287" s="13" t="s">
        <v>23</v>
      </c>
      <c r="G1287" s="13" t="s">
        <v>618</v>
      </c>
      <c r="H1287" s="13" t="s">
        <v>281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2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840000408</v>
      </c>
      <c r="C1288" s="12" t="n">
        <v>42552</v>
      </c>
      <c r="D1288" s="12"/>
      <c r="E1288" s="13" t="s">
        <v>617</v>
      </c>
      <c r="F1288" s="13" t="s">
        <v>23</v>
      </c>
      <c r="G1288" s="13" t="s">
        <v>618</v>
      </c>
      <c r="H1288" s="13" t="s">
        <v>29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580000408</v>
      </c>
      <c r="C1289" s="12" t="n">
        <v>42552</v>
      </c>
      <c r="D1289" s="12"/>
      <c r="E1289" s="13" t="s">
        <v>617</v>
      </c>
      <c r="F1289" s="13" t="s">
        <v>23</v>
      </c>
      <c r="G1289" s="13" t="s">
        <v>618</v>
      </c>
      <c r="H1289" s="13" t="s">
        <v>295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42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80000408</v>
      </c>
      <c r="C1291" s="12" t="s">
        <v>640</v>
      </c>
      <c r="D1291" s="12"/>
      <c r="E1291" s="13" t="s">
        <v>617</v>
      </c>
      <c r="F1291" s="13" t="s">
        <v>23</v>
      </c>
      <c r="G1291" s="13" t="s">
        <v>618</v>
      </c>
      <c r="H1291" s="13" t="s">
        <v>309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160000408</v>
      </c>
      <c r="C1292" s="12" t="s">
        <v>656</v>
      </c>
      <c r="D1292" s="12"/>
      <c r="E1292" s="13" t="s">
        <v>617</v>
      </c>
      <c r="F1292" s="13" t="s">
        <v>23</v>
      </c>
      <c r="G1292" s="13" t="s">
        <v>618</v>
      </c>
      <c r="H1292" s="13" t="s">
        <v>31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000000408</v>
      </c>
      <c r="C1293" s="12" t="n">
        <v>42552</v>
      </c>
      <c r="D1293" s="12"/>
      <c r="E1293" s="13" t="s">
        <v>617</v>
      </c>
      <c r="F1293" s="13" t="s">
        <v>23</v>
      </c>
      <c r="G1293" s="13" t="s">
        <v>618</v>
      </c>
      <c r="H1293" s="13" t="s">
        <v>317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900000408</v>
      </c>
      <c r="C1294" s="12" t="n">
        <v>42552</v>
      </c>
      <c r="D1294" s="12"/>
      <c r="E1294" s="13" t="s">
        <v>617</v>
      </c>
      <c r="F1294" s="13" t="s">
        <v>23</v>
      </c>
      <c r="G1294" s="13" t="s">
        <v>618</v>
      </c>
      <c r="H1294" s="13" t="s">
        <v>32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64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28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56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36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8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4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320000408</v>
      </c>
      <c r="C1298" s="12" t="s">
        <v>648</v>
      </c>
      <c r="D1298" s="12"/>
      <c r="E1298" s="13" t="s">
        <v>617</v>
      </c>
      <c r="F1298" s="13" t="s">
        <v>23</v>
      </c>
      <c r="G1298" s="13" t="s">
        <v>618</v>
      </c>
      <c r="H1298" s="13" t="s">
        <v>3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160000408</v>
      </c>
      <c r="C1299" s="12" t="s">
        <v>466</v>
      </c>
      <c r="D1299" s="12"/>
      <c r="E1299" s="13" t="s">
        <v>617</v>
      </c>
      <c r="F1299" s="13" t="s">
        <v>23</v>
      </c>
      <c r="G1299" s="13" t="s">
        <v>618</v>
      </c>
      <c r="H1299" s="13" t="s">
        <v>34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6640063408</v>
      </c>
      <c r="C1300" s="12" t="s">
        <v>474</v>
      </c>
      <c r="D1300" s="12"/>
      <c r="E1300" s="13" t="s">
        <v>617</v>
      </c>
      <c r="F1300" s="13" t="s">
        <v>23</v>
      </c>
      <c r="G1300" s="13" t="s">
        <v>618</v>
      </c>
      <c r="H1300" s="13" t="s">
        <v>371</v>
      </c>
      <c r="I1300" s="13" t="s">
        <v>372</v>
      </c>
      <c r="J1300" s="13" t="s">
        <v>27</v>
      </c>
      <c r="K1300" s="13"/>
      <c r="L1300" s="13" t="s">
        <v>111</v>
      </c>
      <c r="M1300" s="13" t="s">
        <v>111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20095408</v>
      </c>
      <c r="C1301" s="12" t="n">
        <v>42552</v>
      </c>
      <c r="D1301" s="12"/>
      <c r="E1301" s="13" t="s">
        <v>617</v>
      </c>
      <c r="F1301" s="13" t="s">
        <v>23</v>
      </c>
      <c r="G1301" s="13" t="s">
        <v>618</v>
      </c>
      <c r="H1301" s="13" t="s">
        <v>28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57408</v>
      </c>
      <c r="C1302" s="12" t="n">
        <v>42552</v>
      </c>
      <c r="D1302" s="12"/>
      <c r="E1302" s="13" t="s">
        <v>617</v>
      </c>
      <c r="F1302" s="13" t="s">
        <v>23</v>
      </c>
      <c r="G1302" s="13" t="s">
        <v>618</v>
      </c>
      <c r="H1302" s="13" t="s">
        <v>162</v>
      </c>
      <c r="I1302" s="13" t="s">
        <v>658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161408</v>
      </c>
      <c r="C1303" s="12" t="s">
        <v>659</v>
      </c>
      <c r="D1303" s="12"/>
      <c r="E1303" s="13" t="s">
        <v>617</v>
      </c>
      <c r="F1303" s="13" t="s">
        <v>23</v>
      </c>
      <c r="G1303" s="13" t="s">
        <v>618</v>
      </c>
      <c r="H1303" s="13" t="s">
        <v>162</v>
      </c>
      <c r="I1303" s="13" t="s">
        <v>660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213408</v>
      </c>
      <c r="C1304" s="12" t="n">
        <v>42828</v>
      </c>
      <c r="D1304" s="12"/>
      <c r="E1304" s="13" t="s">
        <v>617</v>
      </c>
      <c r="F1304" s="13" t="s">
        <v>23</v>
      </c>
      <c r="G1304" s="13" t="s">
        <v>618</v>
      </c>
      <c r="H1304" s="13" t="s">
        <v>202</v>
      </c>
      <c r="I1304" s="13" t="s">
        <v>403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40351408</v>
      </c>
      <c r="C1305" s="12" t="s">
        <v>661</v>
      </c>
      <c r="D1305" s="12"/>
      <c r="E1305" s="13" t="s">
        <v>617</v>
      </c>
      <c r="F1305" s="13" t="s">
        <v>23</v>
      </c>
      <c r="G1305" s="13" t="s">
        <v>618</v>
      </c>
      <c r="H1305" s="13" t="s">
        <v>173</v>
      </c>
      <c r="I1305" s="13" t="s">
        <v>452</v>
      </c>
      <c r="J1305" s="13" t="s">
        <v>27</v>
      </c>
      <c r="K1305" s="13"/>
      <c r="L1305" s="13" t="s">
        <v>30</v>
      </c>
      <c r="M1305" s="13" t="s">
        <v>76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370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56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880370408</v>
      </c>
      <c r="C1307" s="12" t="s">
        <v>662</v>
      </c>
      <c r="D1307" s="12"/>
      <c r="E1307" s="13" t="s">
        <v>617</v>
      </c>
      <c r="F1307" s="13" t="s">
        <v>23</v>
      </c>
      <c r="G1307" s="13" t="s">
        <v>618</v>
      </c>
      <c r="H1307" s="13" t="s">
        <v>286</v>
      </c>
      <c r="I1307" s="13" t="s">
        <v>45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760000002</v>
      </c>
      <c r="C1308" s="12" t="n">
        <v>30682</v>
      </c>
      <c r="D1308" s="12" t="s">
        <v>663</v>
      </c>
      <c r="E1308" s="13" t="s">
        <v>22</v>
      </c>
      <c r="F1308" s="13" t="s">
        <v>544</v>
      </c>
      <c r="G1308" s="13" t="s">
        <v>618</v>
      </c>
      <c r="H1308" s="13" t="s">
        <v>619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6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6340000002</v>
      </c>
      <c r="C1309" s="12" t="n">
        <v>30682</v>
      </c>
      <c r="D1309" s="12" t="s">
        <v>664</v>
      </c>
      <c r="E1309" s="13" t="s">
        <v>22</v>
      </c>
      <c r="F1309" s="13" t="s">
        <v>544</v>
      </c>
      <c r="G1309" s="13" t="s">
        <v>618</v>
      </c>
      <c r="H1309" s="13" t="s">
        <v>665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6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550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920000002</v>
      </c>
      <c r="C1311" s="12" t="n">
        <v>30682</v>
      </c>
      <c r="D1311" s="12" t="s">
        <v>663</v>
      </c>
      <c r="E1311" s="13" t="s">
        <v>22</v>
      </c>
      <c r="F1311" s="13" t="s">
        <v>544</v>
      </c>
      <c r="G1311" s="13" t="s">
        <v>618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1020000002</v>
      </c>
      <c r="C1312" s="12" t="n">
        <v>41460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24</v>
      </c>
      <c r="I1312" s="13" t="s">
        <v>26</v>
      </c>
      <c r="J1312" s="13" t="s">
        <v>27</v>
      </c>
      <c r="K1312" s="13" t="s">
        <v>28</v>
      </c>
      <c r="L1312" s="13" t="s">
        <v>68</v>
      </c>
      <c r="M1312" s="13" t="s">
        <v>111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5580074002</v>
      </c>
      <c r="C1313" s="12" t="n">
        <v>40483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5</v>
      </c>
      <c r="I1313" s="13" t="s">
        <v>626</v>
      </c>
      <c r="J1313" s="13" t="s">
        <v>27</v>
      </c>
      <c r="K1313" s="13" t="s">
        <v>28</v>
      </c>
      <c r="L1313" s="13" t="s">
        <v>111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300074002</v>
      </c>
      <c r="C1314" s="12" t="n">
        <v>30682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7</v>
      </c>
      <c r="I1314" s="13" t="s">
        <v>626</v>
      </c>
      <c r="J1314" s="13" t="s">
        <v>27</v>
      </c>
      <c r="K1314" s="13" t="s">
        <v>28</v>
      </c>
      <c r="L1314" s="13" t="s">
        <v>30</v>
      </c>
      <c r="M1314" s="13" t="s">
        <v>586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860107002</v>
      </c>
      <c r="C1315" s="12" t="n">
        <v>30682</v>
      </c>
      <c r="D1315" s="12" t="s">
        <v>666</v>
      </c>
      <c r="E1315" s="13" t="s">
        <v>22</v>
      </c>
      <c r="F1315" s="13" t="s">
        <v>544</v>
      </c>
      <c r="G1315" s="13" t="s">
        <v>618</v>
      </c>
      <c r="H1315" s="13" t="s">
        <v>628</v>
      </c>
      <c r="I1315" s="13" t="s">
        <v>629</v>
      </c>
      <c r="J1315" s="13" t="s">
        <v>27</v>
      </c>
      <c r="K1315" s="13" t="s">
        <v>28</v>
      </c>
      <c r="L1315" s="13" t="s">
        <v>30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2780115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30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4280188002</v>
      </c>
      <c r="C1317" s="12" t="n">
        <v>30682</v>
      </c>
      <c r="D1317" s="12" t="s">
        <v>663</v>
      </c>
      <c r="E1317" s="13" t="s">
        <v>22</v>
      </c>
      <c r="F1317" s="13" t="s">
        <v>544</v>
      </c>
      <c r="G1317" s="13" t="s">
        <v>618</v>
      </c>
      <c r="H1317" s="13" t="s">
        <v>622</v>
      </c>
      <c r="I1317" s="13" t="s">
        <v>632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5580190002</v>
      </c>
      <c r="C1318" s="12" t="n">
        <v>40483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25</v>
      </c>
      <c r="I1318" s="13" t="s">
        <v>622</v>
      </c>
      <c r="J1318" s="13" t="s">
        <v>27</v>
      </c>
      <c r="K1318" s="13" t="s">
        <v>28</v>
      </c>
      <c r="L1318" s="13" t="s">
        <v>633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0060205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34</v>
      </c>
      <c r="I1319" s="13" t="s">
        <v>635</v>
      </c>
      <c r="J1319" s="13" t="s">
        <v>27</v>
      </c>
      <c r="K1319" s="13" t="s">
        <v>28</v>
      </c>
      <c r="L1319" s="13" t="s">
        <v>633</v>
      </c>
      <c r="M1319" s="13" t="s">
        <v>63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4120327002</v>
      </c>
      <c r="C1320" s="12" t="n">
        <v>30682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67</v>
      </c>
      <c r="I1320" s="13" t="s">
        <v>625</v>
      </c>
      <c r="J1320" s="13" t="s">
        <v>27</v>
      </c>
      <c r="K1320" s="13" t="s">
        <v>28</v>
      </c>
      <c r="L1320" s="13" t="s">
        <v>30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80000002</v>
      </c>
      <c r="C1321" s="12" t="n">
        <v>30682</v>
      </c>
      <c r="D1321" s="12" t="s">
        <v>663</v>
      </c>
      <c r="E1321" s="13" t="s">
        <v>22</v>
      </c>
      <c r="F1321" s="13" t="s">
        <v>23</v>
      </c>
      <c r="G1321" s="13" t="s">
        <v>618</v>
      </c>
      <c r="H1321" s="13" t="s">
        <v>42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40000002</v>
      </c>
      <c r="C1322" s="12" t="n">
        <v>30682</v>
      </c>
      <c r="D1322" s="12" t="s">
        <v>663</v>
      </c>
      <c r="E1322" s="13" t="s">
        <v>22</v>
      </c>
      <c r="F1322" s="13" t="s">
        <v>23</v>
      </c>
      <c r="G1322" s="13" t="s">
        <v>618</v>
      </c>
      <c r="H1322" s="13" t="s">
        <v>4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00000002</v>
      </c>
      <c r="C1323" s="12" t="n">
        <v>30682</v>
      </c>
      <c r="D1323" s="12" t="n">
        <v>42527</v>
      </c>
      <c r="E1323" s="13" t="s">
        <v>22</v>
      </c>
      <c r="F1323" s="13" t="s">
        <v>23</v>
      </c>
      <c r="G1323" s="13" t="s">
        <v>618</v>
      </c>
      <c r="H1323" s="13" t="s">
        <v>47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10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59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720000002</v>
      </c>
      <c r="C1325" s="12" t="n">
        <v>30682</v>
      </c>
      <c r="D1325" s="12" t="s">
        <v>663</v>
      </c>
      <c r="E1325" s="13" t="s">
        <v>22</v>
      </c>
      <c r="F1325" s="13" t="s">
        <v>23</v>
      </c>
      <c r="G1325" s="13" t="s">
        <v>618</v>
      </c>
      <c r="H1325" s="13" t="s">
        <v>70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5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642</v>
      </c>
      <c r="I1326" s="13" t="s">
        <v>26</v>
      </c>
      <c r="J1326" s="13" t="s">
        <v>27</v>
      </c>
      <c r="K1326" s="13" t="s">
        <v>28</v>
      </c>
      <c r="L1326" s="13" t="s">
        <v>99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380000008</v>
      </c>
      <c r="C1327" s="12" t="n">
        <v>30682</v>
      </c>
      <c r="D1327" s="12" t="n">
        <v>42527</v>
      </c>
      <c r="E1327" s="13" t="s">
        <v>22</v>
      </c>
      <c r="F1327" s="13" t="s">
        <v>23</v>
      </c>
      <c r="G1327" s="13" t="s">
        <v>618</v>
      </c>
      <c r="H1327" s="13" t="s">
        <v>85</v>
      </c>
      <c r="I1327" s="13" t="s">
        <v>26</v>
      </c>
      <c r="J1327" s="13" t="s">
        <v>27</v>
      </c>
      <c r="K1327" s="13"/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94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10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520000002</v>
      </c>
      <c r="C1329" s="12" t="n">
        <v>30682</v>
      </c>
      <c r="D1329" s="12" t="s">
        <v>663</v>
      </c>
      <c r="E1329" s="13" t="s">
        <v>22</v>
      </c>
      <c r="F1329" s="13" t="s">
        <v>23</v>
      </c>
      <c r="G1329" s="13" t="s">
        <v>618</v>
      </c>
      <c r="H1329" s="13" t="s">
        <v>647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08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44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20000002</v>
      </c>
      <c r="C1331" s="12" t="n">
        <v>30682</v>
      </c>
      <c r="D1331" s="12" t="n">
        <v>42527</v>
      </c>
      <c r="E1331" s="13" t="s">
        <v>22</v>
      </c>
      <c r="F1331" s="13" t="s">
        <v>23</v>
      </c>
      <c r="G1331" s="13" t="s">
        <v>618</v>
      </c>
      <c r="H1331" s="13" t="s">
        <v>165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70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68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80000002</v>
      </c>
      <c r="C1333" s="12" t="n">
        <v>30682</v>
      </c>
      <c r="D1333" s="12" t="s">
        <v>663</v>
      </c>
      <c r="E1333" s="13" t="s">
        <v>22</v>
      </c>
      <c r="F1333" s="13" t="s">
        <v>23</v>
      </c>
      <c r="G1333" s="13" t="s">
        <v>618</v>
      </c>
      <c r="H1333" s="13" t="s">
        <v>16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660000002</v>
      </c>
      <c r="C1334" s="12" t="n">
        <v>30682</v>
      </c>
      <c r="D1334" s="12" t="s">
        <v>668</v>
      </c>
      <c r="E1334" s="13" t="s">
        <v>22</v>
      </c>
      <c r="F1334" s="13" t="s">
        <v>23</v>
      </c>
      <c r="G1334" s="13" t="s">
        <v>618</v>
      </c>
      <c r="H1334" s="13" t="s">
        <v>172</v>
      </c>
      <c r="I1334" s="13" t="s">
        <v>26</v>
      </c>
      <c r="J1334" s="13" t="s">
        <v>27</v>
      </c>
      <c r="K1334" s="13" t="s">
        <v>28</v>
      </c>
      <c r="L1334" s="13" t="s">
        <v>36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58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8</v>
      </c>
      <c r="H1335" s="13" t="s">
        <v>181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40000002</v>
      </c>
      <c r="C1336" s="12" t="n">
        <v>30682</v>
      </c>
      <c r="D1336" s="12" t="s">
        <v>663</v>
      </c>
      <c r="E1336" s="13" t="s">
        <v>22</v>
      </c>
      <c r="F1336" s="13" t="s">
        <v>23</v>
      </c>
      <c r="G1336" s="13" t="s">
        <v>618</v>
      </c>
      <c r="H1336" s="13" t="s">
        <v>18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10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9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9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9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88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207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6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18</v>
      </c>
      <c r="H1340" s="13" t="s">
        <v>21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740000002</v>
      </c>
      <c r="C1341" s="12" t="n">
        <v>30682</v>
      </c>
      <c r="D1341" s="12" t="s">
        <v>663</v>
      </c>
      <c r="E1341" s="13" t="s">
        <v>22</v>
      </c>
      <c r="F1341" s="13" t="s">
        <v>23</v>
      </c>
      <c r="G1341" s="13" t="s">
        <v>618</v>
      </c>
      <c r="H1341" s="13" t="s">
        <v>22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660000002</v>
      </c>
      <c r="C1342" s="12" t="n">
        <v>30682</v>
      </c>
      <c r="D1342" s="12" t="s">
        <v>224</v>
      </c>
      <c r="E1342" s="13" t="s">
        <v>22</v>
      </c>
      <c r="F1342" s="13" t="s">
        <v>23</v>
      </c>
      <c r="G1342" s="13" t="s">
        <v>618</v>
      </c>
      <c r="H1342" s="13" t="s">
        <v>225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56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33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380000002</v>
      </c>
      <c r="C1344" s="12" t="n">
        <v>30682</v>
      </c>
      <c r="D1344" s="12" t="s">
        <v>668</v>
      </c>
      <c r="E1344" s="13" t="s">
        <v>22</v>
      </c>
      <c r="F1344" s="13" t="s">
        <v>23</v>
      </c>
      <c r="G1344" s="13" t="s">
        <v>618</v>
      </c>
      <c r="H1344" s="13" t="s">
        <v>248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84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580000002</v>
      </c>
      <c r="C1346" s="12" t="n">
        <v>30682</v>
      </c>
      <c r="D1346" s="12" t="s">
        <v>663</v>
      </c>
      <c r="E1346" s="13" t="s">
        <v>22</v>
      </c>
      <c r="F1346" s="13" t="s">
        <v>23</v>
      </c>
      <c r="G1346" s="13" t="s">
        <v>618</v>
      </c>
      <c r="H1346" s="13" t="s">
        <v>295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42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00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31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90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321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64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28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56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3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38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4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2020095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28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760157002</v>
      </c>
      <c r="C1354" s="12" t="n">
        <v>30682</v>
      </c>
      <c r="D1354" s="12" t="s">
        <v>668</v>
      </c>
      <c r="E1354" s="13" t="s">
        <v>22</v>
      </c>
      <c r="F1354" s="13" t="s">
        <v>23</v>
      </c>
      <c r="G1354" s="13" t="s">
        <v>618</v>
      </c>
      <c r="H1354" s="13" t="s">
        <v>162</v>
      </c>
      <c r="I1354" s="13" t="s">
        <v>658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20322842</v>
      </c>
      <c r="C1355" s="12" t="n">
        <v>41640</v>
      </c>
      <c r="D1355" s="12" t="n">
        <v>42527</v>
      </c>
      <c r="E1355" s="13" t="s">
        <v>22</v>
      </c>
      <c r="F1355" s="13" t="s">
        <v>23</v>
      </c>
      <c r="G1355" s="13" t="s">
        <v>618</v>
      </c>
      <c r="H1355" s="13" t="s">
        <v>202</v>
      </c>
      <c r="I1355" s="13" t="s">
        <v>8</v>
      </c>
      <c r="J1355" s="13" t="s">
        <v>34</v>
      </c>
      <c r="K1355" s="13" t="s">
        <v>28</v>
      </c>
      <c r="L1355" s="13" t="s">
        <v>68</v>
      </c>
      <c r="M1355" s="13" t="s">
        <v>200</v>
      </c>
      <c r="N1355" s="13" t="s">
        <v>44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8888000002</v>
      </c>
      <c r="C1356" s="12" t="n">
        <v>43868</v>
      </c>
      <c r="D1356" s="12"/>
      <c r="E1356" s="13" t="s">
        <v>543</v>
      </c>
      <c r="F1356" s="13" t="s">
        <v>23</v>
      </c>
      <c r="G1356" s="13" t="s">
        <v>669</v>
      </c>
      <c r="H1356" s="13" t="s">
        <v>25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40000002</v>
      </c>
      <c r="C1357" s="12" t="n">
        <v>30682</v>
      </c>
      <c r="D1357" s="12"/>
      <c r="E1357" s="13" t="s">
        <v>543</v>
      </c>
      <c r="F1357" s="13" t="s">
        <v>23</v>
      </c>
      <c r="G1357" s="13" t="s">
        <v>669</v>
      </c>
      <c r="H1357" s="13" t="s">
        <v>33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321000442</v>
      </c>
      <c r="C1358" s="12" t="s">
        <v>35</v>
      </c>
      <c r="D1358" s="12"/>
      <c r="E1358" s="13" t="s">
        <v>543</v>
      </c>
      <c r="F1358" s="13" t="s">
        <v>23</v>
      </c>
      <c r="G1358" s="13" t="s">
        <v>669</v>
      </c>
      <c r="H1358" s="13" t="s">
        <v>36</v>
      </c>
      <c r="I1358" s="13" t="s">
        <v>26</v>
      </c>
      <c r="J1358" s="13" t="s">
        <v>34</v>
      </c>
      <c r="K1358" s="13" t="s">
        <v>28</v>
      </c>
      <c r="L1358" s="13" t="s">
        <v>29</v>
      </c>
      <c r="M1358" s="13" t="s">
        <v>30</v>
      </c>
      <c r="N1358" s="13" t="s">
        <v>37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8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40000002</v>
      </c>
      <c r="C1360" s="12" t="n">
        <v>30682</v>
      </c>
      <c r="D1360" s="12"/>
      <c r="E1360" s="13" t="s">
        <v>543</v>
      </c>
      <c r="F1360" s="13" t="s">
        <v>23</v>
      </c>
      <c r="G1360" s="13" t="s">
        <v>669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10000042</v>
      </c>
      <c r="C1361" s="12" t="n">
        <v>41640</v>
      </c>
      <c r="D1361" s="12"/>
      <c r="E1361" s="13" t="s">
        <v>543</v>
      </c>
      <c r="F1361" s="13" t="s">
        <v>23</v>
      </c>
      <c r="G1361" s="13" t="s">
        <v>669</v>
      </c>
      <c r="H1361" s="13" t="s">
        <v>670</v>
      </c>
      <c r="I1361" s="13" t="s">
        <v>26</v>
      </c>
      <c r="J1361" s="13" t="s">
        <v>34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0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7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60000041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3</v>
      </c>
      <c r="I1363" s="13" t="s">
        <v>26</v>
      </c>
      <c r="J1363" s="13" t="s">
        <v>34</v>
      </c>
      <c r="K1363" s="13" t="s">
        <v>51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9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65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02</v>
      </c>
      <c r="C1365" s="12" t="n">
        <v>30682</v>
      </c>
      <c r="D1365" s="12"/>
      <c r="E1365" s="13" t="s">
        <v>543</v>
      </c>
      <c r="F1365" s="13" t="s">
        <v>23</v>
      </c>
      <c r="G1365" s="13" t="s">
        <v>669</v>
      </c>
      <c r="H1365" s="13" t="s">
        <v>66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780000041</v>
      </c>
      <c r="C1366" s="12" t="s">
        <v>671</v>
      </c>
      <c r="D1366" s="12"/>
      <c r="E1366" s="13" t="s">
        <v>543</v>
      </c>
      <c r="F1366" s="13" t="s">
        <v>23</v>
      </c>
      <c r="G1366" s="13" t="s">
        <v>669</v>
      </c>
      <c r="H1366" s="13" t="s">
        <v>66</v>
      </c>
      <c r="I1366" s="13" t="s">
        <v>26</v>
      </c>
      <c r="J1366" s="13" t="s">
        <v>34</v>
      </c>
      <c r="K1366" s="13" t="s">
        <v>51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65000442</v>
      </c>
      <c r="C1367" s="12" t="s">
        <v>672</v>
      </c>
      <c r="D1367" s="12"/>
      <c r="E1367" s="13" t="s">
        <v>543</v>
      </c>
      <c r="F1367" s="13" t="s">
        <v>23</v>
      </c>
      <c r="G1367" s="13" t="s">
        <v>669</v>
      </c>
      <c r="H1367" s="13" t="s">
        <v>79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550000408</v>
      </c>
      <c r="C1368" s="12" t="s">
        <v>219</v>
      </c>
      <c r="D1368" s="12"/>
      <c r="E1368" s="13" t="s">
        <v>543</v>
      </c>
      <c r="F1368" s="13" t="s">
        <v>23</v>
      </c>
      <c r="G1368" s="13" t="s">
        <v>669</v>
      </c>
      <c r="H1368" s="13" t="s">
        <v>673</v>
      </c>
      <c r="I1368" s="13" t="s">
        <v>26</v>
      </c>
      <c r="J1368" s="13" t="s">
        <v>27</v>
      </c>
      <c r="K1368" s="13"/>
      <c r="L1368" s="13" t="s">
        <v>29</v>
      </c>
      <c r="M1368" s="13" t="s">
        <v>30</v>
      </c>
      <c r="N1368" s="13" t="s">
        <v>37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80000002</v>
      </c>
      <c r="C1369" s="12" t="n">
        <v>30682</v>
      </c>
      <c r="D1369" s="12"/>
      <c r="E1369" s="13" t="s">
        <v>543</v>
      </c>
      <c r="F1369" s="13" t="s">
        <v>23</v>
      </c>
      <c r="G1369" s="13" t="s">
        <v>669</v>
      </c>
      <c r="H1369" s="13" t="s">
        <v>85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320000042</v>
      </c>
      <c r="C1370" s="12" t="n">
        <v>41640</v>
      </c>
      <c r="D1370" s="12"/>
      <c r="E1370" s="13" t="s">
        <v>543</v>
      </c>
      <c r="F1370" s="13" t="s">
        <v>23</v>
      </c>
      <c r="G1370" s="13" t="s">
        <v>669</v>
      </c>
      <c r="H1370" s="13" t="s">
        <v>90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26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9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80000041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5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2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101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10000408</v>
      </c>
      <c r="C1374" s="12" t="s">
        <v>170</v>
      </c>
      <c r="D1374" s="12"/>
      <c r="E1374" s="13" t="s">
        <v>543</v>
      </c>
      <c r="F1374" s="13" t="s">
        <v>23</v>
      </c>
      <c r="G1374" s="13" t="s">
        <v>669</v>
      </c>
      <c r="H1374" s="13" t="s">
        <v>102</v>
      </c>
      <c r="I1374" s="13" t="s">
        <v>26</v>
      </c>
      <c r="J1374" s="13" t="s">
        <v>27</v>
      </c>
      <c r="K1374" s="13"/>
      <c r="L1374" s="13" t="s">
        <v>29</v>
      </c>
      <c r="M1374" s="13" t="s">
        <v>30</v>
      </c>
      <c r="N1374" s="13" t="s">
        <v>37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8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4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940000002</v>
      </c>
      <c r="C1376" s="12" t="n">
        <v>30682</v>
      </c>
      <c r="D1376" s="12"/>
      <c r="E1376" s="13" t="s">
        <v>543</v>
      </c>
      <c r="F1376" s="13" t="s">
        <v>23</v>
      </c>
      <c r="G1376" s="13" t="s">
        <v>669</v>
      </c>
      <c r="H1376" s="13" t="s">
        <v>106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15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41</v>
      </c>
      <c r="C1378" s="12" t="n">
        <v>41640</v>
      </c>
      <c r="D1378" s="12" t="s">
        <v>306</v>
      </c>
      <c r="E1378" s="13" t="s">
        <v>543</v>
      </c>
      <c r="F1378" s="13" t="s">
        <v>23</v>
      </c>
      <c r="G1378" s="13" t="s">
        <v>669</v>
      </c>
      <c r="H1378" s="13" t="s">
        <v>117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20000008</v>
      </c>
      <c r="C1379" s="12" t="s">
        <v>306</v>
      </c>
      <c r="D1379" s="12"/>
      <c r="E1379" s="13" t="s">
        <v>543</v>
      </c>
      <c r="F1379" s="13" t="s">
        <v>23</v>
      </c>
      <c r="G1379" s="13" t="s">
        <v>669</v>
      </c>
      <c r="H1379" s="13" t="s">
        <v>117</v>
      </c>
      <c r="I1379" s="13" t="s">
        <v>26</v>
      </c>
      <c r="J1379" s="13" t="s">
        <v>27</v>
      </c>
      <c r="K1379" s="13"/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80000002</v>
      </c>
      <c r="C1380" s="12" t="n">
        <v>30682</v>
      </c>
      <c r="D1380" s="12" t="s">
        <v>674</v>
      </c>
      <c r="E1380" s="13" t="s">
        <v>543</v>
      </c>
      <c r="F1380" s="13" t="s">
        <v>23</v>
      </c>
      <c r="G1380" s="13" t="s">
        <v>669</v>
      </c>
      <c r="H1380" s="13" t="s">
        <v>67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300000002</v>
      </c>
      <c r="C1381" s="12" t="n">
        <v>30682</v>
      </c>
      <c r="D1381" s="12"/>
      <c r="E1381" s="13" t="s">
        <v>543</v>
      </c>
      <c r="F1381" s="13" t="s">
        <v>23</v>
      </c>
      <c r="G1381" s="13" t="s">
        <v>669</v>
      </c>
      <c r="H1381" s="13" t="s">
        <v>12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60000042</v>
      </c>
      <c r="C1382" s="12" t="n">
        <v>41640</v>
      </c>
      <c r="D1382" s="12"/>
      <c r="E1382" s="13" t="s">
        <v>543</v>
      </c>
      <c r="F1382" s="13" t="s">
        <v>23</v>
      </c>
      <c r="G1382" s="13" t="s">
        <v>669</v>
      </c>
      <c r="H1382" s="13" t="s">
        <v>128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41</v>
      </c>
      <c r="C1383" s="12" t="n">
        <v>41640</v>
      </c>
      <c r="D1383" s="12" t="s">
        <v>306</v>
      </c>
      <c r="E1383" s="13" t="s">
        <v>543</v>
      </c>
      <c r="F1383" s="13" t="s">
        <v>23</v>
      </c>
      <c r="G1383" s="13" t="s">
        <v>669</v>
      </c>
      <c r="H1383" s="13" t="s">
        <v>131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40000008</v>
      </c>
      <c r="C1384" s="12" t="s">
        <v>306</v>
      </c>
      <c r="D1384" s="12"/>
      <c r="E1384" s="13" t="s">
        <v>543</v>
      </c>
      <c r="F1384" s="13" t="s">
        <v>23</v>
      </c>
      <c r="G1384" s="13" t="s">
        <v>669</v>
      </c>
      <c r="H1384" s="13" t="s">
        <v>131</v>
      </c>
      <c r="I1384" s="13" t="s">
        <v>26</v>
      </c>
      <c r="J1384" s="13" t="s">
        <v>27</v>
      </c>
      <c r="K1384" s="13"/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00000042</v>
      </c>
      <c r="C1385" s="12" t="n">
        <v>41640</v>
      </c>
      <c r="D1385" s="12"/>
      <c r="E1385" s="13" t="s">
        <v>543</v>
      </c>
      <c r="F1385" s="13" t="s">
        <v>23</v>
      </c>
      <c r="G1385" s="13" t="s">
        <v>669</v>
      </c>
      <c r="H1385" s="13" t="s">
        <v>136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20000002</v>
      </c>
      <c r="C1386" s="12" t="s">
        <v>676</v>
      </c>
      <c r="D1386" s="12"/>
      <c r="E1386" s="13" t="s">
        <v>543</v>
      </c>
      <c r="F1386" s="13" t="s">
        <v>23</v>
      </c>
      <c r="G1386" s="13" t="s">
        <v>669</v>
      </c>
      <c r="H1386" s="13" t="s">
        <v>140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4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11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443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40000002</v>
      </c>
      <c r="C1388" s="12" t="n">
        <v>30682</v>
      </c>
      <c r="D1388" s="12"/>
      <c r="E1388" s="13" t="s">
        <v>543</v>
      </c>
      <c r="F1388" s="13" t="s">
        <v>23</v>
      </c>
      <c r="G1388" s="13" t="s">
        <v>669</v>
      </c>
      <c r="H1388" s="13" t="s">
        <v>154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920000002</v>
      </c>
      <c r="C1389" s="12" t="n">
        <v>30682</v>
      </c>
      <c r="D1389" s="12"/>
      <c r="E1389" s="13" t="s">
        <v>543</v>
      </c>
      <c r="F1389" s="13" t="s">
        <v>23</v>
      </c>
      <c r="G1389" s="13" t="s">
        <v>669</v>
      </c>
      <c r="H1389" s="13" t="s">
        <v>155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10000042</v>
      </c>
      <c r="C1390" s="12" t="n">
        <v>41640</v>
      </c>
      <c r="D1390" s="12"/>
      <c r="E1390" s="13" t="s">
        <v>543</v>
      </c>
      <c r="F1390" s="13" t="s">
        <v>23</v>
      </c>
      <c r="G1390" s="13" t="s">
        <v>669</v>
      </c>
      <c r="H1390" s="13" t="s">
        <v>159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80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60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60000002</v>
      </c>
      <c r="C1392" s="12" t="n">
        <v>30682</v>
      </c>
      <c r="D1392" s="12"/>
      <c r="E1392" s="13" t="s">
        <v>543</v>
      </c>
      <c r="F1392" s="13" t="s">
        <v>23</v>
      </c>
      <c r="G1392" s="13" t="s">
        <v>669</v>
      </c>
      <c r="H1392" s="13" t="s">
        <v>162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55000002</v>
      </c>
      <c r="C1393" s="12" t="s">
        <v>650</v>
      </c>
      <c r="D1393" s="12"/>
      <c r="E1393" s="13" t="s">
        <v>543</v>
      </c>
      <c r="F1393" s="13" t="s">
        <v>23</v>
      </c>
      <c r="G1393" s="13" t="s">
        <v>669</v>
      </c>
      <c r="H1393" s="13" t="s">
        <v>47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20000052</v>
      </c>
      <c r="C1395" s="12" t="n">
        <v>40179</v>
      </c>
      <c r="D1395" s="12" t="s">
        <v>38</v>
      </c>
      <c r="E1395" s="13" t="s">
        <v>543</v>
      </c>
      <c r="F1395" s="13" t="s">
        <v>23</v>
      </c>
      <c r="G1395" s="13" t="s">
        <v>669</v>
      </c>
      <c r="H1395" s="13" t="s">
        <v>165</v>
      </c>
      <c r="I1395" s="13" t="s">
        <v>26</v>
      </c>
      <c r="J1395" s="13" t="s">
        <v>39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0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60000002</v>
      </c>
      <c r="C1397" s="12" t="n">
        <v>41640</v>
      </c>
      <c r="D1397" s="12" t="s">
        <v>228</v>
      </c>
      <c r="E1397" s="13" t="s">
        <v>543</v>
      </c>
      <c r="F1397" s="13" t="s">
        <v>23</v>
      </c>
      <c r="G1397" s="13" t="s">
        <v>669</v>
      </c>
      <c r="H1397" s="13" t="s">
        <v>17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6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40000042</v>
      </c>
      <c r="C1398" s="12" t="n">
        <v>41640</v>
      </c>
      <c r="D1398" s="12"/>
      <c r="E1398" s="13" t="s">
        <v>543</v>
      </c>
      <c r="F1398" s="13" t="s">
        <v>23</v>
      </c>
      <c r="G1398" s="13" t="s">
        <v>669</v>
      </c>
      <c r="H1398" s="13" t="s">
        <v>173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02</v>
      </c>
      <c r="C1399" s="12" t="n">
        <v>30682</v>
      </c>
      <c r="D1399" s="12"/>
      <c r="E1399" s="13" t="s">
        <v>543</v>
      </c>
      <c r="F1399" s="13" t="s">
        <v>23</v>
      </c>
      <c r="G1399" s="13" t="s">
        <v>669</v>
      </c>
      <c r="H1399" s="13" t="s">
        <v>17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20000041</v>
      </c>
      <c r="C1400" s="12" t="n">
        <v>45474</v>
      </c>
      <c r="D1400" s="12"/>
      <c r="E1400" s="13" t="s">
        <v>543</v>
      </c>
      <c r="F1400" s="13" t="s">
        <v>23</v>
      </c>
      <c r="G1400" s="13" t="s">
        <v>669</v>
      </c>
      <c r="H1400" s="13" t="s">
        <v>175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00000408</v>
      </c>
      <c r="C1401" s="12" t="s">
        <v>316</v>
      </c>
      <c r="D1401" s="12"/>
      <c r="E1401" s="13" t="s">
        <v>543</v>
      </c>
      <c r="F1401" s="13" t="s">
        <v>23</v>
      </c>
      <c r="G1401" s="13" t="s">
        <v>669</v>
      </c>
      <c r="H1401" s="13" t="s">
        <v>176</v>
      </c>
      <c r="I1401" s="13" t="s">
        <v>26</v>
      </c>
      <c r="J1401" s="13" t="s">
        <v>27</v>
      </c>
      <c r="K1401" s="13"/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02</v>
      </c>
      <c r="C1402" s="12" t="n">
        <v>30682</v>
      </c>
      <c r="D1402" s="12"/>
      <c r="E1402" s="13" t="s">
        <v>543</v>
      </c>
      <c r="F1402" s="13" t="s">
        <v>23</v>
      </c>
      <c r="G1402" s="13" t="s">
        <v>669</v>
      </c>
      <c r="H1402" s="13" t="s">
        <v>18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460000041</v>
      </c>
      <c r="C1403" s="12" t="s">
        <v>671</v>
      </c>
      <c r="D1403" s="12"/>
      <c r="E1403" s="13" t="s">
        <v>543</v>
      </c>
      <c r="F1403" s="13" t="s">
        <v>23</v>
      </c>
      <c r="G1403" s="13" t="s">
        <v>669</v>
      </c>
      <c r="H1403" s="13" t="s">
        <v>182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041</v>
      </c>
      <c r="C1404" s="12" t="n">
        <v>41640</v>
      </c>
      <c r="D1404" s="12"/>
      <c r="E1404" s="13" t="s">
        <v>543</v>
      </c>
      <c r="F1404" s="13" t="s">
        <v>23</v>
      </c>
      <c r="G1404" s="13" t="s">
        <v>669</v>
      </c>
      <c r="H1404" s="13" t="s">
        <v>184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40000408</v>
      </c>
      <c r="C1405" s="12" t="s">
        <v>306</v>
      </c>
      <c r="D1405" s="12"/>
      <c r="E1405" s="13" t="s">
        <v>543</v>
      </c>
      <c r="F1405" s="13" t="s">
        <v>23</v>
      </c>
      <c r="G1405" s="13" t="s">
        <v>669</v>
      </c>
      <c r="H1405" s="13" t="s">
        <v>184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20000042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5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842</v>
      </c>
      <c r="C1407" s="12" t="n">
        <v>41640</v>
      </c>
      <c r="D1407" s="12"/>
      <c r="E1407" s="13" t="s">
        <v>543</v>
      </c>
      <c r="F1407" s="13" t="s">
        <v>23</v>
      </c>
      <c r="G1407" s="13" t="s">
        <v>669</v>
      </c>
      <c r="H1407" s="13" t="s">
        <v>188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44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02</v>
      </c>
      <c r="C1408" s="12" t="n">
        <v>30682</v>
      </c>
      <c r="D1408" s="12"/>
      <c r="E1408" s="13" t="s">
        <v>543</v>
      </c>
      <c r="F1408" s="13" t="s">
        <v>23</v>
      </c>
      <c r="G1408" s="13" t="s">
        <v>669</v>
      </c>
      <c r="H1408" s="13" t="s">
        <v>188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041</v>
      </c>
      <c r="C1409" s="12" t="s">
        <v>671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60000042</v>
      </c>
      <c r="C1410" s="12" t="n">
        <v>41640</v>
      </c>
      <c r="D1410" s="12"/>
      <c r="E1410" s="13" t="s">
        <v>543</v>
      </c>
      <c r="F1410" s="13" t="s">
        <v>23</v>
      </c>
      <c r="G1410" s="13" t="s">
        <v>669</v>
      </c>
      <c r="H1410" s="13" t="s">
        <v>192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407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040000042</v>
      </c>
      <c r="C1411" s="12" t="n">
        <v>41640</v>
      </c>
      <c r="D1411" s="12"/>
      <c r="E1411" s="13" t="s">
        <v>543</v>
      </c>
      <c r="F1411" s="13" t="s">
        <v>23</v>
      </c>
      <c r="G1411" s="13" t="s">
        <v>669</v>
      </c>
      <c r="H1411" s="13" t="s">
        <v>19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30000408</v>
      </c>
      <c r="C1412" s="12" t="s">
        <v>677</v>
      </c>
      <c r="D1412" s="12"/>
      <c r="E1412" s="13" t="s">
        <v>543</v>
      </c>
      <c r="F1412" s="13" t="s">
        <v>23</v>
      </c>
      <c r="G1412" s="13" t="s">
        <v>669</v>
      </c>
      <c r="H1412" s="13" t="s">
        <v>199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1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900000002</v>
      </c>
      <c r="C1413" s="12" t="n">
        <v>30682</v>
      </c>
      <c r="D1413" s="12"/>
      <c r="E1413" s="13" t="s">
        <v>543</v>
      </c>
      <c r="F1413" s="13" t="s">
        <v>23</v>
      </c>
      <c r="G1413" s="13" t="s">
        <v>669</v>
      </c>
      <c r="H1413" s="13" t="s">
        <v>204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68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80000002</v>
      </c>
      <c r="C1414" s="12" t="n">
        <v>30682</v>
      </c>
      <c r="D1414" s="12"/>
      <c r="E1414" s="13" t="s">
        <v>543</v>
      </c>
      <c r="F1414" s="13" t="s">
        <v>23</v>
      </c>
      <c r="G1414" s="13" t="s">
        <v>669</v>
      </c>
      <c r="H1414" s="13" t="s">
        <v>20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86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11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7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1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60000002</v>
      </c>
      <c r="C1417" s="12" t="n">
        <v>30682</v>
      </c>
      <c r="D1417" s="12" t="s">
        <v>674</v>
      </c>
      <c r="E1417" s="13" t="s">
        <v>543</v>
      </c>
      <c r="F1417" s="13" t="s">
        <v>23</v>
      </c>
      <c r="G1417" s="13" t="s">
        <v>669</v>
      </c>
      <c r="H1417" s="13" t="s">
        <v>225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50000042</v>
      </c>
      <c r="C1418" s="12" t="n">
        <v>41640</v>
      </c>
      <c r="D1418" s="12"/>
      <c r="E1418" s="13" t="s">
        <v>543</v>
      </c>
      <c r="F1418" s="13" t="s">
        <v>23</v>
      </c>
      <c r="G1418" s="13" t="s">
        <v>669</v>
      </c>
      <c r="H1418" s="13" t="s">
        <v>226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20000002</v>
      </c>
      <c r="C1419" s="12" t="n">
        <v>30682</v>
      </c>
      <c r="D1419" s="12" t="s">
        <v>228</v>
      </c>
      <c r="E1419" s="13" t="s">
        <v>543</v>
      </c>
      <c r="F1419" s="13" t="s">
        <v>23</v>
      </c>
      <c r="G1419" s="13" t="s">
        <v>669</v>
      </c>
      <c r="H1419" s="13" t="s">
        <v>2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00000002</v>
      </c>
      <c r="C1420" s="12" t="n">
        <v>30682</v>
      </c>
      <c r="D1420" s="12"/>
      <c r="E1420" s="13" t="s">
        <v>543</v>
      </c>
      <c r="F1420" s="13" t="s">
        <v>23</v>
      </c>
      <c r="G1420" s="13" t="s">
        <v>669</v>
      </c>
      <c r="H1420" s="13" t="s">
        <v>23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68</v>
      </c>
      <c r="N1420" s="13" t="s">
        <v>31</v>
      </c>
      <c r="O1420" s="13" t="n">
        <v>0</v>
      </c>
      <c r="P1420" s="13" t="n">
        <v>1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580000042</v>
      </c>
      <c r="C1421" s="12" t="n">
        <v>41640</v>
      </c>
      <c r="D1421" s="12"/>
      <c r="E1421" s="13" t="s">
        <v>543</v>
      </c>
      <c r="F1421" s="13" t="s">
        <v>23</v>
      </c>
      <c r="G1421" s="13" t="s">
        <v>669</v>
      </c>
      <c r="H1421" s="13" t="s">
        <v>231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38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4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140000002</v>
      </c>
      <c r="C1423" s="12" t="n">
        <v>30682</v>
      </c>
      <c r="D1423" s="12"/>
      <c r="E1423" s="13" t="s">
        <v>543</v>
      </c>
      <c r="F1423" s="13" t="s">
        <v>23</v>
      </c>
      <c r="G1423" s="13" t="s">
        <v>669</v>
      </c>
      <c r="H1423" s="13" t="s">
        <v>251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0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5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98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62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64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40000041</v>
      </c>
      <c r="C1427" s="12" t="n">
        <v>41640</v>
      </c>
      <c r="D1427" s="12"/>
      <c r="E1427" s="13" t="s">
        <v>543</v>
      </c>
      <c r="F1427" s="13" t="s">
        <v>23</v>
      </c>
      <c r="G1427" s="13" t="s">
        <v>669</v>
      </c>
      <c r="H1427" s="13" t="s">
        <v>269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407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420000408</v>
      </c>
      <c r="C1428" s="12" t="s">
        <v>678</v>
      </c>
      <c r="D1428" s="12"/>
      <c r="E1428" s="13" t="s">
        <v>543</v>
      </c>
      <c r="F1428" s="13" t="s">
        <v>23</v>
      </c>
      <c r="G1428" s="13" t="s">
        <v>669</v>
      </c>
      <c r="H1428" s="13" t="s">
        <v>270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7</v>
      </c>
      <c r="O1428" s="13" t="n">
        <v>0</v>
      </c>
      <c r="P1428" s="13" t="n">
        <v>4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60000042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7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40000002</v>
      </c>
      <c r="C1430" s="12" t="n">
        <v>30682</v>
      </c>
      <c r="D1430" s="12"/>
      <c r="E1430" s="13" t="s">
        <v>543</v>
      </c>
      <c r="F1430" s="13" t="s">
        <v>23</v>
      </c>
      <c r="G1430" s="13" t="s">
        <v>669</v>
      </c>
      <c r="H1430" s="13" t="s">
        <v>27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1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445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2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7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080000002</v>
      </c>
      <c r="C1433" s="12" t="n">
        <v>30682</v>
      </c>
      <c r="D1433" s="12"/>
      <c r="E1433" s="13" t="s">
        <v>543</v>
      </c>
      <c r="F1433" s="13" t="s">
        <v>23</v>
      </c>
      <c r="G1433" s="13" t="s">
        <v>669</v>
      </c>
      <c r="H1433" s="13" t="s">
        <v>28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80000042</v>
      </c>
      <c r="C1434" s="12" t="n">
        <v>41640</v>
      </c>
      <c r="D1434" s="12"/>
      <c r="E1434" s="13" t="s">
        <v>543</v>
      </c>
      <c r="F1434" s="13" t="s">
        <v>23</v>
      </c>
      <c r="G1434" s="13" t="s">
        <v>669</v>
      </c>
      <c r="H1434" s="13" t="s">
        <v>28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940000042</v>
      </c>
      <c r="C1435" s="12" t="n">
        <v>41640</v>
      </c>
      <c r="D1435" s="12"/>
      <c r="E1435" s="13" t="s">
        <v>543</v>
      </c>
      <c r="F1435" s="13" t="s">
        <v>23</v>
      </c>
      <c r="G1435" s="13" t="s">
        <v>669</v>
      </c>
      <c r="H1435" s="13" t="s">
        <v>285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002</v>
      </c>
      <c r="C1436" s="12" t="n">
        <v>30682</v>
      </c>
      <c r="D1436" s="12"/>
      <c r="E1436" s="13" t="s">
        <v>543</v>
      </c>
      <c r="F1436" s="13" t="s">
        <v>23</v>
      </c>
      <c r="G1436" s="13" t="s">
        <v>669</v>
      </c>
      <c r="H1436" s="13" t="s">
        <v>292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401</v>
      </c>
      <c r="C1437" s="12" t="s">
        <v>679</v>
      </c>
      <c r="D1437" s="12"/>
      <c r="E1437" s="13" t="s">
        <v>543</v>
      </c>
      <c r="F1437" s="13" t="s">
        <v>23</v>
      </c>
      <c r="G1437" s="13" t="s">
        <v>669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1</v>
      </c>
      <c r="C1438" s="12" t="n">
        <v>4527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70000002</v>
      </c>
      <c r="C1439" s="12" t="s">
        <v>680</v>
      </c>
      <c r="D1439" s="12"/>
      <c r="E1439" s="13" t="s">
        <v>543</v>
      </c>
      <c r="F1439" s="13" t="s">
        <v>23</v>
      </c>
      <c r="G1439" s="13" t="s">
        <v>669</v>
      </c>
      <c r="H1439" s="13" t="s">
        <v>293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580000002</v>
      </c>
      <c r="C1440" s="12" t="n">
        <v>30682</v>
      </c>
      <c r="D1440" s="12"/>
      <c r="E1440" s="13" t="s">
        <v>543</v>
      </c>
      <c r="F1440" s="13" t="s">
        <v>23</v>
      </c>
      <c r="G1440" s="13" t="s">
        <v>669</v>
      </c>
      <c r="H1440" s="13" t="s">
        <v>295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02</v>
      </c>
      <c r="C1441" s="12" t="n">
        <v>30682</v>
      </c>
      <c r="D1441" s="12"/>
      <c r="E1441" s="13" t="s">
        <v>543</v>
      </c>
      <c r="F1441" s="13" t="s">
        <v>23</v>
      </c>
      <c r="G1441" s="13" t="s">
        <v>669</v>
      </c>
      <c r="H1441" s="13" t="s">
        <v>29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41</v>
      </c>
      <c r="C1442" s="12" t="s">
        <v>506</v>
      </c>
      <c r="D1442" s="12"/>
      <c r="E1442" s="13" t="s">
        <v>543</v>
      </c>
      <c r="F1442" s="13" t="s">
        <v>23</v>
      </c>
      <c r="G1442" s="13" t="s">
        <v>669</v>
      </c>
      <c r="H1442" s="13" t="s">
        <v>299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51</v>
      </c>
      <c r="C1443" s="12" t="s">
        <v>506</v>
      </c>
      <c r="D1443" s="12" t="s">
        <v>52</v>
      </c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39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70000042</v>
      </c>
      <c r="C1444" s="12" t="n">
        <v>41640</v>
      </c>
      <c r="D1444" s="12"/>
      <c r="E1444" s="13" t="s">
        <v>543</v>
      </c>
      <c r="F1444" s="13" t="s">
        <v>23</v>
      </c>
      <c r="G1444" s="13" t="s">
        <v>669</v>
      </c>
      <c r="H1444" s="13" t="s">
        <v>310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2</v>
      </c>
      <c r="C1445" s="12" t="n">
        <v>30682</v>
      </c>
      <c r="D1445" s="12"/>
      <c r="E1445" s="13" t="s">
        <v>543</v>
      </c>
      <c r="F1445" s="13" t="s">
        <v>23</v>
      </c>
      <c r="G1445" s="13" t="s">
        <v>669</v>
      </c>
      <c r="H1445" s="13" t="s">
        <v>31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01</v>
      </c>
      <c r="C1446" s="12" t="s">
        <v>313</v>
      </c>
      <c r="D1446" s="12"/>
      <c r="E1446" s="13" t="s">
        <v>543</v>
      </c>
      <c r="F1446" s="13" t="s">
        <v>23</v>
      </c>
      <c r="G1446" s="13" t="s">
        <v>669</v>
      </c>
      <c r="H1446" s="13" t="s">
        <v>311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51</v>
      </c>
      <c r="C1447" s="12" t="s">
        <v>313</v>
      </c>
      <c r="D1447" s="12" t="s">
        <v>38</v>
      </c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39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960000042</v>
      </c>
      <c r="C1448" s="12" t="n">
        <v>41640</v>
      </c>
      <c r="D1448" s="12"/>
      <c r="E1448" s="13" t="s">
        <v>543</v>
      </c>
      <c r="F1448" s="13" t="s">
        <v>23</v>
      </c>
      <c r="G1448" s="13" t="s">
        <v>669</v>
      </c>
      <c r="H1448" s="13" t="s">
        <v>31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80000002</v>
      </c>
      <c r="C1449" s="12" t="n">
        <v>30682</v>
      </c>
      <c r="D1449" s="12"/>
      <c r="E1449" s="13" t="s">
        <v>543</v>
      </c>
      <c r="F1449" s="13" t="s">
        <v>23</v>
      </c>
      <c r="G1449" s="13" t="s">
        <v>669</v>
      </c>
      <c r="H1449" s="13" t="s">
        <v>32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26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041</v>
      </c>
      <c r="C1451" s="12" t="n">
        <v>41640</v>
      </c>
      <c r="D1451" s="12" t="s">
        <v>306</v>
      </c>
      <c r="E1451" s="13" t="s">
        <v>543</v>
      </c>
      <c r="F1451" s="13" t="s">
        <v>23</v>
      </c>
      <c r="G1451" s="13" t="s">
        <v>669</v>
      </c>
      <c r="H1451" s="13" t="s">
        <v>33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20000408</v>
      </c>
      <c r="C1452" s="12" t="s">
        <v>306</v>
      </c>
      <c r="D1452" s="12"/>
      <c r="E1452" s="13" t="s">
        <v>543</v>
      </c>
      <c r="F1452" s="13" t="s">
        <v>23</v>
      </c>
      <c r="G1452" s="13" t="s">
        <v>669</v>
      </c>
      <c r="H1452" s="13" t="s">
        <v>331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540000408</v>
      </c>
      <c r="C1453" s="12" t="s">
        <v>238</v>
      </c>
      <c r="D1453" s="12"/>
      <c r="E1453" s="13" t="s">
        <v>543</v>
      </c>
      <c r="F1453" s="13" t="s">
        <v>23</v>
      </c>
      <c r="G1453" s="13" t="s">
        <v>669</v>
      </c>
      <c r="H1453" s="13" t="s">
        <v>337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80000002</v>
      </c>
      <c r="C1454" s="12" t="n">
        <v>30682</v>
      </c>
      <c r="D1454" s="12"/>
      <c r="E1454" s="13" t="s">
        <v>543</v>
      </c>
      <c r="F1454" s="13" t="s">
        <v>23</v>
      </c>
      <c r="G1454" s="13" t="s">
        <v>669</v>
      </c>
      <c r="H1454" s="13" t="s">
        <v>34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320000002</v>
      </c>
      <c r="C1455" s="12" t="n">
        <v>30682</v>
      </c>
      <c r="D1455" s="12"/>
      <c r="E1455" s="13" t="s">
        <v>543</v>
      </c>
      <c r="F1455" s="13" t="s">
        <v>23</v>
      </c>
      <c r="G1455" s="13" t="s">
        <v>669</v>
      </c>
      <c r="H1455" s="13" t="s">
        <v>346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51</v>
      </c>
      <c r="C1457" s="12" t="n">
        <v>45170</v>
      </c>
      <c r="D1457" s="12" t="s">
        <v>52</v>
      </c>
      <c r="E1457" s="13" t="s">
        <v>543</v>
      </c>
      <c r="F1457" s="13" t="s">
        <v>23</v>
      </c>
      <c r="G1457" s="13" t="s">
        <v>669</v>
      </c>
      <c r="H1457" s="13" t="s">
        <v>348</v>
      </c>
      <c r="I1457" s="13" t="s">
        <v>26</v>
      </c>
      <c r="J1457" s="13" t="s">
        <v>39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41</v>
      </c>
      <c r="C1458" s="12" t="n">
        <v>45271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10000042</v>
      </c>
      <c r="C1459" s="12" t="n">
        <v>41640</v>
      </c>
      <c r="D1459" s="12"/>
      <c r="E1459" s="13" t="s">
        <v>543</v>
      </c>
      <c r="F1459" s="13" t="s">
        <v>23</v>
      </c>
      <c r="G1459" s="13" t="s">
        <v>669</v>
      </c>
      <c r="H1459" s="13" t="s">
        <v>35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40000002</v>
      </c>
      <c r="C1460" s="12" t="n">
        <v>30682</v>
      </c>
      <c r="D1460" s="12"/>
      <c r="E1460" s="13" t="s">
        <v>543</v>
      </c>
      <c r="F1460" s="13" t="s">
        <v>23</v>
      </c>
      <c r="G1460" s="13" t="s">
        <v>669</v>
      </c>
      <c r="H1460" s="13" t="s">
        <v>3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020000002</v>
      </c>
      <c r="C1461" s="12" t="n">
        <v>30682</v>
      </c>
      <c r="D1461" s="12"/>
      <c r="E1461" s="13" t="s">
        <v>543</v>
      </c>
      <c r="F1461" s="13" t="s">
        <v>23</v>
      </c>
      <c r="G1461" s="13" t="s">
        <v>669</v>
      </c>
      <c r="H1461" s="13" t="s">
        <v>3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660019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172</v>
      </c>
      <c r="I1462" s="13" t="s">
        <v>359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760026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162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840026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290</v>
      </c>
      <c r="I1464" s="13" t="s">
        <v>362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01</v>
      </c>
      <c r="C1465" s="12" t="s">
        <v>448</v>
      </c>
      <c r="D1465" s="12"/>
      <c r="E1465" s="13" t="s">
        <v>543</v>
      </c>
      <c r="F1465" s="13" t="s">
        <v>23</v>
      </c>
      <c r="G1465" s="13" t="s">
        <v>669</v>
      </c>
      <c r="H1465" s="13" t="s">
        <v>295</v>
      </c>
      <c r="I1465" s="13" t="s">
        <v>369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580048051</v>
      </c>
      <c r="C1466" s="12" t="s">
        <v>448</v>
      </c>
      <c r="D1466" s="12" t="s">
        <v>52</v>
      </c>
      <c r="E1466" s="13" t="s">
        <v>543</v>
      </c>
      <c r="F1466" s="13" t="s">
        <v>23</v>
      </c>
      <c r="G1466" s="13" t="s">
        <v>669</v>
      </c>
      <c r="H1466" s="13" t="s">
        <v>295</v>
      </c>
      <c r="I1466" s="13" t="s">
        <v>369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560049002</v>
      </c>
      <c r="C1467" s="12" t="n">
        <v>30682</v>
      </c>
      <c r="D1467" s="12"/>
      <c r="E1467" s="13" t="s">
        <v>543</v>
      </c>
      <c r="F1467" s="13" t="s">
        <v>23</v>
      </c>
      <c r="G1467" s="13" t="s">
        <v>669</v>
      </c>
      <c r="H1467" s="13" t="s">
        <v>336</v>
      </c>
      <c r="I1467" s="13" t="s">
        <v>370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560052042</v>
      </c>
      <c r="C1468" s="12" t="n">
        <v>41640</v>
      </c>
      <c r="D1468" s="12"/>
      <c r="E1468" s="13" t="s">
        <v>543</v>
      </c>
      <c r="F1468" s="13" t="s">
        <v>23</v>
      </c>
      <c r="G1468" s="13" t="s">
        <v>669</v>
      </c>
      <c r="H1468" s="13" t="s">
        <v>266</v>
      </c>
      <c r="I1468" s="13" t="s">
        <v>314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6640063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71</v>
      </c>
      <c r="I1469" s="13" t="s">
        <v>372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0002</v>
      </c>
      <c r="C1470" s="12" t="s">
        <v>383</v>
      </c>
      <c r="D1470" s="12" t="s">
        <v>228</v>
      </c>
      <c r="E1470" s="13" t="s">
        <v>543</v>
      </c>
      <c r="F1470" s="13" t="s">
        <v>23</v>
      </c>
      <c r="G1470" s="13" t="s">
        <v>669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1002</v>
      </c>
      <c r="C1471" s="12" t="s">
        <v>383</v>
      </c>
      <c r="D1471" s="12" t="s">
        <v>228</v>
      </c>
      <c r="E1471" s="13" t="s">
        <v>543</v>
      </c>
      <c r="F1471" s="13" t="s">
        <v>23</v>
      </c>
      <c r="G1471" s="13" t="s">
        <v>669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2002</v>
      </c>
      <c r="C1472" s="12" t="s">
        <v>383</v>
      </c>
      <c r="D1472" s="12" t="s">
        <v>607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3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4002</v>
      </c>
      <c r="C1474" s="12" t="s">
        <v>383</v>
      </c>
      <c r="D1474" s="12" t="s">
        <v>228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5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5760162408</v>
      </c>
      <c r="C1475" s="12" t="s">
        <v>112</v>
      </c>
      <c r="D1475" s="12"/>
      <c r="E1475" s="13" t="s">
        <v>543</v>
      </c>
      <c r="F1475" s="13" t="s">
        <v>23</v>
      </c>
      <c r="G1475" s="13" t="s">
        <v>669</v>
      </c>
      <c r="H1475" s="13" t="s">
        <v>386</v>
      </c>
      <c r="I1475" s="13" t="s">
        <v>387</v>
      </c>
      <c r="J1475" s="13" t="s">
        <v>27</v>
      </c>
      <c r="K1475" s="13"/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171002</v>
      </c>
      <c r="C1476" s="12" t="n">
        <v>30682</v>
      </c>
      <c r="D1476" s="12"/>
      <c r="E1476" s="13" t="s">
        <v>543</v>
      </c>
      <c r="F1476" s="13" t="s">
        <v>23</v>
      </c>
      <c r="G1476" s="13" t="s">
        <v>669</v>
      </c>
      <c r="H1476" s="13" t="s">
        <v>290</v>
      </c>
      <c r="I1476" s="13" t="s">
        <v>68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920177002</v>
      </c>
      <c r="C1477" s="12" t="n">
        <v>30682</v>
      </c>
      <c r="D1477" s="12"/>
      <c r="E1477" s="13" t="s">
        <v>543</v>
      </c>
      <c r="F1477" s="13" t="s">
        <v>23</v>
      </c>
      <c r="G1477" s="13" t="s">
        <v>669</v>
      </c>
      <c r="H1477" s="13" t="s">
        <v>397</v>
      </c>
      <c r="I1477" s="13" t="s">
        <v>398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41</v>
      </c>
      <c r="C1478" s="12" t="n">
        <v>44411</v>
      </c>
      <c r="D1478" s="12"/>
      <c r="E1478" s="13" t="s">
        <v>543</v>
      </c>
      <c r="F1478" s="13" t="s">
        <v>23</v>
      </c>
      <c r="G1478" s="13" t="s">
        <v>669</v>
      </c>
      <c r="H1478" s="13" t="s">
        <v>115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880181051</v>
      </c>
      <c r="C1479" s="12" t="n">
        <v>44411</v>
      </c>
      <c r="D1479" s="12" t="s">
        <v>52</v>
      </c>
      <c r="E1479" s="13" t="s">
        <v>543</v>
      </c>
      <c r="F1479" s="13" t="s">
        <v>23</v>
      </c>
      <c r="G1479" s="13" t="s">
        <v>669</v>
      </c>
      <c r="H1479" s="13" t="s">
        <v>115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31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24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31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184002</v>
      </c>
      <c r="C1482" s="12" t="n">
        <v>30682</v>
      </c>
      <c r="D1482" s="12" t="s">
        <v>228</v>
      </c>
      <c r="E1482" s="13" t="s">
        <v>543</v>
      </c>
      <c r="F1482" s="13" t="s">
        <v>23</v>
      </c>
      <c r="G1482" s="13" t="s">
        <v>669</v>
      </c>
      <c r="H1482" s="13" t="s">
        <v>172</v>
      </c>
      <c r="I1482" s="13" t="s">
        <v>401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0002</v>
      </c>
      <c r="C1483" s="12" t="s">
        <v>687</v>
      </c>
      <c r="D1483" s="12" t="s">
        <v>228</v>
      </c>
      <c r="E1483" s="13" t="s">
        <v>543</v>
      </c>
      <c r="F1483" s="13" t="s">
        <v>23</v>
      </c>
      <c r="G1483" s="13" t="s">
        <v>669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1002</v>
      </c>
      <c r="C1484" s="12" t="s">
        <v>6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2002</v>
      </c>
      <c r="C1485" s="12" t="s">
        <v>383</v>
      </c>
      <c r="D1485" s="12"/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3002</v>
      </c>
      <c r="C1486" s="12" t="s">
        <v>383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91</v>
      </c>
      <c r="J1486" s="13" t="s">
        <v>27</v>
      </c>
      <c r="K1486" s="13" t="s">
        <v>28</v>
      </c>
      <c r="L1486" s="13" t="s">
        <v>29</v>
      </c>
      <c r="M1486" s="13" t="s">
        <v>36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660255408</v>
      </c>
      <c r="C1487" s="12" t="n">
        <v>43081</v>
      </c>
      <c r="D1487" s="12"/>
      <c r="E1487" s="13" t="s">
        <v>543</v>
      </c>
      <c r="F1487" s="13" t="s">
        <v>23</v>
      </c>
      <c r="G1487" s="13" t="s">
        <v>669</v>
      </c>
      <c r="H1487" s="13" t="s">
        <v>419</v>
      </c>
      <c r="I1487" s="13" t="s">
        <v>420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257002</v>
      </c>
      <c r="C1488" s="12" t="n">
        <v>30682</v>
      </c>
      <c r="D1488" s="12"/>
      <c r="E1488" s="13" t="s">
        <v>543</v>
      </c>
      <c r="F1488" s="13" t="s">
        <v>23</v>
      </c>
      <c r="G1488" s="13" t="s">
        <v>669</v>
      </c>
      <c r="H1488" s="13" t="s">
        <v>290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01</v>
      </c>
      <c r="C1489" s="12" t="s">
        <v>448</v>
      </c>
      <c r="D1489" s="12"/>
      <c r="E1489" s="13" t="s">
        <v>543</v>
      </c>
      <c r="F1489" s="13" t="s">
        <v>23</v>
      </c>
      <c r="G1489" s="13" t="s">
        <v>669</v>
      </c>
      <c r="H1489" s="13" t="s">
        <v>295</v>
      </c>
      <c r="I1489" s="13" t="s">
        <v>425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51</v>
      </c>
      <c r="C1490" s="12" t="s">
        <v>448</v>
      </c>
      <c r="D1490" s="12" t="s">
        <v>52</v>
      </c>
      <c r="E1490" s="13" t="s">
        <v>543</v>
      </c>
      <c r="F1490" s="13" t="s">
        <v>23</v>
      </c>
      <c r="G1490" s="13" t="s">
        <v>669</v>
      </c>
      <c r="H1490" s="13" t="s">
        <v>295</v>
      </c>
      <c r="I1490" s="13" t="s">
        <v>425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41</v>
      </c>
      <c r="C1491" s="12" t="n">
        <v>45170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842</v>
      </c>
      <c r="C1492" s="12" t="n">
        <v>45201</v>
      </c>
      <c r="D1492" s="12"/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44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85002</v>
      </c>
      <c r="C1493" s="12" t="n">
        <v>30682</v>
      </c>
      <c r="D1493" s="12" t="n">
        <v>45265</v>
      </c>
      <c r="E1493" s="13" t="s">
        <v>543</v>
      </c>
      <c r="F1493" s="13" t="s">
        <v>23</v>
      </c>
      <c r="G1493" s="13" t="s">
        <v>669</v>
      </c>
      <c r="H1493" s="13" t="s">
        <v>172</v>
      </c>
      <c r="I1493" s="13" t="s">
        <v>693</v>
      </c>
      <c r="J1493" s="13" t="s">
        <v>27</v>
      </c>
      <c r="K1493" s="13" t="s">
        <v>28</v>
      </c>
      <c r="L1493" s="13" t="s">
        <v>29</v>
      </c>
      <c r="M1493" s="13" t="s">
        <v>36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775322042</v>
      </c>
      <c r="C1494" s="12" t="n">
        <v>41640</v>
      </c>
      <c r="D1494" s="12" t="s">
        <v>72</v>
      </c>
      <c r="E1494" s="13" t="s">
        <v>543</v>
      </c>
      <c r="F1494" s="13" t="s">
        <v>23</v>
      </c>
      <c r="G1494" s="13" t="s">
        <v>669</v>
      </c>
      <c r="H1494" s="13" t="s">
        <v>441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6470322042</v>
      </c>
      <c r="C1495" s="12" t="n">
        <v>41640</v>
      </c>
      <c r="D1495" s="12" t="s">
        <v>72</v>
      </c>
      <c r="E1495" s="13" t="s">
        <v>543</v>
      </c>
      <c r="F1495" s="13" t="s">
        <v>23</v>
      </c>
      <c r="G1495" s="13" t="s">
        <v>669</v>
      </c>
      <c r="H1495" s="13" t="s">
        <v>442</v>
      </c>
      <c r="I1495" s="13" t="s">
        <v>8</v>
      </c>
      <c r="J1495" s="13" t="s">
        <v>34</v>
      </c>
      <c r="K1495" s="13" t="s">
        <v>28</v>
      </c>
      <c r="L1495" s="13" t="s">
        <v>29</v>
      </c>
      <c r="M1495" s="13" t="s">
        <v>99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40330408</v>
      </c>
      <c r="C1496" s="12" t="s">
        <v>448</v>
      </c>
      <c r="D1496" s="12"/>
      <c r="E1496" s="13" t="s">
        <v>543</v>
      </c>
      <c r="F1496" s="13" t="s">
        <v>23</v>
      </c>
      <c r="G1496" s="13" t="s">
        <v>669</v>
      </c>
      <c r="H1496" s="13" t="s">
        <v>120</v>
      </c>
      <c r="I1496" s="13" t="s">
        <v>447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40351042</v>
      </c>
      <c r="C1497" s="12" t="n">
        <v>41640</v>
      </c>
      <c r="D1497" s="12"/>
      <c r="E1497" s="13" t="s">
        <v>543</v>
      </c>
      <c r="F1497" s="13" t="s">
        <v>23</v>
      </c>
      <c r="G1497" s="13" t="s">
        <v>669</v>
      </c>
      <c r="H1497" s="13" t="s">
        <v>173</v>
      </c>
      <c r="I1497" s="13" t="s">
        <v>452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41</v>
      </c>
      <c r="C1498" s="12" t="n">
        <v>44411</v>
      </c>
      <c r="D1498" s="12"/>
      <c r="E1498" s="13" t="s">
        <v>543</v>
      </c>
      <c r="F1498" s="13" t="s">
        <v>23</v>
      </c>
      <c r="G1498" s="13" t="s">
        <v>669</v>
      </c>
      <c r="H1498" s="13" t="s">
        <v>115</v>
      </c>
      <c r="I1498" s="13" t="s">
        <v>459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371051</v>
      </c>
      <c r="C1499" s="12" t="n">
        <v>44411</v>
      </c>
      <c r="D1499" s="12" t="s">
        <v>52</v>
      </c>
      <c r="E1499" s="13" t="s">
        <v>543</v>
      </c>
      <c r="F1499" s="13" t="s">
        <v>23</v>
      </c>
      <c r="G1499" s="13" t="s">
        <v>669</v>
      </c>
      <c r="H1499" s="13" t="s">
        <v>115</v>
      </c>
      <c r="I1499" s="13" t="s">
        <v>459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31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31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405408</v>
      </c>
      <c r="C1502" s="12" t="n">
        <v>42186</v>
      </c>
      <c r="D1502" s="12" t="s">
        <v>228</v>
      </c>
      <c r="E1502" s="13" t="s">
        <v>543</v>
      </c>
      <c r="F1502" s="13" t="s">
        <v>23</v>
      </c>
      <c r="G1502" s="13" t="s">
        <v>669</v>
      </c>
      <c r="H1502" s="13" t="s">
        <v>229</v>
      </c>
      <c r="I1502" s="13" t="s">
        <v>694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51</v>
      </c>
      <c r="C1503" s="12" t="n">
        <v>45170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476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4041</v>
      </c>
      <c r="C1504" s="12" t="n">
        <v>45170</v>
      </c>
      <c r="D1504" s="12"/>
      <c r="E1504" s="13" t="s">
        <v>543</v>
      </c>
      <c r="F1504" s="13" t="s">
        <v>23</v>
      </c>
      <c r="G1504" s="13" t="s">
        <v>669</v>
      </c>
      <c r="H1504" s="13" t="s">
        <v>476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5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9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6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9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00449042</v>
      </c>
      <c r="C1509" s="12" t="s">
        <v>695</v>
      </c>
      <c r="D1509" s="12"/>
      <c r="E1509" s="13" t="s">
        <v>543</v>
      </c>
      <c r="F1509" s="13" t="s">
        <v>23</v>
      </c>
      <c r="G1509" s="13" t="s">
        <v>669</v>
      </c>
      <c r="H1509" s="13" t="s">
        <v>230</v>
      </c>
      <c r="I1509" s="13" t="s">
        <v>483</v>
      </c>
      <c r="J1509" s="13" t="s">
        <v>34</v>
      </c>
      <c r="K1509" s="13" t="s">
        <v>28</v>
      </c>
      <c r="L1509" s="13" t="s">
        <v>29</v>
      </c>
      <c r="M1509" s="13" t="s">
        <v>6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420451408</v>
      </c>
      <c r="C1510" s="12" t="s">
        <v>316</v>
      </c>
      <c r="D1510" s="12" t="s">
        <v>696</v>
      </c>
      <c r="E1510" s="13" t="s">
        <v>543</v>
      </c>
      <c r="F1510" s="13" t="s">
        <v>23</v>
      </c>
      <c r="G1510" s="13" t="s">
        <v>669</v>
      </c>
      <c r="H1510" s="13" t="s">
        <v>299</v>
      </c>
      <c r="I1510" s="13" t="s">
        <v>48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52408</v>
      </c>
      <c r="C1511" s="12" t="n">
        <v>43315</v>
      </c>
      <c r="D1511" s="12"/>
      <c r="E1511" s="13" t="s">
        <v>543</v>
      </c>
      <c r="F1511" s="13" t="s">
        <v>23</v>
      </c>
      <c r="G1511" s="13" t="s">
        <v>669</v>
      </c>
      <c r="H1511" s="13" t="s">
        <v>229</v>
      </c>
      <c r="I1511" s="13" t="s">
        <v>697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41</v>
      </c>
      <c r="C1512" s="12" t="s">
        <v>506</v>
      </c>
      <c r="D1512" s="12"/>
      <c r="E1512" s="13" t="s">
        <v>543</v>
      </c>
      <c r="F1512" s="13" t="s">
        <v>23</v>
      </c>
      <c r="G1512" s="13" t="s">
        <v>669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0051</v>
      </c>
      <c r="C1513" s="12" t="s">
        <v>506</v>
      </c>
      <c r="D1513" s="12" t="s">
        <v>52</v>
      </c>
      <c r="E1513" s="13" t="s">
        <v>543</v>
      </c>
      <c r="F1513" s="13" t="s">
        <v>23</v>
      </c>
      <c r="G1513" s="13" t="s">
        <v>669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1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2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9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41</v>
      </c>
      <c r="C1518" s="12" t="s">
        <v>511</v>
      </c>
      <c r="D1518" s="12"/>
      <c r="E1518" s="13" t="s">
        <v>543</v>
      </c>
      <c r="F1518" s="13" t="s">
        <v>23</v>
      </c>
      <c r="G1518" s="13" t="s">
        <v>669</v>
      </c>
      <c r="H1518" s="13" t="s">
        <v>299</v>
      </c>
      <c r="I1518" s="13" t="s">
        <v>51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505051</v>
      </c>
      <c r="C1519" s="12" t="s">
        <v>511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299</v>
      </c>
      <c r="I1519" s="13" t="s">
        <v>51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41</v>
      </c>
      <c r="C1520" s="12" t="s">
        <v>513</v>
      </c>
      <c r="D1520" s="12" t="s">
        <v>52</v>
      </c>
      <c r="E1520" s="13" t="s">
        <v>543</v>
      </c>
      <c r="F1520" s="13" t="s">
        <v>23</v>
      </c>
      <c r="G1520" s="13" t="s">
        <v>669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0051</v>
      </c>
      <c r="C1521" s="12" t="s">
        <v>513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1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6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2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6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994002</v>
      </c>
      <c r="C1526" s="12" t="s">
        <v>529</v>
      </c>
      <c r="D1526" s="12" t="n">
        <v>45265</v>
      </c>
      <c r="E1526" s="13" t="s">
        <v>543</v>
      </c>
      <c r="F1526" s="13" t="s">
        <v>23</v>
      </c>
      <c r="G1526" s="13" t="s">
        <v>669</v>
      </c>
      <c r="H1526" s="13" t="s">
        <v>172</v>
      </c>
      <c r="I1526" s="13" t="s">
        <v>698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20000408</v>
      </c>
      <c r="C1527" s="12" t="n">
        <v>42804</v>
      </c>
      <c r="D1527" s="12" t="s">
        <v>699</v>
      </c>
      <c r="E1527" s="13" t="s">
        <v>543</v>
      </c>
      <c r="F1527" s="13" t="s">
        <v>544</v>
      </c>
      <c r="G1527" s="13" t="s">
        <v>700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5000408</v>
      </c>
      <c r="C1528" s="12" t="n">
        <v>42804</v>
      </c>
      <c r="D1528" s="12" t="s">
        <v>699</v>
      </c>
      <c r="E1528" s="13" t="s">
        <v>543</v>
      </c>
      <c r="F1528" s="13" t="s">
        <v>544</v>
      </c>
      <c r="G1528" s="13" t="s">
        <v>700</v>
      </c>
      <c r="H1528" s="13" t="s">
        <v>702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1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564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0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547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694000408</v>
      </c>
      <c r="C1531" s="12" t="n">
        <v>43010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400000002</v>
      </c>
      <c r="C1532" s="12" t="n">
        <v>30682</v>
      </c>
      <c r="D1532" s="12" t="s">
        <v>664</v>
      </c>
      <c r="E1532" s="13" t="s">
        <v>543</v>
      </c>
      <c r="F1532" s="13" t="s">
        <v>544</v>
      </c>
      <c r="G1532" s="13" t="s">
        <v>700</v>
      </c>
      <c r="H1532" s="13" t="s">
        <v>704</v>
      </c>
      <c r="I1532" s="13" t="s">
        <v>26</v>
      </c>
      <c r="J1532" s="13" t="s">
        <v>27</v>
      </c>
      <c r="K1532" s="13" t="s">
        <v>28</v>
      </c>
      <c r="L1532" s="13" t="s">
        <v>68</v>
      </c>
      <c r="M1532" s="13" t="s">
        <v>68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250000408</v>
      </c>
      <c r="C1533" s="12" t="n">
        <v>42859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5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050000408</v>
      </c>
      <c r="C1534" s="12" t="s">
        <v>706</v>
      </c>
      <c r="D1534" s="12" t="s">
        <v>699</v>
      </c>
      <c r="E1534" s="13" t="s">
        <v>543</v>
      </c>
      <c r="F1534" s="13" t="s">
        <v>544</v>
      </c>
      <c r="G1534" s="13" t="s">
        <v>700</v>
      </c>
      <c r="H1534" s="13" t="s">
        <v>548</v>
      </c>
      <c r="I1534" s="13" t="s">
        <v>26</v>
      </c>
      <c r="J1534" s="13" t="s">
        <v>27</v>
      </c>
      <c r="K1534" s="13"/>
      <c r="L1534" s="13" t="s">
        <v>360</v>
      </c>
      <c r="M1534" s="13" t="s">
        <v>68</v>
      </c>
      <c r="N1534" s="13" t="s">
        <v>37</v>
      </c>
      <c r="O1534" s="13" t="n">
        <v>0</v>
      </c>
      <c r="P1534" s="13"/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2740000002</v>
      </c>
      <c r="C1535" s="12" t="n">
        <v>30682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551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0360000002</v>
      </c>
      <c r="C1536" s="12" t="n">
        <v>30682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53</v>
      </c>
      <c r="I1536" s="13" t="s">
        <v>26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3200006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4</v>
      </c>
      <c r="I1537" s="13" t="s">
        <v>555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6700008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707</v>
      </c>
      <c r="I1538" s="13" t="s">
        <v>708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820009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709</v>
      </c>
      <c r="I1539" s="13" t="s">
        <v>710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3440010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556</v>
      </c>
      <c r="I1540" s="13" t="s">
        <v>557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0420011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980013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3280014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60</v>
      </c>
      <c r="I1543" s="13" t="s">
        <v>561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4000016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3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220018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2</v>
      </c>
      <c r="I1545" s="13" t="s">
        <v>715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3002</v>
      </c>
      <c r="C1546" s="12" t="s">
        <v>716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7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3700045002</v>
      </c>
      <c r="C1547" s="12" t="s">
        <v>716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717</v>
      </c>
      <c r="I1547" s="13" t="s">
        <v>719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6000062408</v>
      </c>
      <c r="C1548" s="12" t="n">
        <v>4313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20</v>
      </c>
      <c r="I1548" s="13" t="s">
        <v>721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2000062002</v>
      </c>
      <c r="C1549" s="12" t="n">
        <v>30682</v>
      </c>
      <c r="D1549" s="12" t="s">
        <v>664</v>
      </c>
      <c r="E1549" s="13" t="s">
        <v>543</v>
      </c>
      <c r="F1549" s="13" t="s">
        <v>544</v>
      </c>
      <c r="G1549" s="13" t="s">
        <v>700</v>
      </c>
      <c r="H1549" s="13" t="s">
        <v>722</v>
      </c>
      <c r="I1549" s="13" t="s">
        <v>721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5860072002</v>
      </c>
      <c r="C1550" s="12" t="n">
        <v>30682</v>
      </c>
      <c r="D1550" s="12" t="s">
        <v>224</v>
      </c>
      <c r="E1550" s="13" t="s">
        <v>543</v>
      </c>
      <c r="F1550" s="13" t="s">
        <v>544</v>
      </c>
      <c r="G1550" s="13" t="s">
        <v>700</v>
      </c>
      <c r="H1550" s="13" t="s">
        <v>628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0440088002</v>
      </c>
      <c r="C1551" s="12" t="n">
        <v>30682</v>
      </c>
      <c r="D1551" s="12" t="s">
        <v>699</v>
      </c>
      <c r="E1551" s="13" t="s">
        <v>543</v>
      </c>
      <c r="F1551" s="13" t="s">
        <v>544</v>
      </c>
      <c r="G1551" s="13" t="s">
        <v>700</v>
      </c>
      <c r="H1551" s="13" t="s">
        <v>638</v>
      </c>
      <c r="I1551" s="13" t="s">
        <v>724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480097002</v>
      </c>
      <c r="C1552" s="12" t="n">
        <v>30682</v>
      </c>
      <c r="D1552" s="12" t="s">
        <v>433</v>
      </c>
      <c r="E1552" s="13" t="s">
        <v>543</v>
      </c>
      <c r="F1552" s="13" t="s">
        <v>544</v>
      </c>
      <c r="G1552" s="13" t="s">
        <v>700</v>
      </c>
      <c r="H1552" s="13" t="s">
        <v>725</v>
      </c>
      <c r="I1552" s="13" t="s">
        <v>726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5540100002</v>
      </c>
      <c r="C1553" s="12" t="n">
        <v>30682</v>
      </c>
      <c r="D1553" s="12" t="s">
        <v>433</v>
      </c>
      <c r="E1553" s="13" t="s">
        <v>543</v>
      </c>
      <c r="F1553" s="13" t="s">
        <v>544</v>
      </c>
      <c r="G1553" s="13" t="s">
        <v>700</v>
      </c>
      <c r="H1553" s="13" t="s">
        <v>727</v>
      </c>
      <c r="I1553" s="13" t="s">
        <v>728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460108002</v>
      </c>
      <c r="C1554" s="12" t="n">
        <v>30682</v>
      </c>
      <c r="D1554" s="12" t="s">
        <v>699</v>
      </c>
      <c r="E1554" s="13" t="s">
        <v>543</v>
      </c>
      <c r="F1554" s="13" t="s">
        <v>544</v>
      </c>
      <c r="G1554" s="13" t="s">
        <v>700</v>
      </c>
      <c r="H1554" s="13" t="s">
        <v>566</v>
      </c>
      <c r="I1554" s="13" t="s">
        <v>565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4020109002</v>
      </c>
      <c r="C1555" s="12" t="n">
        <v>30682</v>
      </c>
      <c r="D1555" s="12" t="s">
        <v>699</v>
      </c>
      <c r="E1555" s="13" t="s">
        <v>543</v>
      </c>
      <c r="F1555" s="13" t="s">
        <v>544</v>
      </c>
      <c r="G1555" s="13" t="s">
        <v>700</v>
      </c>
      <c r="H1555" s="13" t="s">
        <v>568</v>
      </c>
      <c r="I1555" s="13" t="s">
        <v>56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680110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729</v>
      </c>
      <c r="I1556" s="13" t="s">
        <v>730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180110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731</v>
      </c>
      <c r="I1557" s="13" t="s">
        <v>73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08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32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760168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386</v>
      </c>
      <c r="I1559" s="13" t="s">
        <v>733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182002</v>
      </c>
      <c r="C1560" s="12" t="n">
        <v>40725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638</v>
      </c>
      <c r="I1560" s="13" t="s">
        <v>73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240217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570</v>
      </c>
      <c r="I1561" s="13" t="s">
        <v>571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80228002</v>
      </c>
      <c r="C1562" s="12" t="n">
        <v>40483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25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760282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619</v>
      </c>
      <c r="I1563" s="13" t="s">
        <v>73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5000408</v>
      </c>
      <c r="C1564" s="12" t="n">
        <v>42804</v>
      </c>
      <c r="D1564" s="12" t="s">
        <v>699</v>
      </c>
      <c r="E1564" s="13" t="s">
        <v>543</v>
      </c>
      <c r="F1564" s="13" t="s">
        <v>23</v>
      </c>
      <c r="G1564" s="13" t="s">
        <v>700</v>
      </c>
      <c r="H1564" s="13" t="s">
        <v>702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10000408</v>
      </c>
      <c r="C1565" s="12" t="n">
        <v>42804</v>
      </c>
      <c r="D1565" s="12" t="s">
        <v>699</v>
      </c>
      <c r="E1565" s="13" t="s">
        <v>543</v>
      </c>
      <c r="F1565" s="13" t="s">
        <v>23</v>
      </c>
      <c r="G1565" s="13" t="s">
        <v>700</v>
      </c>
      <c r="H1565" s="13" t="s">
        <v>564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0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547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694000408</v>
      </c>
      <c r="C1567" s="12" t="s">
        <v>737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703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180000002</v>
      </c>
      <c r="C1568" s="12" t="n">
        <v>30682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920000002</v>
      </c>
      <c r="C1569" s="12" t="n">
        <v>30682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39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46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566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250000408</v>
      </c>
      <c r="C1571" s="12" t="n">
        <v>42859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05</v>
      </c>
      <c r="I1571" s="13" t="s">
        <v>26</v>
      </c>
      <c r="J1571" s="13" t="s">
        <v>27</v>
      </c>
      <c r="K1571" s="13"/>
      <c r="L1571" s="13" t="s">
        <v>68</v>
      </c>
      <c r="M1571" s="13" t="s">
        <v>68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334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77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40000002</v>
      </c>
      <c r="C1573" s="12" t="n">
        <v>30682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2730000408</v>
      </c>
      <c r="C1574" s="12" t="s">
        <v>174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740</v>
      </c>
      <c r="I1574" s="13" t="s">
        <v>26</v>
      </c>
      <c r="J1574" s="13" t="s">
        <v>27</v>
      </c>
      <c r="K1574" s="13"/>
      <c r="L1574" s="13" t="s">
        <v>29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036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3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3200006002</v>
      </c>
      <c r="C1576" s="12" t="n">
        <v>30682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29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420007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8</v>
      </c>
      <c r="I1577" s="13" t="s">
        <v>741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440010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6</v>
      </c>
      <c r="I1578" s="13" t="s">
        <v>557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4000012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713</v>
      </c>
      <c r="I1579" s="13" t="s">
        <v>742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280014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60</v>
      </c>
      <c r="I1580" s="13" t="s">
        <v>561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220017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562</v>
      </c>
      <c r="I1581" s="13" t="s">
        <v>563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3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717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3700045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717</v>
      </c>
      <c r="I1583" s="13" t="s">
        <v>719</v>
      </c>
      <c r="J1583" s="13" t="s">
        <v>27</v>
      </c>
      <c r="K1583" s="13" t="s">
        <v>28</v>
      </c>
      <c r="L1583" s="13" t="s">
        <v>29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440087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638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480096002</v>
      </c>
      <c r="C1585" s="12" t="n">
        <v>30682</v>
      </c>
      <c r="D1585" s="12" t="s">
        <v>433</v>
      </c>
      <c r="E1585" s="13" t="s">
        <v>543</v>
      </c>
      <c r="F1585" s="13" t="s">
        <v>23</v>
      </c>
      <c r="G1585" s="13" t="s">
        <v>700</v>
      </c>
      <c r="H1585" s="13" t="s">
        <v>725</v>
      </c>
      <c r="I1585" s="13" t="s">
        <v>744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540100002</v>
      </c>
      <c r="C1586" s="12" t="n">
        <v>30682</v>
      </c>
      <c r="D1586" s="12" t="s">
        <v>433</v>
      </c>
      <c r="E1586" s="13" t="s">
        <v>543</v>
      </c>
      <c r="F1586" s="13" t="s">
        <v>23</v>
      </c>
      <c r="G1586" s="13" t="s">
        <v>700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4020109002</v>
      </c>
      <c r="C1587" s="12" t="n">
        <v>30682</v>
      </c>
      <c r="D1587" s="12" t="s">
        <v>699</v>
      </c>
      <c r="E1587" s="13" t="s">
        <v>543</v>
      </c>
      <c r="F1587" s="13" t="s">
        <v>23</v>
      </c>
      <c r="G1587" s="13" t="s">
        <v>700</v>
      </c>
      <c r="H1587" s="13" t="s">
        <v>568</v>
      </c>
      <c r="I1587" s="13" t="s">
        <v>56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680110002</v>
      </c>
      <c r="C1588" s="12" t="n">
        <v>30682</v>
      </c>
      <c r="D1588" s="12" t="s">
        <v>699</v>
      </c>
      <c r="E1588" s="13" t="s">
        <v>543</v>
      </c>
      <c r="F1588" s="13" t="s">
        <v>23</v>
      </c>
      <c r="G1588" s="13" t="s">
        <v>700</v>
      </c>
      <c r="H1588" s="13" t="s">
        <v>729</v>
      </c>
      <c r="I1588" s="13" t="s">
        <v>73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170110002</v>
      </c>
      <c r="C1589" s="12" t="s">
        <v>745</v>
      </c>
      <c r="D1589" s="12"/>
      <c r="E1589" s="13" t="s">
        <v>543</v>
      </c>
      <c r="F1589" s="13" t="s">
        <v>23</v>
      </c>
      <c r="G1589" s="13" t="s">
        <v>700</v>
      </c>
      <c r="H1589" s="13" t="s">
        <v>746</v>
      </c>
      <c r="I1589" s="13" t="s">
        <v>730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8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32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900145002</v>
      </c>
      <c r="C1591" s="12" t="n">
        <v>30682</v>
      </c>
      <c r="D1591" s="12" t="s">
        <v>699</v>
      </c>
      <c r="E1591" s="13" t="s">
        <v>543</v>
      </c>
      <c r="F1591" s="13" t="s">
        <v>23</v>
      </c>
      <c r="G1591" s="13" t="s">
        <v>700</v>
      </c>
      <c r="H1591" s="13" t="s">
        <v>747</v>
      </c>
      <c r="I1591" s="13" t="s">
        <v>748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160172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49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183002</v>
      </c>
      <c r="C1593" s="12" t="n">
        <v>40725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638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4660202002</v>
      </c>
      <c r="C1594" s="12" t="n">
        <v>38603</v>
      </c>
      <c r="D1594" s="12" t="s">
        <v>228</v>
      </c>
      <c r="E1594" s="13" t="s">
        <v>543</v>
      </c>
      <c r="F1594" s="13" t="s">
        <v>23</v>
      </c>
      <c r="G1594" s="13" t="s">
        <v>700</v>
      </c>
      <c r="H1594" s="13" t="s">
        <v>172</v>
      </c>
      <c r="I1594" s="13" t="s">
        <v>752</v>
      </c>
      <c r="J1594" s="13" t="s">
        <v>27</v>
      </c>
      <c r="K1594" s="13" t="s">
        <v>28</v>
      </c>
      <c r="L1594" s="13" t="s">
        <v>29</v>
      </c>
      <c r="M1594" s="13" t="s">
        <v>360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6240217002</v>
      </c>
      <c r="C1595" s="12" t="n">
        <v>30682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570</v>
      </c>
      <c r="I1595" s="13" t="s">
        <v>571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250002</v>
      </c>
      <c r="C1596" s="12" t="n">
        <v>30682</v>
      </c>
      <c r="D1596" s="12" t="s">
        <v>699</v>
      </c>
      <c r="E1596" s="13" t="s">
        <v>543</v>
      </c>
      <c r="F1596" s="13" t="s">
        <v>23</v>
      </c>
      <c r="G1596" s="13" t="s">
        <v>700</v>
      </c>
      <c r="H1596" s="13" t="s">
        <v>717</v>
      </c>
      <c r="I1596" s="13" t="s">
        <v>753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5352042</v>
      </c>
      <c r="C1597" s="12" t="n">
        <v>41640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754</v>
      </c>
      <c r="I1597" s="13" t="s">
        <v>755</v>
      </c>
      <c r="J1597" s="13" t="s">
        <v>34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690352042</v>
      </c>
      <c r="C1598" s="12" t="n">
        <v>41640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56</v>
      </c>
      <c r="I1598" s="13" t="s">
        <v>755</v>
      </c>
      <c r="J1598" s="13" t="s">
        <v>34</v>
      </c>
      <c r="K1598" s="13" t="s">
        <v>28</v>
      </c>
      <c r="L1598" s="13" t="s">
        <v>214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750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572</v>
      </c>
      <c r="I1599" s="13" t="s">
        <v>755</v>
      </c>
      <c r="J1599" s="13" t="s">
        <v>34</v>
      </c>
      <c r="K1599" s="13" t="s">
        <v>28</v>
      </c>
      <c r="L1599" s="13" t="s">
        <v>111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05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548</v>
      </c>
      <c r="I1600" s="13" t="s">
        <v>755</v>
      </c>
      <c r="J1600" s="13" t="s">
        <v>34</v>
      </c>
      <c r="K1600" s="13" t="s">
        <v>28</v>
      </c>
      <c r="L1600" s="13" t="s">
        <v>360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5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757</v>
      </c>
      <c r="I1601" s="13" t="s">
        <v>755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49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758</v>
      </c>
      <c r="I1602" s="13" t="s">
        <v>755</v>
      </c>
      <c r="J1602" s="13" t="s">
        <v>34</v>
      </c>
      <c r="K1602" s="13" t="s">
        <v>28</v>
      </c>
      <c r="L1602" s="13" t="s">
        <v>68</v>
      </c>
      <c r="M1602" s="13" t="s">
        <v>21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3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40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85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582</v>
      </c>
      <c r="I1604" s="13" t="s">
        <v>755</v>
      </c>
      <c r="J1604" s="13" t="s">
        <v>34</v>
      </c>
      <c r="K1604" s="13" t="s">
        <v>28</v>
      </c>
      <c r="L1604" s="13" t="s">
        <v>214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770414408</v>
      </c>
      <c r="C1605" s="12" t="s">
        <v>469</v>
      </c>
      <c r="D1605" s="12" t="s">
        <v>469</v>
      </c>
      <c r="E1605" s="13" t="s">
        <v>543</v>
      </c>
      <c r="F1605" s="13" t="s">
        <v>23</v>
      </c>
      <c r="G1605" s="13" t="s">
        <v>700</v>
      </c>
      <c r="H1605" s="13" t="s">
        <v>759</v>
      </c>
      <c r="I1605" s="13" t="s">
        <v>467</v>
      </c>
      <c r="J1605" s="13" t="s">
        <v>27</v>
      </c>
      <c r="K1605" s="13"/>
      <c r="L1605" s="13" t="s">
        <v>29</v>
      </c>
      <c r="M1605" s="13" t="s">
        <v>30</v>
      </c>
      <c r="N1605" s="13" t="s">
        <v>37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3418408</v>
      </c>
      <c r="C1606" s="12" t="n">
        <v>42552</v>
      </c>
      <c r="D1606" s="12" t="s">
        <v>80</v>
      </c>
      <c r="E1606" s="13" t="s">
        <v>543</v>
      </c>
      <c r="F1606" s="13" t="s">
        <v>23</v>
      </c>
      <c r="G1606" s="13" t="s">
        <v>700</v>
      </c>
      <c r="H1606" s="13" t="s">
        <v>760</v>
      </c>
      <c r="I1606" s="13" t="s">
        <v>761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9876000408</v>
      </c>
      <c r="C1607" s="12" t="s">
        <v>762</v>
      </c>
      <c r="D1607" s="12"/>
      <c r="E1607" s="13" t="s">
        <v>543</v>
      </c>
      <c r="F1607" s="13" t="s">
        <v>544</v>
      </c>
      <c r="G1607" s="13" t="s">
        <v>763</v>
      </c>
      <c r="H1607" s="13" t="s">
        <v>764</v>
      </c>
      <c r="I1607" s="13" t="s">
        <v>26</v>
      </c>
      <c r="J1607" s="13" t="s">
        <v>27</v>
      </c>
      <c r="K1607" s="13"/>
      <c r="L1607" s="13" t="s">
        <v>76</v>
      </c>
      <c r="M1607" s="13" t="s">
        <v>76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30000408</v>
      </c>
      <c r="C1608" s="12" t="s">
        <v>765</v>
      </c>
      <c r="D1608" s="12"/>
      <c r="E1608" s="13" t="s">
        <v>543</v>
      </c>
      <c r="F1608" s="13" t="s">
        <v>544</v>
      </c>
      <c r="G1608" s="13" t="s">
        <v>763</v>
      </c>
      <c r="H1608" s="13" t="s">
        <v>766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20000408</v>
      </c>
      <c r="C1609" s="12" t="n">
        <v>43466</v>
      </c>
      <c r="D1609" s="12"/>
      <c r="E1609" s="13" t="s">
        <v>543</v>
      </c>
      <c r="F1609" s="13" t="s">
        <v>544</v>
      </c>
      <c r="G1609" s="13" t="s">
        <v>763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15000408</v>
      </c>
      <c r="C1610" s="12" t="n">
        <v>43466</v>
      </c>
      <c r="D1610" s="12"/>
      <c r="E1610" s="13" t="s">
        <v>543</v>
      </c>
      <c r="F1610" s="13" t="s">
        <v>544</v>
      </c>
      <c r="G1610" s="13" t="s">
        <v>763</v>
      </c>
      <c r="H1610" s="13" t="s">
        <v>702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6000408</v>
      </c>
      <c r="C1611" s="12" t="s">
        <v>767</v>
      </c>
      <c r="D1611" s="12" t="n">
        <v>45383</v>
      </c>
      <c r="E1611" s="13" t="s">
        <v>543</v>
      </c>
      <c r="F1611" s="13" t="s">
        <v>544</v>
      </c>
      <c r="G1611" s="13" t="s">
        <v>763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05000408</v>
      </c>
      <c r="C1612" s="12" t="n">
        <v>43466</v>
      </c>
      <c r="D1612" s="12" t="n">
        <v>45383</v>
      </c>
      <c r="E1612" s="13" t="s">
        <v>543</v>
      </c>
      <c r="F1612" s="13" t="s">
        <v>544</v>
      </c>
      <c r="G1612" s="13" t="s">
        <v>763</v>
      </c>
      <c r="H1612" s="13" t="s">
        <v>547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694000408</v>
      </c>
      <c r="C1613" s="12" t="s">
        <v>768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703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6420000002</v>
      </c>
      <c r="C1614" s="12" t="n">
        <v>30682</v>
      </c>
      <c r="D1614" s="12"/>
      <c r="E1614" s="13" t="s">
        <v>543</v>
      </c>
      <c r="F1614" s="13" t="s">
        <v>544</v>
      </c>
      <c r="G1614" s="13" t="s">
        <v>763</v>
      </c>
      <c r="H1614" s="13" t="s">
        <v>769</v>
      </c>
      <c r="I1614" s="13" t="s">
        <v>26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5678000008</v>
      </c>
      <c r="C1615" s="12" t="n">
        <v>44050</v>
      </c>
      <c r="D1615" s="12"/>
      <c r="E1615" s="13" t="s">
        <v>543</v>
      </c>
      <c r="F1615" s="13" t="s">
        <v>544</v>
      </c>
      <c r="G1615" s="13" t="s">
        <v>763</v>
      </c>
      <c r="H1615" s="13" t="s">
        <v>770</v>
      </c>
      <c r="I1615" s="13" t="s">
        <v>26</v>
      </c>
      <c r="J1615" s="13" t="s">
        <v>27</v>
      </c>
      <c r="K1615" s="13"/>
      <c r="L1615" s="13" t="s">
        <v>76</v>
      </c>
      <c r="M1615" s="13" t="s">
        <v>76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408</v>
      </c>
      <c r="C1616" s="12" t="s">
        <v>771</v>
      </c>
      <c r="D1616" s="12" t="s">
        <v>772</v>
      </c>
      <c r="E1616" s="13" t="s">
        <v>543</v>
      </c>
      <c r="F1616" s="13" t="s">
        <v>544</v>
      </c>
      <c r="G1616" s="13" t="s">
        <v>763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4260000002</v>
      </c>
      <c r="C1617" s="12" t="s">
        <v>774</v>
      </c>
      <c r="D1617" s="12"/>
      <c r="E1617" s="13" t="s">
        <v>543</v>
      </c>
      <c r="F1617" s="13" t="s">
        <v>544</v>
      </c>
      <c r="G1617" s="13" t="s">
        <v>763</v>
      </c>
      <c r="H1617" s="13" t="s">
        <v>773</v>
      </c>
      <c r="I1617" s="13" t="s">
        <v>26</v>
      </c>
      <c r="J1617" s="13" t="s">
        <v>27</v>
      </c>
      <c r="K1617" s="13" t="s">
        <v>28</v>
      </c>
      <c r="L1617" s="13" t="s">
        <v>68</v>
      </c>
      <c r="M1617" s="13" t="s">
        <v>68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6000408</v>
      </c>
      <c r="C1618" s="12" t="n">
        <v>42776</v>
      </c>
      <c r="D1618" s="12"/>
      <c r="E1618" s="13" t="s">
        <v>543</v>
      </c>
      <c r="F1618" s="13" t="s">
        <v>544</v>
      </c>
      <c r="G1618" s="13" t="s">
        <v>763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4000408</v>
      </c>
      <c r="C1619" s="12" t="n">
        <v>42776</v>
      </c>
      <c r="D1619" s="12"/>
      <c r="E1619" s="13" t="s">
        <v>543</v>
      </c>
      <c r="F1619" s="13" t="s">
        <v>544</v>
      </c>
      <c r="G1619" s="13" t="s">
        <v>763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3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2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1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9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8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7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6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5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4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5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6700008408</v>
      </c>
      <c r="C1629" s="12" t="n">
        <v>43466</v>
      </c>
      <c r="D1629" s="12" t="n">
        <v>45383</v>
      </c>
      <c r="E1629" s="13" t="s">
        <v>543</v>
      </c>
      <c r="F1629" s="13" t="s">
        <v>544</v>
      </c>
      <c r="G1629" s="13" t="s">
        <v>763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1009408</v>
      </c>
      <c r="C1630" s="12" t="n">
        <v>43902</v>
      </c>
      <c r="D1630" s="12"/>
      <c r="E1630" s="13" t="s">
        <v>543</v>
      </c>
      <c r="F1630" s="13" t="s">
        <v>544</v>
      </c>
      <c r="G1630" s="13" t="s">
        <v>763</v>
      </c>
      <c r="H1630" s="13" t="s">
        <v>786</v>
      </c>
      <c r="I1630" s="13" t="s">
        <v>71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3820009408</v>
      </c>
      <c r="C1631" s="12" t="n">
        <v>43466</v>
      </c>
      <c r="D1631" s="12"/>
      <c r="E1631" s="13" t="s">
        <v>543</v>
      </c>
      <c r="F1631" s="13" t="s">
        <v>544</v>
      </c>
      <c r="G1631" s="13" t="s">
        <v>763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4000012408</v>
      </c>
      <c r="C1632" s="12" t="n">
        <v>43466</v>
      </c>
      <c r="D1632" s="12" t="n">
        <v>45383</v>
      </c>
      <c r="E1632" s="13" t="s">
        <v>543</v>
      </c>
      <c r="F1632" s="13" t="s">
        <v>544</v>
      </c>
      <c r="G1632" s="13" t="s">
        <v>763</v>
      </c>
      <c r="H1632" s="13" t="s">
        <v>713</v>
      </c>
      <c r="I1632" s="13" t="s">
        <v>742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980013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11</v>
      </c>
      <c r="I1633" s="13" t="s">
        <v>712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3280014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560</v>
      </c>
      <c r="I1634" s="13" t="s">
        <v>561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860022002</v>
      </c>
      <c r="C1635" s="12" t="n">
        <v>30682</v>
      </c>
      <c r="D1635" s="12"/>
      <c r="E1635" s="13" t="s">
        <v>543</v>
      </c>
      <c r="F1635" s="13" t="s">
        <v>544</v>
      </c>
      <c r="G1635" s="13" t="s">
        <v>763</v>
      </c>
      <c r="H1635" s="13" t="s">
        <v>787</v>
      </c>
      <c r="I1635" s="13" t="s">
        <v>788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0002</v>
      </c>
      <c r="C1636" s="12" t="n">
        <v>30682</v>
      </c>
      <c r="D1636" s="12"/>
      <c r="E1636" s="13" t="s">
        <v>543</v>
      </c>
      <c r="F1636" s="13" t="s">
        <v>544</v>
      </c>
      <c r="G1636" s="13" t="s">
        <v>763</v>
      </c>
      <c r="H1636" s="13" t="s">
        <v>789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2700051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9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4860101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7</v>
      </c>
      <c r="I1638" s="13" t="s">
        <v>792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555108408</v>
      </c>
      <c r="C1639" s="12" t="s">
        <v>661</v>
      </c>
      <c r="D1639" s="12" t="n">
        <v>45383</v>
      </c>
      <c r="E1639" s="13" t="s">
        <v>543</v>
      </c>
      <c r="F1639" s="13" t="s">
        <v>544</v>
      </c>
      <c r="G1639" s="13" t="s">
        <v>763</v>
      </c>
      <c r="H1639" s="13" t="s">
        <v>793</v>
      </c>
      <c r="I1639" s="13" t="s">
        <v>565</v>
      </c>
      <c r="J1639" s="13" t="s">
        <v>27</v>
      </c>
      <c r="K1639" s="13"/>
      <c r="L1639" s="13" t="s">
        <v>76</v>
      </c>
      <c r="M1639" s="13" t="s">
        <v>76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1175108408</v>
      </c>
      <c r="C1640" s="12" t="n">
        <v>44845</v>
      </c>
      <c r="D1640" s="12" t="n">
        <v>45383</v>
      </c>
      <c r="E1640" s="13" t="s">
        <v>543</v>
      </c>
      <c r="F1640" s="13" t="s">
        <v>544</v>
      </c>
      <c r="G1640" s="13" t="s">
        <v>763</v>
      </c>
      <c r="H1640" s="13" t="s">
        <v>794</v>
      </c>
      <c r="I1640" s="13" t="s">
        <v>565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20109408</v>
      </c>
      <c r="C1641" s="12" t="n">
        <v>43466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568</v>
      </c>
      <c r="I1641" s="13" t="s">
        <v>569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2002</v>
      </c>
      <c r="C1642" s="12" t="n">
        <v>30682</v>
      </c>
      <c r="D1642" s="12"/>
      <c r="E1642" s="13" t="s">
        <v>543</v>
      </c>
      <c r="F1642" s="13" t="s">
        <v>544</v>
      </c>
      <c r="G1642" s="13" t="s">
        <v>763</v>
      </c>
      <c r="H1642" s="13" t="s">
        <v>787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16002</v>
      </c>
      <c r="C1643" s="12" t="n">
        <v>30682</v>
      </c>
      <c r="D1643" s="12"/>
      <c r="E1643" s="13" t="s">
        <v>543</v>
      </c>
      <c r="F1643" s="13" t="s">
        <v>544</v>
      </c>
      <c r="G1643" s="13" t="s">
        <v>763</v>
      </c>
      <c r="H1643" s="13" t="s">
        <v>787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43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7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900145408</v>
      </c>
      <c r="C1645" s="12" t="s">
        <v>798</v>
      </c>
      <c r="D1645" s="12"/>
      <c r="E1645" s="13" t="s">
        <v>543</v>
      </c>
      <c r="F1645" s="13" t="s">
        <v>544</v>
      </c>
      <c r="G1645" s="13" t="s">
        <v>763</v>
      </c>
      <c r="H1645" s="13" t="s">
        <v>747</v>
      </c>
      <c r="I1645" s="13" t="s">
        <v>748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080178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99</v>
      </c>
      <c r="I1646" s="13" t="s">
        <v>800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5440178002</v>
      </c>
      <c r="C1647" s="12" t="n">
        <v>30682</v>
      </c>
      <c r="D1647" s="12" t="s">
        <v>674</v>
      </c>
      <c r="E1647" s="13" t="s">
        <v>543</v>
      </c>
      <c r="F1647" s="13" t="s">
        <v>544</v>
      </c>
      <c r="G1647" s="13" t="s">
        <v>763</v>
      </c>
      <c r="H1647" s="13" t="s">
        <v>801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8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940206002</v>
      </c>
      <c r="C1649" s="12" t="n">
        <v>30682</v>
      </c>
      <c r="D1649" s="12"/>
      <c r="E1649" s="13" t="s">
        <v>543</v>
      </c>
      <c r="F1649" s="13" t="s">
        <v>544</v>
      </c>
      <c r="G1649" s="13" t="s">
        <v>763</v>
      </c>
      <c r="H1649" s="13" t="s">
        <v>802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080215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99</v>
      </c>
      <c r="I1650" s="13" t="s">
        <v>804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440215002</v>
      </c>
      <c r="C1651" s="12" t="n">
        <v>30682</v>
      </c>
      <c r="D1651" s="12" t="n">
        <v>42767</v>
      </c>
      <c r="E1651" s="13" t="s">
        <v>543</v>
      </c>
      <c r="F1651" s="13" t="s">
        <v>544</v>
      </c>
      <c r="G1651" s="13" t="s">
        <v>763</v>
      </c>
      <c r="H1651" s="13" t="s">
        <v>801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270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8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80225002</v>
      </c>
      <c r="C1653" s="12" t="n">
        <v>30682</v>
      </c>
      <c r="D1653" s="12"/>
      <c r="E1653" s="13" t="s">
        <v>543</v>
      </c>
      <c r="F1653" s="13" t="s">
        <v>544</v>
      </c>
      <c r="G1653" s="13" t="s">
        <v>763</v>
      </c>
      <c r="H1653" s="13" t="s">
        <v>805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247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7</v>
      </c>
      <c r="I1654" s="13" t="s">
        <v>807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456332408</v>
      </c>
      <c r="C1655" s="12" t="s">
        <v>661</v>
      </c>
      <c r="D1655" s="12"/>
      <c r="E1655" s="13" t="s">
        <v>543</v>
      </c>
      <c r="F1655" s="13" t="s">
        <v>544</v>
      </c>
      <c r="G1655" s="13" t="s">
        <v>763</v>
      </c>
      <c r="H1655" s="13" t="s">
        <v>808</v>
      </c>
      <c r="I1655" s="13" t="s">
        <v>809</v>
      </c>
      <c r="J1655" s="13" t="s">
        <v>27</v>
      </c>
      <c r="K1655" s="13"/>
      <c r="L1655" s="13" t="s">
        <v>76</v>
      </c>
      <c r="M1655" s="13" t="s">
        <v>76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6410350002</v>
      </c>
      <c r="C1656" s="12" t="n">
        <v>41640</v>
      </c>
      <c r="D1656" s="12"/>
      <c r="E1656" s="13" t="s">
        <v>543</v>
      </c>
      <c r="F1656" s="13" t="s">
        <v>544</v>
      </c>
      <c r="G1656" s="13" t="s">
        <v>763</v>
      </c>
      <c r="H1656" s="13" t="s">
        <v>810</v>
      </c>
      <c r="I1656" s="13" t="s">
        <v>811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567765008</v>
      </c>
      <c r="C1657" s="12" t="n">
        <v>44509</v>
      </c>
      <c r="D1657" s="12"/>
      <c r="E1657" s="13" t="s">
        <v>543</v>
      </c>
      <c r="F1657" s="13" t="s">
        <v>544</v>
      </c>
      <c r="G1657" s="13" t="s">
        <v>763</v>
      </c>
      <c r="H1657" s="13" t="s">
        <v>812</v>
      </c>
      <c r="I1657" s="13" t="s">
        <v>813</v>
      </c>
      <c r="J1657" s="13" t="s">
        <v>27</v>
      </c>
      <c r="K1657" s="13"/>
      <c r="L1657" s="13" t="s">
        <v>76</v>
      </c>
      <c r="M1657" s="13" t="s">
        <v>76</v>
      </c>
      <c r="N1657" s="13" t="s">
        <v>31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789789408</v>
      </c>
      <c r="C1658" s="12" t="s">
        <v>762</v>
      </c>
      <c r="D1658" s="12"/>
      <c r="E1658" s="13" t="s">
        <v>543</v>
      </c>
      <c r="F1658" s="13" t="s">
        <v>544</v>
      </c>
      <c r="G1658" s="13" t="s">
        <v>763</v>
      </c>
      <c r="H1658" s="13" t="s">
        <v>814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40957408</v>
      </c>
      <c r="C1659" s="12" t="n">
        <v>43586</v>
      </c>
      <c r="D1659" s="12" t="n">
        <v>45383</v>
      </c>
      <c r="E1659" s="13" t="s">
        <v>543</v>
      </c>
      <c r="F1659" s="13" t="s">
        <v>544</v>
      </c>
      <c r="G1659" s="13" t="s">
        <v>763</v>
      </c>
      <c r="H1659" s="13" t="s">
        <v>727</v>
      </c>
      <c r="I1659" s="13" t="s">
        <v>816</v>
      </c>
      <c r="J1659" s="13" t="s">
        <v>27</v>
      </c>
      <c r="K1659" s="13"/>
      <c r="L1659" s="13" t="s">
        <v>76</v>
      </c>
      <c r="M1659" s="13" t="s">
        <v>76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30000408</v>
      </c>
      <c r="C1660" s="12" t="s">
        <v>765</v>
      </c>
      <c r="D1660" s="12"/>
      <c r="E1660" s="13" t="s">
        <v>543</v>
      </c>
      <c r="F1660" s="13" t="s">
        <v>23</v>
      </c>
      <c r="G1660" s="13" t="s">
        <v>763</v>
      </c>
      <c r="H1660" s="13" t="s">
        <v>766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15000408</v>
      </c>
      <c r="C1661" s="12" t="n">
        <v>43466</v>
      </c>
      <c r="D1661" s="12"/>
      <c r="E1661" s="13" t="s">
        <v>543</v>
      </c>
      <c r="F1661" s="13" t="s">
        <v>23</v>
      </c>
      <c r="G1661" s="13" t="s">
        <v>763</v>
      </c>
      <c r="H1661" s="13" t="s">
        <v>702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6000408</v>
      </c>
      <c r="C1662" s="12" t="s">
        <v>767</v>
      </c>
      <c r="D1662" s="12" t="n">
        <v>45383</v>
      </c>
      <c r="E1662" s="13" t="s">
        <v>543</v>
      </c>
      <c r="F1662" s="13" t="s">
        <v>23</v>
      </c>
      <c r="G1662" s="13" t="s">
        <v>763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05000408</v>
      </c>
      <c r="C1663" s="12" t="n">
        <v>43466</v>
      </c>
      <c r="D1663" s="12" t="n">
        <v>45383</v>
      </c>
      <c r="E1663" s="13" t="s">
        <v>543</v>
      </c>
      <c r="F1663" s="13" t="s">
        <v>23</v>
      </c>
      <c r="G1663" s="13" t="s">
        <v>763</v>
      </c>
      <c r="H1663" s="13" t="s">
        <v>547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4000408</v>
      </c>
      <c r="C1664" s="12" t="s">
        <v>81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703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90000408</v>
      </c>
      <c r="C1665" s="12" t="n">
        <v>43466</v>
      </c>
      <c r="D1665" s="12" t="n">
        <v>44083</v>
      </c>
      <c r="E1665" s="13" t="s">
        <v>543</v>
      </c>
      <c r="F1665" s="13" t="s">
        <v>23</v>
      </c>
      <c r="G1665" s="13" t="s">
        <v>763</v>
      </c>
      <c r="H1665" s="13" t="s">
        <v>756</v>
      </c>
      <c r="I1665" s="13" t="s">
        <v>26</v>
      </c>
      <c r="J1665" s="13" t="s">
        <v>27</v>
      </c>
      <c r="K1665" s="13"/>
      <c r="L1665" s="13" t="s">
        <v>214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31000408</v>
      </c>
      <c r="C1666" s="12" t="n">
        <v>45265</v>
      </c>
      <c r="D1666" s="12"/>
      <c r="E1666" s="13" t="s">
        <v>543</v>
      </c>
      <c r="F1666" s="13" t="s">
        <v>23</v>
      </c>
      <c r="G1666" s="13" t="s">
        <v>763</v>
      </c>
      <c r="H1666" s="13" t="s">
        <v>818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180000408</v>
      </c>
      <c r="C1667" s="12" t="n">
        <v>43466</v>
      </c>
      <c r="D1667" s="12" t="n">
        <v>45383</v>
      </c>
      <c r="E1667" s="13" t="s">
        <v>543</v>
      </c>
      <c r="F1667" s="13" t="s">
        <v>23</v>
      </c>
      <c r="G1667" s="13" t="s">
        <v>763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920000408</v>
      </c>
      <c r="C1668" s="12" t="n">
        <v>43466</v>
      </c>
      <c r="D1668" s="12" t="n">
        <v>45383</v>
      </c>
      <c r="E1668" s="13" t="s">
        <v>543</v>
      </c>
      <c r="F1668" s="13" t="s">
        <v>23</v>
      </c>
      <c r="G1668" s="13" t="s">
        <v>763</v>
      </c>
      <c r="H1668" s="13" t="s">
        <v>739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580000002</v>
      </c>
      <c r="C1669" s="12" t="n">
        <v>30682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819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420000002</v>
      </c>
      <c r="C1670" s="12" t="n">
        <v>30682</v>
      </c>
      <c r="D1670" s="12"/>
      <c r="E1670" s="13" t="s">
        <v>543</v>
      </c>
      <c r="F1670" s="13" t="s">
        <v>23</v>
      </c>
      <c r="G1670" s="13" t="s">
        <v>763</v>
      </c>
      <c r="H1670" s="13" t="s">
        <v>769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4260000002</v>
      </c>
      <c r="C1671" s="12" t="n">
        <v>30682</v>
      </c>
      <c r="D1671" s="12"/>
      <c r="E1671" s="13" t="s">
        <v>543</v>
      </c>
      <c r="F1671" s="13" t="s">
        <v>23</v>
      </c>
      <c r="G1671" s="13" t="s">
        <v>763</v>
      </c>
      <c r="H1671" s="13" t="s">
        <v>773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550000408</v>
      </c>
      <c r="C1672" s="12" t="n">
        <v>43466</v>
      </c>
      <c r="D1672" s="12" t="n">
        <v>44083</v>
      </c>
      <c r="E1672" s="13" t="s">
        <v>543</v>
      </c>
      <c r="F1672" s="13" t="s">
        <v>23</v>
      </c>
      <c r="G1672" s="13" t="s">
        <v>763</v>
      </c>
      <c r="H1672" s="13" t="s">
        <v>757</v>
      </c>
      <c r="I1672" s="13" t="s">
        <v>26</v>
      </c>
      <c r="J1672" s="13" t="s">
        <v>27</v>
      </c>
      <c r="K1672" s="13"/>
      <c r="L1672" s="13" t="s">
        <v>214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490000408</v>
      </c>
      <c r="C1673" s="12" t="n">
        <v>43466</v>
      </c>
      <c r="D1673" s="12"/>
      <c r="E1673" s="13" t="s">
        <v>543</v>
      </c>
      <c r="F1673" s="13" t="s">
        <v>23</v>
      </c>
      <c r="G1673" s="13" t="s">
        <v>763</v>
      </c>
      <c r="H1673" s="13" t="s">
        <v>758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240000002</v>
      </c>
      <c r="C1674" s="12" t="n">
        <v>30682</v>
      </c>
      <c r="D1674" s="12"/>
      <c r="E1674" s="13" t="s">
        <v>543</v>
      </c>
      <c r="F1674" s="13" t="s">
        <v>23</v>
      </c>
      <c r="G1674" s="13" t="s">
        <v>763</v>
      </c>
      <c r="H1674" s="13" t="s">
        <v>820</v>
      </c>
      <c r="I1674" s="13" t="s">
        <v>26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8000408</v>
      </c>
      <c r="C1675" s="12" t="s">
        <v>316</v>
      </c>
      <c r="D1675" s="12"/>
      <c r="E1675" s="13" t="s">
        <v>543</v>
      </c>
      <c r="F1675" s="13" t="s">
        <v>23</v>
      </c>
      <c r="G1675" s="13" t="s">
        <v>763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7000408</v>
      </c>
      <c r="C1676" s="12" t="n">
        <v>42866</v>
      </c>
      <c r="D1676" s="12"/>
      <c r="E1676" s="13" t="s">
        <v>543</v>
      </c>
      <c r="F1676" s="13" t="s">
        <v>23</v>
      </c>
      <c r="G1676" s="13" t="s">
        <v>763</v>
      </c>
      <c r="H1676" s="13" t="s">
        <v>822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6000408</v>
      </c>
      <c r="C1677" s="12" t="n">
        <v>42776</v>
      </c>
      <c r="D1677" s="12"/>
      <c r="E1677" s="13" t="s">
        <v>543</v>
      </c>
      <c r="F1677" s="13" t="s">
        <v>23</v>
      </c>
      <c r="G1677" s="13" t="s">
        <v>763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4000408</v>
      </c>
      <c r="C1678" s="12" t="n">
        <v>42776</v>
      </c>
      <c r="D1678" s="12"/>
      <c r="E1678" s="13" t="s">
        <v>543</v>
      </c>
      <c r="F1678" s="13" t="s">
        <v>23</v>
      </c>
      <c r="G1678" s="13" t="s">
        <v>763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3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2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1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0000408</v>
      </c>
      <c r="C1682" s="12" t="n">
        <v>43466</v>
      </c>
      <c r="D1682" s="12" t="n">
        <v>44083</v>
      </c>
      <c r="E1682" s="13" t="s">
        <v>543</v>
      </c>
      <c r="F1682" s="13" t="s">
        <v>23</v>
      </c>
      <c r="G1682" s="13" t="s">
        <v>763</v>
      </c>
      <c r="H1682" s="13" t="s">
        <v>582</v>
      </c>
      <c r="I1682" s="13" t="s">
        <v>26</v>
      </c>
      <c r="J1682" s="13" t="s">
        <v>27</v>
      </c>
      <c r="K1682" s="13"/>
      <c r="L1682" s="13" t="s">
        <v>214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9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8000408</v>
      </c>
      <c r="C1684" s="12" t="n">
        <v>42776</v>
      </c>
      <c r="D1684" s="12"/>
      <c r="E1684" s="13" t="s">
        <v>543</v>
      </c>
      <c r="F1684" s="13" t="s">
        <v>23</v>
      </c>
      <c r="G1684" s="13" t="s">
        <v>763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7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6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5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4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000012408</v>
      </c>
      <c r="C1689" s="12" t="n">
        <v>43466</v>
      </c>
      <c r="D1689" s="12" t="n">
        <v>45383</v>
      </c>
      <c r="E1689" s="13" t="s">
        <v>543</v>
      </c>
      <c r="F1689" s="13" t="s">
        <v>23</v>
      </c>
      <c r="G1689" s="13" t="s">
        <v>763</v>
      </c>
      <c r="H1689" s="13" t="s">
        <v>713</v>
      </c>
      <c r="I1689" s="13" t="s">
        <v>742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280014408</v>
      </c>
      <c r="C1690" s="12" t="n">
        <v>43466</v>
      </c>
      <c r="D1690" s="12" t="n">
        <v>45383</v>
      </c>
      <c r="E1690" s="13" t="s">
        <v>543</v>
      </c>
      <c r="F1690" s="13" t="s">
        <v>23</v>
      </c>
      <c r="G1690" s="13" t="s">
        <v>763</v>
      </c>
      <c r="H1690" s="13" t="s">
        <v>560</v>
      </c>
      <c r="I1690" s="13" t="s">
        <v>561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860022002</v>
      </c>
      <c r="C1691" s="12" t="n">
        <v>30682</v>
      </c>
      <c r="D1691" s="12"/>
      <c r="E1691" s="13" t="s">
        <v>543</v>
      </c>
      <c r="F1691" s="13" t="s">
        <v>23</v>
      </c>
      <c r="G1691" s="13" t="s">
        <v>763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42002</v>
      </c>
      <c r="C1692" s="12" t="n">
        <v>30682</v>
      </c>
      <c r="D1692" s="12"/>
      <c r="E1692" s="13" t="s">
        <v>543</v>
      </c>
      <c r="F1692" s="13" t="s">
        <v>23</v>
      </c>
      <c r="G1692" s="13" t="s">
        <v>763</v>
      </c>
      <c r="H1692" s="13" t="s">
        <v>789</v>
      </c>
      <c r="I1692" s="13" t="s">
        <v>823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0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9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51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791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1175108408</v>
      </c>
      <c r="C1695" s="12" t="s">
        <v>824</v>
      </c>
      <c r="D1695" s="12" t="n">
        <v>45383</v>
      </c>
      <c r="E1695" s="13" t="s">
        <v>543</v>
      </c>
      <c r="F1695" s="13" t="s">
        <v>23</v>
      </c>
      <c r="G1695" s="13" t="s">
        <v>763</v>
      </c>
      <c r="H1695" s="13" t="s">
        <v>794</v>
      </c>
      <c r="I1695" s="13" t="s">
        <v>565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020109408</v>
      </c>
      <c r="C1696" s="12" t="n">
        <v>43466</v>
      </c>
      <c r="D1696" s="12" t="n">
        <v>45383</v>
      </c>
      <c r="E1696" s="13" t="s">
        <v>543</v>
      </c>
      <c r="F1696" s="13" t="s">
        <v>23</v>
      </c>
      <c r="G1696" s="13" t="s">
        <v>763</v>
      </c>
      <c r="H1696" s="13" t="s">
        <v>568</v>
      </c>
      <c r="I1696" s="13" t="s">
        <v>569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1002</v>
      </c>
      <c r="C1697" s="12" t="n">
        <v>30682</v>
      </c>
      <c r="D1697" s="12"/>
      <c r="E1697" s="13" t="s">
        <v>543</v>
      </c>
      <c r="F1697" s="13" t="s">
        <v>23</v>
      </c>
      <c r="G1697" s="13" t="s">
        <v>763</v>
      </c>
      <c r="H1697" s="13" t="s">
        <v>787</v>
      </c>
      <c r="I1697" s="13" t="s">
        <v>82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860116002</v>
      </c>
      <c r="C1698" s="12" t="n">
        <v>30682</v>
      </c>
      <c r="D1698" s="12"/>
      <c r="E1698" s="13" t="s">
        <v>543</v>
      </c>
      <c r="F1698" s="13" t="s">
        <v>23</v>
      </c>
      <c r="G1698" s="13" t="s">
        <v>763</v>
      </c>
      <c r="H1698" s="13" t="s">
        <v>787</v>
      </c>
      <c r="I1698" s="13" t="s">
        <v>79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900145408</v>
      </c>
      <c r="C1699" s="12" t="n">
        <v>43466</v>
      </c>
      <c r="D1699" s="12"/>
      <c r="E1699" s="13" t="s">
        <v>543</v>
      </c>
      <c r="F1699" s="13" t="s">
        <v>23</v>
      </c>
      <c r="G1699" s="13" t="s">
        <v>763</v>
      </c>
      <c r="H1699" s="13" t="s">
        <v>747</v>
      </c>
      <c r="I1699" s="13" t="s">
        <v>748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080178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99</v>
      </c>
      <c r="I1700" s="13" t="s">
        <v>800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5440178002</v>
      </c>
      <c r="C1701" s="12" t="n">
        <v>30682</v>
      </c>
      <c r="D1701" s="12" t="s">
        <v>674</v>
      </c>
      <c r="E1701" s="13" t="s">
        <v>543</v>
      </c>
      <c r="F1701" s="13" t="s">
        <v>23</v>
      </c>
      <c r="G1701" s="13" t="s">
        <v>763</v>
      </c>
      <c r="H1701" s="13" t="s">
        <v>801</v>
      </c>
      <c r="I1701" s="13" t="s">
        <v>800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8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920212002</v>
      </c>
      <c r="C1703" s="12" t="n">
        <v>30682</v>
      </c>
      <c r="D1703" s="12"/>
      <c r="E1703" s="13" t="s">
        <v>543</v>
      </c>
      <c r="F1703" s="13" t="s">
        <v>23</v>
      </c>
      <c r="G1703" s="13" t="s">
        <v>763</v>
      </c>
      <c r="H1703" s="13" t="s">
        <v>826</v>
      </c>
      <c r="I1703" s="13" t="s">
        <v>827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080215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99</v>
      </c>
      <c r="I1704" s="13" t="s">
        <v>804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5440215002</v>
      </c>
      <c r="C1705" s="12" t="n">
        <v>30682</v>
      </c>
      <c r="D1705" s="12" t="n">
        <v>42767</v>
      </c>
      <c r="E1705" s="13" t="s">
        <v>543</v>
      </c>
      <c r="F1705" s="13" t="s">
        <v>23</v>
      </c>
      <c r="G1705" s="13" t="s">
        <v>763</v>
      </c>
      <c r="H1705" s="13" t="s">
        <v>801</v>
      </c>
      <c r="I1705" s="13" t="s">
        <v>804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8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33002</v>
      </c>
      <c r="C1707" s="12" t="n">
        <v>30682</v>
      </c>
      <c r="D1707" s="12"/>
      <c r="E1707" s="13" t="s">
        <v>543</v>
      </c>
      <c r="F1707" s="13" t="s">
        <v>23</v>
      </c>
      <c r="G1707" s="13" t="s">
        <v>763</v>
      </c>
      <c r="H1707" s="13" t="s">
        <v>787</v>
      </c>
      <c r="I1707" s="13" t="s">
        <v>828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860247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7</v>
      </c>
      <c r="I1708" s="13" t="s">
        <v>807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10350002</v>
      </c>
      <c r="C1709" s="12" t="n">
        <v>41640</v>
      </c>
      <c r="D1709" s="12"/>
      <c r="E1709" s="13" t="s">
        <v>543</v>
      </c>
      <c r="F1709" s="13" t="s">
        <v>23</v>
      </c>
      <c r="G1709" s="13" t="s">
        <v>763</v>
      </c>
      <c r="H1709" s="13" t="s">
        <v>810</v>
      </c>
      <c r="I1709" s="13" t="s">
        <v>811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330352042</v>
      </c>
      <c r="C1710" s="12" t="n">
        <v>41640</v>
      </c>
      <c r="D1710" s="12"/>
      <c r="E1710" s="13" t="s">
        <v>543</v>
      </c>
      <c r="F1710" s="13" t="s">
        <v>23</v>
      </c>
      <c r="G1710" s="13" t="s">
        <v>763</v>
      </c>
      <c r="H1710" s="13" t="s">
        <v>829</v>
      </c>
      <c r="I1710" s="13" t="s">
        <v>755</v>
      </c>
      <c r="J1710" s="13" t="s">
        <v>34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790424408</v>
      </c>
      <c r="C1711" s="12" t="s">
        <v>830</v>
      </c>
      <c r="D1711" s="12"/>
      <c r="E1711" s="13" t="s">
        <v>543</v>
      </c>
      <c r="F1711" s="13" t="s">
        <v>23</v>
      </c>
      <c r="G1711" s="13" t="s">
        <v>763</v>
      </c>
      <c r="H1711" s="13" t="s">
        <v>831</v>
      </c>
      <c r="I1711" s="13" t="s">
        <v>832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567765008</v>
      </c>
      <c r="C1712" s="12" t="n">
        <v>44509</v>
      </c>
      <c r="D1712" s="12"/>
      <c r="E1712" s="13" t="s">
        <v>543</v>
      </c>
      <c r="F1712" s="13" t="s">
        <v>23</v>
      </c>
      <c r="G1712" s="13" t="s">
        <v>763</v>
      </c>
      <c r="H1712" s="13" t="s">
        <v>812</v>
      </c>
      <c r="I1712" s="13" t="s">
        <v>813</v>
      </c>
      <c r="J1712" s="13" t="s">
        <v>27</v>
      </c>
      <c r="K1712" s="13"/>
      <c r="L1712" s="13" t="s">
        <v>76</v>
      </c>
      <c r="M1712" s="13" t="s">
        <v>76</v>
      </c>
      <c r="N1712" s="13" t="s">
        <v>31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690990408</v>
      </c>
      <c r="C1713" s="12" t="s">
        <v>833</v>
      </c>
      <c r="D1713" s="12" t="n">
        <v>45383</v>
      </c>
      <c r="E1713" s="13" t="s">
        <v>543</v>
      </c>
      <c r="F1713" s="13" t="s">
        <v>23</v>
      </c>
      <c r="G1713" s="13" t="s">
        <v>763</v>
      </c>
      <c r="H1713" s="13" t="s">
        <v>756</v>
      </c>
      <c r="I1713" s="13" t="s">
        <v>526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550990408</v>
      </c>
      <c r="C1714" s="12" t="s">
        <v>833</v>
      </c>
      <c r="D1714" s="12" t="n">
        <v>45383</v>
      </c>
      <c r="E1714" s="13" t="s">
        <v>543</v>
      </c>
      <c r="F1714" s="13" t="s">
        <v>23</v>
      </c>
      <c r="G1714" s="13" t="s">
        <v>763</v>
      </c>
      <c r="H1714" s="13" t="s">
        <v>757</v>
      </c>
      <c r="I1714" s="13" t="s">
        <v>526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582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7330000408</v>
      </c>
      <c r="C1716" s="12" t="s">
        <v>240</v>
      </c>
      <c r="D1716" s="12"/>
      <c r="E1716" s="13" t="s">
        <v>543</v>
      </c>
      <c r="F1716" s="13" t="s">
        <v>544</v>
      </c>
      <c r="G1716" s="13" t="s">
        <v>834</v>
      </c>
      <c r="H1716" s="13" t="s">
        <v>835</v>
      </c>
      <c r="I1716" s="13" t="s">
        <v>26</v>
      </c>
      <c r="J1716" s="13" t="s">
        <v>27</v>
      </c>
      <c r="K1716" s="13"/>
      <c r="L1716" s="13" t="s">
        <v>68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5560000002</v>
      </c>
      <c r="C1717" s="12" t="n">
        <v>30682</v>
      </c>
      <c r="D1717" s="12" t="s">
        <v>836</v>
      </c>
      <c r="E1717" s="13" t="s">
        <v>543</v>
      </c>
      <c r="F1717" s="13" t="s">
        <v>544</v>
      </c>
      <c r="G1717" s="13" t="s">
        <v>834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2040000002</v>
      </c>
      <c r="C1718" s="12" t="n">
        <v>30682</v>
      </c>
      <c r="D1718" s="12"/>
      <c r="E1718" s="13" t="s">
        <v>543</v>
      </c>
      <c r="F1718" s="13" t="s">
        <v>544</v>
      </c>
      <c r="G1718" s="13" t="s">
        <v>834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20000002</v>
      </c>
      <c r="C1719" s="12" t="n">
        <v>30682</v>
      </c>
      <c r="D1719" s="12"/>
      <c r="E1719" s="13" t="s">
        <v>543</v>
      </c>
      <c r="F1719" s="13" t="s">
        <v>544</v>
      </c>
      <c r="G1719" s="13" t="s">
        <v>834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180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40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0855000408</v>
      </c>
      <c r="C1721" s="12" t="n">
        <v>42776</v>
      </c>
      <c r="D1721" s="12"/>
      <c r="E1721" s="13" t="s">
        <v>543</v>
      </c>
      <c r="F1721" s="13" t="s">
        <v>544</v>
      </c>
      <c r="G1721" s="13" t="s">
        <v>834</v>
      </c>
      <c r="H1721" s="13" t="s">
        <v>841</v>
      </c>
      <c r="I1721" s="13" t="s">
        <v>26</v>
      </c>
      <c r="J1721" s="13" t="s">
        <v>27</v>
      </c>
      <c r="K1721" s="13"/>
      <c r="L1721" s="13" t="s">
        <v>68</v>
      </c>
      <c r="M1721" s="13" t="s">
        <v>68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100023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2</v>
      </c>
      <c r="I1722" s="13" t="s">
        <v>84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7260186002</v>
      </c>
      <c r="C1723" s="12" t="n">
        <v>30682</v>
      </c>
      <c r="D1723" s="12" t="s">
        <v>836</v>
      </c>
      <c r="E1723" s="13" t="s">
        <v>543</v>
      </c>
      <c r="F1723" s="13" t="s">
        <v>544</v>
      </c>
      <c r="G1723" s="13" t="s">
        <v>834</v>
      </c>
      <c r="H1723" s="13" t="s">
        <v>844</v>
      </c>
      <c r="I1723" s="13" t="s">
        <v>84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3300234002</v>
      </c>
      <c r="C1724" s="12" t="n">
        <v>30682</v>
      </c>
      <c r="D1724" s="12" t="s">
        <v>846</v>
      </c>
      <c r="E1724" s="13" t="s">
        <v>543</v>
      </c>
      <c r="F1724" s="13" t="s">
        <v>544</v>
      </c>
      <c r="G1724" s="13" t="s">
        <v>834</v>
      </c>
      <c r="H1724" s="13" t="s">
        <v>847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30356002</v>
      </c>
      <c r="C1725" s="12" t="n">
        <v>41640</v>
      </c>
      <c r="D1725" s="12"/>
      <c r="E1725" s="13" t="s">
        <v>543</v>
      </c>
      <c r="F1725" s="13" t="s">
        <v>544</v>
      </c>
      <c r="G1725" s="13" t="s">
        <v>834</v>
      </c>
      <c r="H1725" s="13" t="s">
        <v>849</v>
      </c>
      <c r="I1725" s="13" t="s">
        <v>850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310356002</v>
      </c>
      <c r="C1726" s="12" t="n">
        <v>41640</v>
      </c>
      <c r="D1726" s="12"/>
      <c r="E1726" s="13" t="s">
        <v>543</v>
      </c>
      <c r="F1726" s="13" t="s">
        <v>544</v>
      </c>
      <c r="G1726" s="13" t="s">
        <v>834</v>
      </c>
      <c r="H1726" s="13" t="s">
        <v>851</v>
      </c>
      <c r="I1726" s="13" t="s">
        <v>85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515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52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409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45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29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3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7330000408</v>
      </c>
      <c r="C1730" s="12" t="s">
        <v>240</v>
      </c>
      <c r="D1730" s="12"/>
      <c r="E1730" s="13" t="s">
        <v>543</v>
      </c>
      <c r="F1730" s="13" t="s">
        <v>23</v>
      </c>
      <c r="G1730" s="13" t="s">
        <v>834</v>
      </c>
      <c r="H1730" s="13" t="s">
        <v>835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5560000002</v>
      </c>
      <c r="C1731" s="12" t="n">
        <v>30682</v>
      </c>
      <c r="D1731" s="12" t="s">
        <v>836</v>
      </c>
      <c r="E1731" s="13" t="s">
        <v>543</v>
      </c>
      <c r="F1731" s="13" t="s">
        <v>23</v>
      </c>
      <c r="G1731" s="13" t="s">
        <v>834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2040000002</v>
      </c>
      <c r="C1732" s="12" t="n">
        <v>30682</v>
      </c>
      <c r="D1732" s="12"/>
      <c r="E1732" s="13" t="s">
        <v>543</v>
      </c>
      <c r="F1732" s="13" t="s">
        <v>23</v>
      </c>
      <c r="G1732" s="13" t="s">
        <v>834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20000002</v>
      </c>
      <c r="C1733" s="12" t="n">
        <v>30682</v>
      </c>
      <c r="D1733" s="12"/>
      <c r="E1733" s="13" t="s">
        <v>543</v>
      </c>
      <c r="F1733" s="13" t="s">
        <v>23</v>
      </c>
      <c r="G1733" s="13" t="s">
        <v>834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180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40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0855000408</v>
      </c>
      <c r="C1735" s="12" t="n">
        <v>42776</v>
      </c>
      <c r="D1735" s="12"/>
      <c r="E1735" s="13" t="s">
        <v>543</v>
      </c>
      <c r="F1735" s="13" t="s">
        <v>23</v>
      </c>
      <c r="G1735" s="13" t="s">
        <v>834</v>
      </c>
      <c r="H1735" s="13" t="s">
        <v>841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100023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2</v>
      </c>
      <c r="I1736" s="13" t="s">
        <v>843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7260186002</v>
      </c>
      <c r="C1737" s="12" t="n">
        <v>30682</v>
      </c>
      <c r="D1737" s="12" t="s">
        <v>836</v>
      </c>
      <c r="E1737" s="13" t="s">
        <v>543</v>
      </c>
      <c r="F1737" s="13" t="s">
        <v>23</v>
      </c>
      <c r="G1737" s="13" t="s">
        <v>834</v>
      </c>
      <c r="H1737" s="13" t="s">
        <v>844</v>
      </c>
      <c r="I1737" s="13" t="s">
        <v>845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3300234002</v>
      </c>
      <c r="C1738" s="12" t="n">
        <v>30682</v>
      </c>
      <c r="D1738" s="12" t="s">
        <v>846</v>
      </c>
      <c r="E1738" s="13" t="s">
        <v>543</v>
      </c>
      <c r="F1738" s="13" t="s">
        <v>23</v>
      </c>
      <c r="G1738" s="13" t="s">
        <v>834</v>
      </c>
      <c r="H1738" s="13" t="s">
        <v>847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30356002</v>
      </c>
      <c r="C1739" s="12" t="n">
        <v>41640</v>
      </c>
      <c r="D1739" s="12"/>
      <c r="E1739" s="13" t="s">
        <v>543</v>
      </c>
      <c r="F1739" s="13" t="s">
        <v>23</v>
      </c>
      <c r="G1739" s="13" t="s">
        <v>834</v>
      </c>
      <c r="H1739" s="13" t="s">
        <v>849</v>
      </c>
      <c r="I1739" s="13" t="s">
        <v>850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310356002</v>
      </c>
      <c r="C1740" s="12" t="n">
        <v>41640</v>
      </c>
      <c r="D1740" s="12"/>
      <c r="E1740" s="13" t="s">
        <v>543</v>
      </c>
      <c r="F1740" s="13" t="s">
        <v>23</v>
      </c>
      <c r="G1740" s="13" t="s">
        <v>834</v>
      </c>
      <c r="H1740" s="13" t="s">
        <v>851</v>
      </c>
      <c r="I1740" s="13" t="s">
        <v>850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515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52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409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45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29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3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460000002</v>
      </c>
      <c r="C1744" s="12" t="n">
        <v>30682</v>
      </c>
      <c r="D1744" s="12" t="s">
        <v>674</v>
      </c>
      <c r="E1744" s="13" t="s">
        <v>543</v>
      </c>
      <c r="F1744" s="13" t="s">
        <v>23</v>
      </c>
      <c r="G1744" s="13" t="s">
        <v>854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5160000002</v>
      </c>
      <c r="C1745" s="12" t="n">
        <v>30682</v>
      </c>
      <c r="D1745" s="12"/>
      <c r="E1745" s="13" t="s">
        <v>543</v>
      </c>
      <c r="F1745" s="13" t="s">
        <v>23</v>
      </c>
      <c r="G1745" s="13" t="s">
        <v>854</v>
      </c>
      <c r="H1745" s="13" t="s">
        <v>856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3320000002</v>
      </c>
      <c r="C1746" s="12" t="n">
        <v>30682</v>
      </c>
      <c r="D1746" s="12"/>
      <c r="E1746" s="13" t="s">
        <v>543</v>
      </c>
      <c r="F1746" s="13" t="s">
        <v>23</v>
      </c>
      <c r="G1746" s="13" t="s">
        <v>854</v>
      </c>
      <c r="H1746" s="13" t="s">
        <v>59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130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627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09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857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1184280000002</v>
      </c>
      <c r="C1749" s="12" t="n">
        <v>41000</v>
      </c>
      <c r="D1749" s="12" t="s">
        <v>124</v>
      </c>
      <c r="E1749" s="13" t="s">
        <v>604</v>
      </c>
      <c r="F1749" s="13" t="s">
        <v>544</v>
      </c>
      <c r="G1749" s="13" t="s">
        <v>858</v>
      </c>
      <c r="H1749" s="13" t="s">
        <v>622</v>
      </c>
      <c r="I1749" s="13" t="s">
        <v>26</v>
      </c>
      <c r="J1749" s="13" t="s">
        <v>27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40000032</v>
      </c>
      <c r="C1750" s="12" t="n">
        <v>30682</v>
      </c>
      <c r="D1750" s="12" t="s">
        <v>124</v>
      </c>
      <c r="E1750" s="13" t="s">
        <v>604</v>
      </c>
      <c r="F1750" s="13" t="s">
        <v>23</v>
      </c>
      <c r="G1750" s="13" t="s">
        <v>858</v>
      </c>
      <c r="H1750" s="13" t="s">
        <v>48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7100000032</v>
      </c>
      <c r="C1751" s="12" t="n">
        <v>30682</v>
      </c>
      <c r="D1751" s="12" t="s">
        <v>583</v>
      </c>
      <c r="E1751" s="13" t="s">
        <v>604</v>
      </c>
      <c r="F1751" s="13" t="s">
        <v>23</v>
      </c>
      <c r="G1751" s="13" t="s">
        <v>858</v>
      </c>
      <c r="H1751" s="13" t="s">
        <v>59</v>
      </c>
      <c r="I1751" s="13" t="s">
        <v>26</v>
      </c>
      <c r="J1751" s="13" t="s">
        <v>49</v>
      </c>
      <c r="K1751" s="13" t="s">
        <v>28</v>
      </c>
      <c r="L1751" s="13" t="s">
        <v>111</v>
      </c>
      <c r="M1751" s="13" t="s">
        <v>30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4000001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69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6720000012</v>
      </c>
      <c r="C1753" s="12" t="n">
        <v>41000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70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5080000012</v>
      </c>
      <c r="C1754" s="12" t="s">
        <v>859</v>
      </c>
      <c r="D1754" s="12" t="s">
        <v>583</v>
      </c>
      <c r="E1754" s="13" t="s">
        <v>604</v>
      </c>
      <c r="F1754" s="13" t="s">
        <v>23</v>
      </c>
      <c r="G1754" s="13" t="s">
        <v>858</v>
      </c>
      <c r="H1754" s="13" t="s">
        <v>144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760000012</v>
      </c>
      <c r="C1755" s="12" t="n">
        <v>30682</v>
      </c>
      <c r="D1755" s="12" t="s">
        <v>124</v>
      </c>
      <c r="E1755" s="13" t="s">
        <v>604</v>
      </c>
      <c r="F1755" s="13" t="s">
        <v>23</v>
      </c>
      <c r="G1755" s="13" t="s">
        <v>858</v>
      </c>
      <c r="H1755" s="13" t="s">
        <v>218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3560000012</v>
      </c>
      <c r="C1756" s="12" t="n">
        <v>30682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233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2320000032</v>
      </c>
      <c r="C1757" s="12" t="n">
        <v>41000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74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30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860000032</v>
      </c>
      <c r="C1758" s="12" t="n">
        <v>37377</v>
      </c>
      <c r="D1758" s="12" t="s">
        <v>124</v>
      </c>
      <c r="E1758" s="13" t="s">
        <v>604</v>
      </c>
      <c r="F1758" s="13" t="s">
        <v>23</v>
      </c>
      <c r="G1758" s="13" t="s">
        <v>858</v>
      </c>
      <c r="H1758" s="13" t="s">
        <v>288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1000000032</v>
      </c>
      <c r="C1759" s="12" t="n">
        <v>30682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317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640000012</v>
      </c>
      <c r="C1760" s="12" t="n">
        <v>30682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328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80000042</v>
      </c>
      <c r="C1761" s="12" t="n">
        <v>41000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35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560000012</v>
      </c>
      <c r="C1762" s="12" t="s">
        <v>859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36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380000042</v>
      </c>
      <c r="C1763" s="12" t="s">
        <v>859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43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91012</v>
      </c>
      <c r="C1764" s="12" t="n">
        <v>30682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860</v>
      </c>
      <c r="J1764" s="13" t="s">
        <v>55</v>
      </c>
      <c r="K1764" s="13" t="s">
        <v>28</v>
      </c>
      <c r="L1764" s="13" t="s">
        <v>111</v>
      </c>
      <c r="M1764" s="13" t="s">
        <v>111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93012</v>
      </c>
      <c r="C1765" s="12" t="n">
        <v>30682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233</v>
      </c>
      <c r="I1765" s="13" t="s">
        <v>376</v>
      </c>
      <c r="J1765" s="13" t="s">
        <v>55</v>
      </c>
      <c r="K1765" s="13" t="s">
        <v>28</v>
      </c>
      <c r="L1765" s="13" t="s">
        <v>111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020095002</v>
      </c>
      <c r="C1766" s="12" t="n">
        <v>30682</v>
      </c>
      <c r="D1766" s="12" t="s">
        <v>583</v>
      </c>
      <c r="E1766" s="13" t="s">
        <v>604</v>
      </c>
      <c r="F1766" s="13" t="s">
        <v>23</v>
      </c>
      <c r="G1766" s="13" t="s">
        <v>858</v>
      </c>
      <c r="H1766" s="13" t="s">
        <v>282</v>
      </c>
      <c r="I1766" s="13" t="s">
        <v>657</v>
      </c>
      <c r="J1766" s="13" t="s">
        <v>27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472012604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165</v>
      </c>
      <c r="I1767" s="13" t="s">
        <v>861</v>
      </c>
      <c r="J1767" s="13" t="s">
        <v>34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29012</v>
      </c>
      <c r="C1768" s="12" t="n">
        <v>30682</v>
      </c>
      <c r="D1768" s="12" t="s">
        <v>124</v>
      </c>
      <c r="E1768" s="13" t="s">
        <v>604</v>
      </c>
      <c r="F1768" s="13" t="s">
        <v>23</v>
      </c>
      <c r="G1768" s="13" t="s">
        <v>858</v>
      </c>
      <c r="H1768" s="13" t="s">
        <v>336</v>
      </c>
      <c r="I1768" s="13" t="s">
        <v>862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22</v>
      </c>
      <c r="C1769" s="12" t="n">
        <v>41640</v>
      </c>
      <c r="D1769" s="12" t="s">
        <v>583</v>
      </c>
      <c r="E1769" s="13" t="s">
        <v>604</v>
      </c>
      <c r="F1769" s="13" t="s">
        <v>23</v>
      </c>
      <c r="G1769" s="13" t="s">
        <v>858</v>
      </c>
      <c r="H1769" s="13" t="s">
        <v>336</v>
      </c>
      <c r="I1769" s="13" t="s">
        <v>863</v>
      </c>
      <c r="J1769" s="13" t="s">
        <v>61</v>
      </c>
      <c r="K1769" s="13" t="s">
        <v>28</v>
      </c>
      <c r="L1769" s="13" t="s">
        <v>111</v>
      </c>
      <c r="M1769" s="13" t="s">
        <v>111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36012</v>
      </c>
      <c r="C1770" s="12" t="n">
        <v>30682</v>
      </c>
      <c r="D1770" s="12" t="s">
        <v>583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3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57012</v>
      </c>
      <c r="C1771" s="12" t="s">
        <v>859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162</v>
      </c>
      <c r="I1771" s="13" t="s">
        <v>658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760161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162</v>
      </c>
      <c r="I1772" s="13" t="s">
        <v>660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140169042</v>
      </c>
      <c r="C1773" s="12" t="n">
        <v>41640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88</v>
      </c>
      <c r="I1773" s="13" t="s">
        <v>391</v>
      </c>
      <c r="J1773" s="13" t="s">
        <v>34</v>
      </c>
      <c r="K1773" s="13" t="s">
        <v>28</v>
      </c>
      <c r="L1773" s="13" t="s">
        <v>111</v>
      </c>
      <c r="M1773" s="13" t="s">
        <v>111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280181002</v>
      </c>
      <c r="C1774" s="12" t="n">
        <v>41306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42</v>
      </c>
      <c r="I1774" s="13" t="s">
        <v>399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5080244012</v>
      </c>
      <c r="C1775" s="12" t="n">
        <v>37500</v>
      </c>
      <c r="D1775" s="12" t="s">
        <v>124</v>
      </c>
      <c r="E1775" s="13" t="s">
        <v>604</v>
      </c>
      <c r="F1775" s="13" t="s">
        <v>23</v>
      </c>
      <c r="G1775" s="13" t="s">
        <v>858</v>
      </c>
      <c r="H1775" s="13" t="s">
        <v>144</v>
      </c>
      <c r="I1775" s="13" t="s">
        <v>417</v>
      </c>
      <c r="J1775" s="13" t="s">
        <v>55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020245002</v>
      </c>
      <c r="C1776" s="12" t="n">
        <v>30682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282</v>
      </c>
      <c r="I1776" s="13" t="s">
        <v>864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0012</v>
      </c>
      <c r="C1777" s="12" t="n">
        <v>30682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3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7280289012</v>
      </c>
      <c r="C1778" s="12" t="n">
        <v>37622</v>
      </c>
      <c r="D1778" s="12" t="s">
        <v>124</v>
      </c>
      <c r="E1778" s="13" t="s">
        <v>604</v>
      </c>
      <c r="F1778" s="13" t="s">
        <v>23</v>
      </c>
      <c r="G1778" s="13" t="s">
        <v>858</v>
      </c>
      <c r="H1778" s="13" t="s">
        <v>42</v>
      </c>
      <c r="I1778" s="13" t="s">
        <v>866</v>
      </c>
      <c r="J1778" s="13" t="s">
        <v>55</v>
      </c>
      <c r="K1778" s="13" t="s">
        <v>28</v>
      </c>
      <c r="L1778" s="13" t="s">
        <v>633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0012</v>
      </c>
      <c r="C1779" s="12" t="n">
        <v>41000</v>
      </c>
      <c r="D1779" s="12" t="s">
        <v>583</v>
      </c>
      <c r="E1779" s="13" t="s">
        <v>604</v>
      </c>
      <c r="F1779" s="13" t="s">
        <v>23</v>
      </c>
      <c r="G1779" s="13" t="s">
        <v>858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1012</v>
      </c>
      <c r="C1780" s="12" t="n">
        <v>41000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2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3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70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404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158031504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295</v>
      </c>
      <c r="I1784" s="13" t="s">
        <v>872</v>
      </c>
      <c r="J1784" s="13" t="s">
        <v>34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160317042</v>
      </c>
      <c r="C1785" s="12" t="n">
        <v>40360</v>
      </c>
      <c r="D1785" s="12" t="s">
        <v>124</v>
      </c>
      <c r="E1785" s="13" t="s">
        <v>604</v>
      </c>
      <c r="F1785" s="13" t="s">
        <v>23</v>
      </c>
      <c r="G1785" s="13" t="s">
        <v>858</v>
      </c>
      <c r="H1785" s="13" t="s">
        <v>348</v>
      </c>
      <c r="I1785" s="13" t="s">
        <v>873</v>
      </c>
      <c r="J1785" s="13" t="s">
        <v>34</v>
      </c>
      <c r="K1785" s="13" t="s">
        <v>28</v>
      </c>
      <c r="L1785" s="13" t="s">
        <v>68</v>
      </c>
      <c r="M1785" s="13" t="s">
        <v>111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19012</v>
      </c>
      <c r="C1786" s="12" t="s">
        <v>874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60320012</v>
      </c>
      <c r="C1787" s="12" t="s">
        <v>874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162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6740321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69</v>
      </c>
      <c r="I1788" s="13" t="s">
        <v>877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5080321012</v>
      </c>
      <c r="C1789" s="12" t="n">
        <v>30682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44</v>
      </c>
      <c r="I1789" s="13" t="s">
        <v>877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322022</v>
      </c>
      <c r="C1791" s="12" t="n">
        <v>41640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69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322022</v>
      </c>
      <c r="C1792" s="12" t="n">
        <v>41640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70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12</v>
      </c>
      <c r="C1793" s="12" t="s">
        <v>859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144</v>
      </c>
      <c r="I1793" s="13" t="s">
        <v>8</v>
      </c>
      <c r="J1793" s="13" t="s">
        <v>55</v>
      </c>
      <c r="K1793" s="13" t="s">
        <v>28</v>
      </c>
      <c r="L1793" s="13" t="s">
        <v>11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144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324012</v>
      </c>
      <c r="C1795" s="12" t="n">
        <v>41091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42</v>
      </c>
      <c r="I1795" s="13" t="s">
        <v>878</v>
      </c>
      <c r="J1795" s="13" t="s">
        <v>55</v>
      </c>
      <c r="K1795" s="13" t="s">
        <v>28</v>
      </c>
      <c r="L1795" s="13" t="s">
        <v>633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1280090408</v>
      </c>
      <c r="C1796" s="12" t="n">
        <v>42922</v>
      </c>
      <c r="D1796" s="12"/>
      <c r="E1796" s="13" t="s">
        <v>604</v>
      </c>
      <c r="F1796" s="13" t="s">
        <v>544</v>
      </c>
      <c r="G1796" s="13" t="s">
        <v>879</v>
      </c>
      <c r="H1796" s="13" t="s">
        <v>880</v>
      </c>
      <c r="I1796" s="13" t="s">
        <v>881</v>
      </c>
      <c r="J1796" s="13" t="s">
        <v>27</v>
      </c>
      <c r="K1796" s="13"/>
      <c r="L1796" s="13" t="s">
        <v>68</v>
      </c>
      <c r="M1796" s="13" t="s">
        <v>68</v>
      </c>
      <c r="N1796" s="13" t="s">
        <v>37</v>
      </c>
      <c r="O1796" s="13" t="n">
        <v>0</v>
      </c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4280118002</v>
      </c>
      <c r="C1797" s="12" t="n">
        <v>41306</v>
      </c>
      <c r="D1797" s="12" t="s">
        <v>124</v>
      </c>
      <c r="E1797" s="13" t="s">
        <v>604</v>
      </c>
      <c r="F1797" s="13" t="s">
        <v>544</v>
      </c>
      <c r="G1797" s="13" t="s">
        <v>879</v>
      </c>
      <c r="H1797" s="13" t="s">
        <v>622</v>
      </c>
      <c r="I1797" s="13" t="s">
        <v>882</v>
      </c>
      <c r="J1797" s="13" t="s">
        <v>27</v>
      </c>
      <c r="K1797" s="13" t="s">
        <v>28</v>
      </c>
      <c r="L1797" s="13" t="s">
        <v>111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0060205002</v>
      </c>
      <c r="C1798" s="12" t="n">
        <v>41306</v>
      </c>
      <c r="D1798" s="12"/>
      <c r="E1798" s="13" t="s">
        <v>604</v>
      </c>
      <c r="F1798" s="13" t="s">
        <v>544</v>
      </c>
      <c r="G1798" s="13" t="s">
        <v>879</v>
      </c>
      <c r="H1798" s="13" t="s">
        <v>634</v>
      </c>
      <c r="I1798" s="13" t="s">
        <v>635</v>
      </c>
      <c r="J1798" s="13" t="s">
        <v>27</v>
      </c>
      <c r="K1798" s="13" t="s">
        <v>28</v>
      </c>
      <c r="L1798" s="13" t="s">
        <v>30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249408</v>
      </c>
      <c r="C1799" s="12" t="n">
        <v>43282</v>
      </c>
      <c r="D1799" s="12"/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3</v>
      </c>
      <c r="J1799" s="13" t="s">
        <v>27</v>
      </c>
      <c r="K1799" s="13"/>
      <c r="L1799" s="13" t="s">
        <v>633</v>
      </c>
      <c r="M1799" s="13" t="s">
        <v>68</v>
      </c>
      <c r="N1799" s="13" t="s">
        <v>37</v>
      </c>
      <c r="O1799" s="13" t="n">
        <v>0</v>
      </c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6760281002</v>
      </c>
      <c r="C1800" s="12" t="n">
        <v>40179</v>
      </c>
      <c r="D1800" s="12"/>
      <c r="E1800" s="13" t="s">
        <v>604</v>
      </c>
      <c r="F1800" s="13" t="s">
        <v>544</v>
      </c>
      <c r="G1800" s="13" t="s">
        <v>879</v>
      </c>
      <c r="H1800" s="13" t="s">
        <v>619</v>
      </c>
      <c r="I1800" s="13" t="s">
        <v>884</v>
      </c>
      <c r="J1800" s="13" t="s">
        <v>27</v>
      </c>
      <c r="K1800" s="13" t="s">
        <v>28</v>
      </c>
      <c r="L1800" s="13" t="s">
        <v>586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120327002</v>
      </c>
      <c r="C1801" s="12" t="n">
        <v>41306</v>
      </c>
      <c r="D1801" s="12"/>
      <c r="E1801" s="13" t="s">
        <v>604</v>
      </c>
      <c r="F1801" s="13" t="s">
        <v>544</v>
      </c>
      <c r="G1801" s="13" t="s">
        <v>879</v>
      </c>
      <c r="H1801" s="13" t="s">
        <v>667</v>
      </c>
      <c r="I1801" s="13" t="s">
        <v>625</v>
      </c>
      <c r="J1801" s="13" t="s">
        <v>27</v>
      </c>
      <c r="K1801" s="13" t="s">
        <v>28</v>
      </c>
      <c r="L1801" s="13" t="s">
        <v>30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95990408</v>
      </c>
      <c r="C1802" s="12" t="n">
        <v>44013</v>
      </c>
      <c r="D1802" s="12" t="s">
        <v>885</v>
      </c>
      <c r="E1802" s="13" t="s">
        <v>604</v>
      </c>
      <c r="F1802" s="13" t="s">
        <v>544</v>
      </c>
      <c r="G1802" s="13" t="s">
        <v>879</v>
      </c>
      <c r="H1802" s="13" t="s">
        <v>886</v>
      </c>
      <c r="I1802" s="13" t="s">
        <v>526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575990408</v>
      </c>
      <c r="C1803" s="12" t="n">
        <v>44013</v>
      </c>
      <c r="D1803" s="12" t="s">
        <v>885</v>
      </c>
      <c r="E1803" s="13" t="s">
        <v>604</v>
      </c>
      <c r="F1803" s="13" t="s">
        <v>544</v>
      </c>
      <c r="G1803" s="13" t="s">
        <v>879</v>
      </c>
      <c r="H1803" s="13" t="s">
        <v>887</v>
      </c>
      <c r="I1803" s="13" t="s">
        <v>526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48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8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6340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665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60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62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83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889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115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890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40000408</v>
      </c>
      <c r="C1809" s="12" t="n">
        <v>42922</v>
      </c>
      <c r="D1809" s="12"/>
      <c r="E1809" s="13" t="s">
        <v>604</v>
      </c>
      <c r="F1809" s="13" t="s">
        <v>23</v>
      </c>
      <c r="G1809" s="13" t="s">
        <v>879</v>
      </c>
      <c r="H1809" s="13" t="s">
        <v>48</v>
      </c>
      <c r="I1809" s="13" t="s">
        <v>26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7100000408</v>
      </c>
      <c r="C1810" s="12" t="s">
        <v>891</v>
      </c>
      <c r="D1810" s="12"/>
      <c r="E1810" s="13" t="s">
        <v>604</v>
      </c>
      <c r="F1810" s="13" t="s">
        <v>23</v>
      </c>
      <c r="G1810" s="13" t="s">
        <v>879</v>
      </c>
      <c r="H1810" s="13" t="s">
        <v>59</v>
      </c>
      <c r="I1810" s="13" t="s">
        <v>26</v>
      </c>
      <c r="J1810" s="13" t="s">
        <v>27</v>
      </c>
      <c r="K1810" s="13"/>
      <c r="L1810" s="13" t="s">
        <v>111</v>
      </c>
      <c r="M1810" s="13" t="s">
        <v>111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40000408</v>
      </c>
      <c r="C1811" s="12" t="s">
        <v>892</v>
      </c>
      <c r="D1811" s="12"/>
      <c r="E1811" s="13" t="s">
        <v>604</v>
      </c>
      <c r="F1811" s="13" t="s">
        <v>23</v>
      </c>
      <c r="G1811" s="13" t="s">
        <v>879</v>
      </c>
      <c r="H1811" s="13" t="s">
        <v>69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6720000408</v>
      </c>
      <c r="C1812" s="12" t="s">
        <v>893</v>
      </c>
      <c r="D1812" s="12"/>
      <c r="E1812" s="13" t="s">
        <v>604</v>
      </c>
      <c r="F1812" s="13" t="s">
        <v>23</v>
      </c>
      <c r="G1812" s="13" t="s">
        <v>879</v>
      </c>
      <c r="H1812" s="13" t="s">
        <v>70</v>
      </c>
      <c r="I1812" s="13" t="s">
        <v>26</v>
      </c>
      <c r="J1812" s="13" t="s">
        <v>27</v>
      </c>
      <c r="K1812" s="13"/>
      <c r="L1812" s="13" t="s">
        <v>111</v>
      </c>
      <c r="M1812" s="13" t="s">
        <v>68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880000002</v>
      </c>
      <c r="C1813" s="12" t="n">
        <v>41306</v>
      </c>
      <c r="D1813" s="12"/>
      <c r="E1813" s="13" t="s">
        <v>604</v>
      </c>
      <c r="F1813" s="13" t="s">
        <v>23</v>
      </c>
      <c r="G1813" s="13" t="s">
        <v>879</v>
      </c>
      <c r="H1813" s="13" t="s">
        <v>115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120000002</v>
      </c>
      <c r="C1814" s="12" t="n">
        <v>41306</v>
      </c>
      <c r="D1814" s="12"/>
      <c r="E1814" s="13" t="s">
        <v>604</v>
      </c>
      <c r="F1814" s="13" t="s">
        <v>23</v>
      </c>
      <c r="G1814" s="13" t="s">
        <v>879</v>
      </c>
      <c r="H1814" s="13" t="s">
        <v>140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4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080000408</v>
      </c>
      <c r="C1815" s="12" t="n">
        <v>43282</v>
      </c>
      <c r="D1815" s="12"/>
      <c r="E1815" s="13" t="s">
        <v>604</v>
      </c>
      <c r="F1815" s="13" t="s">
        <v>23</v>
      </c>
      <c r="G1815" s="13" t="s">
        <v>879</v>
      </c>
      <c r="H1815" s="13" t="s">
        <v>144</v>
      </c>
      <c r="I1815" s="13" t="s">
        <v>26</v>
      </c>
      <c r="J1815" s="13" t="s">
        <v>27</v>
      </c>
      <c r="K1815" s="13"/>
      <c r="L1815" s="13" t="s">
        <v>111</v>
      </c>
      <c r="M1815" s="13" t="s">
        <v>68</v>
      </c>
      <c r="N1815" s="13" t="s">
        <v>37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9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55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2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800000002</v>
      </c>
      <c r="C1817" s="12" t="s">
        <v>894</v>
      </c>
      <c r="D1817" s="12"/>
      <c r="E1817" s="13" t="s">
        <v>604</v>
      </c>
      <c r="F1817" s="13" t="s">
        <v>23</v>
      </c>
      <c r="G1817" s="13" t="s">
        <v>879</v>
      </c>
      <c r="H1817" s="13" t="s">
        <v>160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70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68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620000002</v>
      </c>
      <c r="C1819" s="12" t="n">
        <v>38169</v>
      </c>
      <c r="D1819" s="12"/>
      <c r="E1819" s="13" t="s">
        <v>604</v>
      </c>
      <c r="F1819" s="13" t="s">
        <v>23</v>
      </c>
      <c r="G1819" s="13" t="s">
        <v>879</v>
      </c>
      <c r="H1819" s="13" t="s">
        <v>175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880000408</v>
      </c>
      <c r="C1820" s="12" t="n">
        <v>42922</v>
      </c>
      <c r="D1820" s="12"/>
      <c r="E1820" s="13" t="s">
        <v>604</v>
      </c>
      <c r="F1820" s="13" t="s">
        <v>23</v>
      </c>
      <c r="G1820" s="13" t="s">
        <v>879</v>
      </c>
      <c r="H1820" s="13" t="s">
        <v>207</v>
      </c>
      <c r="I1820" s="13" t="s">
        <v>26</v>
      </c>
      <c r="J1820" s="13" t="s">
        <v>27</v>
      </c>
      <c r="K1820" s="13"/>
      <c r="L1820" s="13" t="s">
        <v>111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80000002</v>
      </c>
      <c r="C1821" s="12" t="n">
        <v>41306</v>
      </c>
      <c r="D1821" s="12"/>
      <c r="E1821" s="13" t="s">
        <v>604</v>
      </c>
      <c r="F1821" s="13" t="s">
        <v>23</v>
      </c>
      <c r="G1821" s="13" t="s">
        <v>879</v>
      </c>
      <c r="H1821" s="13" t="s">
        <v>216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76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1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560000408</v>
      </c>
      <c r="C1823" s="12" t="s">
        <v>895</v>
      </c>
      <c r="D1823" s="12"/>
      <c r="E1823" s="13" t="s">
        <v>604</v>
      </c>
      <c r="F1823" s="13" t="s">
        <v>23</v>
      </c>
      <c r="G1823" s="13" t="s">
        <v>879</v>
      </c>
      <c r="H1823" s="13" t="s">
        <v>233</v>
      </c>
      <c r="I1823" s="13" t="s">
        <v>26</v>
      </c>
      <c r="J1823" s="13" t="s">
        <v>27</v>
      </c>
      <c r="K1823" s="13"/>
      <c r="L1823" s="13" t="s">
        <v>111</v>
      </c>
      <c r="M1823" s="13" t="s">
        <v>30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232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74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860000408</v>
      </c>
      <c r="C1825" s="12" t="n">
        <v>42922</v>
      </c>
      <c r="D1825" s="12"/>
      <c r="E1825" s="13" t="s">
        <v>604</v>
      </c>
      <c r="F1825" s="13" t="s">
        <v>23</v>
      </c>
      <c r="G1825" s="13" t="s">
        <v>879</v>
      </c>
      <c r="H1825" s="13" t="s">
        <v>288</v>
      </c>
      <c r="I1825" s="13" t="s">
        <v>26</v>
      </c>
      <c r="J1825" s="13" t="s">
        <v>27</v>
      </c>
      <c r="K1825" s="13"/>
      <c r="L1825" s="13" t="s">
        <v>68</v>
      </c>
      <c r="M1825" s="13" t="s">
        <v>68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160000002</v>
      </c>
      <c r="C1826" s="12" t="n">
        <v>41306</v>
      </c>
      <c r="D1826" s="12"/>
      <c r="E1826" s="13" t="s">
        <v>604</v>
      </c>
      <c r="F1826" s="13" t="s">
        <v>23</v>
      </c>
      <c r="G1826" s="13" t="s">
        <v>879</v>
      </c>
      <c r="H1826" s="13" t="s">
        <v>311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00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317</v>
      </c>
      <c r="I1827" s="13" t="s">
        <v>26</v>
      </c>
      <c r="J1827" s="13" t="s">
        <v>27</v>
      </c>
      <c r="K1827" s="13"/>
      <c r="L1827" s="13" t="s">
        <v>68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640000408</v>
      </c>
      <c r="C1828" s="12" t="n">
        <v>42922</v>
      </c>
      <c r="D1828" s="12"/>
      <c r="E1828" s="13" t="s">
        <v>604</v>
      </c>
      <c r="F1828" s="13" t="s">
        <v>23</v>
      </c>
      <c r="G1828" s="13" t="s">
        <v>879</v>
      </c>
      <c r="H1828" s="13" t="s">
        <v>328</v>
      </c>
      <c r="I1828" s="13" t="s">
        <v>26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58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35</v>
      </c>
      <c r="I1829" s="13" t="s">
        <v>26</v>
      </c>
      <c r="J1829" s="13" t="s">
        <v>27</v>
      </c>
      <c r="K1829" s="13"/>
      <c r="L1829" s="13" t="s">
        <v>111</v>
      </c>
      <c r="M1829" s="13" t="s">
        <v>111</v>
      </c>
      <c r="N1829" s="13" t="s">
        <v>37</v>
      </c>
      <c r="O1829" s="13" t="n">
        <v>0</v>
      </c>
      <c r="P1829" s="13" t="n">
        <v>4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320000002</v>
      </c>
      <c r="C1830" s="12" t="n">
        <v>41306</v>
      </c>
      <c r="D1830" s="12"/>
      <c r="E1830" s="13" t="s">
        <v>604</v>
      </c>
      <c r="F1830" s="13" t="s">
        <v>23</v>
      </c>
      <c r="G1830" s="13" t="s">
        <v>879</v>
      </c>
      <c r="H1830" s="13" t="s">
        <v>346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040000002</v>
      </c>
      <c r="C1831" s="12" t="s">
        <v>894</v>
      </c>
      <c r="D1831" s="12"/>
      <c r="E1831" s="13" t="s">
        <v>604</v>
      </c>
      <c r="F1831" s="13" t="s">
        <v>23</v>
      </c>
      <c r="G1831" s="13" t="s">
        <v>879</v>
      </c>
      <c r="H1831" s="13" t="s">
        <v>355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1580048408</v>
      </c>
      <c r="C1832" s="12" t="s">
        <v>895</v>
      </c>
      <c r="D1832" s="12"/>
      <c r="E1832" s="13" t="s">
        <v>604</v>
      </c>
      <c r="F1832" s="13" t="s">
        <v>23</v>
      </c>
      <c r="G1832" s="13" t="s">
        <v>879</v>
      </c>
      <c r="H1832" s="13" t="s">
        <v>295</v>
      </c>
      <c r="I1832" s="13" t="s">
        <v>369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6640063408</v>
      </c>
      <c r="C1833" s="12" t="n">
        <v>43282</v>
      </c>
      <c r="D1833" s="12"/>
      <c r="E1833" s="13" t="s">
        <v>604</v>
      </c>
      <c r="F1833" s="13" t="s">
        <v>23</v>
      </c>
      <c r="G1833" s="13" t="s">
        <v>879</v>
      </c>
      <c r="H1833" s="13" t="s">
        <v>371</v>
      </c>
      <c r="I1833" s="13" t="s">
        <v>372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780089408</v>
      </c>
      <c r="C1834" s="12" t="n">
        <v>42922</v>
      </c>
      <c r="D1834" s="12"/>
      <c r="E1834" s="13" t="s">
        <v>604</v>
      </c>
      <c r="F1834" s="13" t="s">
        <v>23</v>
      </c>
      <c r="G1834" s="13" t="s">
        <v>879</v>
      </c>
      <c r="H1834" s="13" t="s">
        <v>292</v>
      </c>
      <c r="I1834" s="13" t="s">
        <v>373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0560091408</v>
      </c>
      <c r="C1835" s="12" t="n">
        <v>44512</v>
      </c>
      <c r="D1835" s="12"/>
      <c r="E1835" s="13" t="s">
        <v>604</v>
      </c>
      <c r="F1835" s="13" t="s">
        <v>23</v>
      </c>
      <c r="G1835" s="13" t="s">
        <v>879</v>
      </c>
      <c r="H1835" s="13" t="s">
        <v>336</v>
      </c>
      <c r="I1835" s="13" t="s">
        <v>860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93408</v>
      </c>
      <c r="C1836" s="12" t="n">
        <v>43282</v>
      </c>
      <c r="D1836" s="12"/>
      <c r="E1836" s="13" t="s">
        <v>604</v>
      </c>
      <c r="F1836" s="13" t="s">
        <v>23</v>
      </c>
      <c r="G1836" s="13" t="s">
        <v>879</v>
      </c>
      <c r="H1836" s="13" t="s">
        <v>233</v>
      </c>
      <c r="I1836" s="13" t="s">
        <v>376</v>
      </c>
      <c r="J1836" s="13" t="s">
        <v>27</v>
      </c>
      <c r="K1836" s="13"/>
      <c r="L1836" s="13" t="s">
        <v>111</v>
      </c>
      <c r="M1836" s="13" t="s">
        <v>30</v>
      </c>
      <c r="N1836" s="13" t="s">
        <v>37</v>
      </c>
      <c r="O1836" s="13" t="n">
        <v>0</v>
      </c>
      <c r="P1836" s="13" t="n">
        <v>4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020095408</v>
      </c>
      <c r="C1837" s="12" t="s">
        <v>895</v>
      </c>
      <c r="D1837" s="12"/>
      <c r="E1837" s="13" t="s">
        <v>604</v>
      </c>
      <c r="F1837" s="13" t="s">
        <v>23</v>
      </c>
      <c r="G1837" s="13" t="s">
        <v>879</v>
      </c>
      <c r="H1837" s="13" t="s">
        <v>282</v>
      </c>
      <c r="I1837" s="13" t="s">
        <v>657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20126408</v>
      </c>
      <c r="C1838" s="12" t="n">
        <v>42922</v>
      </c>
      <c r="D1838" s="12"/>
      <c r="E1838" s="13" t="s">
        <v>604</v>
      </c>
      <c r="F1838" s="13" t="s">
        <v>23</v>
      </c>
      <c r="G1838" s="13" t="s">
        <v>879</v>
      </c>
      <c r="H1838" s="13" t="s">
        <v>165</v>
      </c>
      <c r="I1838" s="13" t="s">
        <v>861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29408</v>
      </c>
      <c r="C1839" s="12" t="n">
        <v>43282</v>
      </c>
      <c r="D1839" s="12"/>
      <c r="E1839" s="13" t="s">
        <v>604</v>
      </c>
      <c r="F1839" s="13" t="s">
        <v>23</v>
      </c>
      <c r="G1839" s="13" t="s">
        <v>879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560136408</v>
      </c>
      <c r="C1840" s="12" t="n">
        <v>43282</v>
      </c>
      <c r="D1840" s="12"/>
      <c r="E1840" s="13" t="s">
        <v>604</v>
      </c>
      <c r="F1840" s="13" t="s">
        <v>23</v>
      </c>
      <c r="G1840" s="13" t="s">
        <v>879</v>
      </c>
      <c r="H1840" s="13" t="s">
        <v>336</v>
      </c>
      <c r="I1840" s="13" t="s">
        <v>863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1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100144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190</v>
      </c>
      <c r="I1842" s="13" t="s">
        <v>897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57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62</v>
      </c>
      <c r="I1843" s="13" t="s">
        <v>658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760161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62</v>
      </c>
      <c r="I1844" s="13" t="s">
        <v>660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140169408</v>
      </c>
      <c r="C1845" s="12" t="s">
        <v>895</v>
      </c>
      <c r="D1845" s="12"/>
      <c r="E1845" s="13" t="s">
        <v>604</v>
      </c>
      <c r="F1845" s="13" t="s">
        <v>23</v>
      </c>
      <c r="G1845" s="13" t="s">
        <v>879</v>
      </c>
      <c r="H1845" s="13" t="s">
        <v>188</v>
      </c>
      <c r="I1845" s="13" t="s">
        <v>391</v>
      </c>
      <c r="J1845" s="13" t="s">
        <v>27</v>
      </c>
      <c r="K1845" s="13"/>
      <c r="L1845" s="13" t="s">
        <v>111</v>
      </c>
      <c r="M1845" s="13" t="s">
        <v>111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280181408</v>
      </c>
      <c r="C1846" s="12" t="n">
        <v>43320</v>
      </c>
      <c r="D1846" s="12"/>
      <c r="E1846" s="13" t="s">
        <v>604</v>
      </c>
      <c r="F1846" s="13" t="s">
        <v>23</v>
      </c>
      <c r="G1846" s="13" t="s">
        <v>879</v>
      </c>
      <c r="H1846" s="13" t="s">
        <v>42</v>
      </c>
      <c r="I1846" s="13" t="s">
        <v>399</v>
      </c>
      <c r="J1846" s="13" t="s">
        <v>27</v>
      </c>
      <c r="K1846" s="13"/>
      <c r="L1846" s="13" t="s">
        <v>111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6940181002</v>
      </c>
      <c r="C1847" s="12" t="n">
        <v>41306</v>
      </c>
      <c r="D1847" s="12"/>
      <c r="E1847" s="13" t="s">
        <v>604</v>
      </c>
      <c r="F1847" s="13" t="s">
        <v>23</v>
      </c>
      <c r="G1847" s="13" t="s">
        <v>879</v>
      </c>
      <c r="H1847" s="13" t="s">
        <v>64</v>
      </c>
      <c r="I1847" s="13" t="s">
        <v>399</v>
      </c>
      <c r="J1847" s="13" t="s">
        <v>27</v>
      </c>
      <c r="K1847" s="13" t="s">
        <v>28</v>
      </c>
      <c r="L1847" s="13" t="s">
        <v>30</v>
      </c>
      <c r="M1847" s="13" t="s">
        <v>68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5080244408</v>
      </c>
      <c r="C1848" s="12" t="n">
        <v>42922</v>
      </c>
      <c r="D1848" s="12"/>
      <c r="E1848" s="13" t="s">
        <v>604</v>
      </c>
      <c r="F1848" s="13" t="s">
        <v>23</v>
      </c>
      <c r="G1848" s="13" t="s">
        <v>879</v>
      </c>
      <c r="H1848" s="13" t="s">
        <v>144</v>
      </c>
      <c r="I1848" s="13" t="s">
        <v>417</v>
      </c>
      <c r="J1848" s="13" t="s">
        <v>27</v>
      </c>
      <c r="K1848" s="13"/>
      <c r="L1848" s="13" t="s">
        <v>111</v>
      </c>
      <c r="M1848" s="13" t="s">
        <v>111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245408</v>
      </c>
      <c r="C1849" s="12" t="s">
        <v>895</v>
      </c>
      <c r="D1849" s="12"/>
      <c r="E1849" s="13" t="s">
        <v>604</v>
      </c>
      <c r="F1849" s="13" t="s">
        <v>23</v>
      </c>
      <c r="G1849" s="13" t="s">
        <v>879</v>
      </c>
      <c r="H1849" s="13" t="s">
        <v>282</v>
      </c>
      <c r="I1849" s="13" t="s">
        <v>864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260008</v>
      </c>
      <c r="C1850" s="12" t="s">
        <v>898</v>
      </c>
      <c r="D1850" s="12"/>
      <c r="E1850" s="13" t="s">
        <v>604</v>
      </c>
      <c r="F1850" s="13" t="s">
        <v>23</v>
      </c>
      <c r="G1850" s="13" t="s">
        <v>879</v>
      </c>
      <c r="H1850" s="13" t="s">
        <v>295</v>
      </c>
      <c r="I1850" s="13" t="s">
        <v>425</v>
      </c>
      <c r="J1850" s="13" t="s">
        <v>27</v>
      </c>
      <c r="K1850" s="13"/>
      <c r="L1850" s="13" t="s">
        <v>30</v>
      </c>
      <c r="M1850" s="13" t="s">
        <v>30</v>
      </c>
      <c r="N1850" s="13" t="s">
        <v>31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0408</v>
      </c>
      <c r="C1851" s="12" t="n">
        <v>43282</v>
      </c>
      <c r="D1851" s="12"/>
      <c r="E1851" s="13" t="s">
        <v>604</v>
      </c>
      <c r="F1851" s="13" t="s">
        <v>23</v>
      </c>
      <c r="G1851" s="13" t="s">
        <v>879</v>
      </c>
      <c r="H1851" s="13" t="s">
        <v>321</v>
      </c>
      <c r="I1851" s="13" t="s">
        <v>867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900302408</v>
      </c>
      <c r="C1852" s="12" t="n">
        <v>43282</v>
      </c>
      <c r="D1852" s="12"/>
      <c r="E1852" s="13" t="s">
        <v>604</v>
      </c>
      <c r="F1852" s="13" t="s">
        <v>23</v>
      </c>
      <c r="G1852" s="13" t="s">
        <v>879</v>
      </c>
      <c r="H1852" s="13" t="s">
        <v>321</v>
      </c>
      <c r="I1852" s="13" t="s">
        <v>869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420318408</v>
      </c>
      <c r="C1853" s="12" t="n">
        <v>44512</v>
      </c>
      <c r="D1853" s="12"/>
      <c r="E1853" s="13" t="s">
        <v>604</v>
      </c>
      <c r="F1853" s="13" t="s">
        <v>23</v>
      </c>
      <c r="G1853" s="13" t="s">
        <v>879</v>
      </c>
      <c r="H1853" s="13" t="s">
        <v>299</v>
      </c>
      <c r="I1853" s="13" t="s">
        <v>899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760319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162</v>
      </c>
      <c r="I1854" s="13" t="s">
        <v>875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54408</v>
      </c>
      <c r="C1855" s="12" t="n">
        <v>4328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900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370408</v>
      </c>
      <c r="C1856" s="12" t="s">
        <v>901</v>
      </c>
      <c r="D1856" s="12"/>
      <c r="E1856" s="13" t="s">
        <v>604</v>
      </c>
      <c r="F1856" s="13" t="s">
        <v>23</v>
      </c>
      <c r="G1856" s="13" t="s">
        <v>879</v>
      </c>
      <c r="H1856" s="13" t="s">
        <v>70</v>
      </c>
      <c r="I1856" s="13" t="s">
        <v>45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1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560412408</v>
      </c>
      <c r="C1858" s="12" t="n">
        <v>43282</v>
      </c>
      <c r="D1858" s="12"/>
      <c r="E1858" s="13" t="s">
        <v>604</v>
      </c>
      <c r="F1858" s="13" t="s">
        <v>23</v>
      </c>
      <c r="G1858" s="13" t="s">
        <v>879</v>
      </c>
      <c r="H1858" s="13" t="s">
        <v>233</v>
      </c>
      <c r="I1858" s="13" t="s">
        <v>90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840990408</v>
      </c>
      <c r="C1859" s="12" t="n">
        <v>44013</v>
      </c>
      <c r="D1859" s="12"/>
      <c r="E1859" s="13" t="s">
        <v>604</v>
      </c>
      <c r="F1859" s="13" t="s">
        <v>23</v>
      </c>
      <c r="G1859" s="13" t="s">
        <v>879</v>
      </c>
      <c r="H1859" s="13" t="s">
        <v>290</v>
      </c>
      <c r="I1859" s="13" t="s">
        <v>5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760000002</v>
      </c>
      <c r="C1860" s="12" t="n">
        <v>30682</v>
      </c>
      <c r="D1860" s="12" t="s">
        <v>575</v>
      </c>
      <c r="E1860" s="13" t="s">
        <v>604</v>
      </c>
      <c r="F1860" s="13" t="s">
        <v>544</v>
      </c>
      <c r="G1860" s="13" t="s">
        <v>904</v>
      </c>
      <c r="H1860" s="13" t="s">
        <v>619</v>
      </c>
      <c r="I1860" s="13" t="s">
        <v>26</v>
      </c>
      <c r="J1860" s="13" t="s">
        <v>27</v>
      </c>
      <c r="K1860" s="13" t="s">
        <v>28</v>
      </c>
      <c r="L1860" s="13" t="s">
        <v>20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620000002</v>
      </c>
      <c r="C1861" s="12" t="n">
        <v>30682</v>
      </c>
      <c r="D1861" s="12" t="s">
        <v>575</v>
      </c>
      <c r="E1861" s="13" t="s">
        <v>604</v>
      </c>
      <c r="F1861" s="13" t="s">
        <v>544</v>
      </c>
      <c r="G1861" s="13" t="s">
        <v>904</v>
      </c>
      <c r="H1861" s="13" t="s">
        <v>905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340000002</v>
      </c>
      <c r="C1862" s="12" t="n">
        <v>30682</v>
      </c>
      <c r="D1862" s="12" t="s">
        <v>664</v>
      </c>
      <c r="E1862" s="13" t="s">
        <v>604</v>
      </c>
      <c r="F1862" s="13" t="s">
        <v>544</v>
      </c>
      <c r="G1862" s="13" t="s">
        <v>904</v>
      </c>
      <c r="H1862" s="13" t="s">
        <v>665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58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625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460000002</v>
      </c>
      <c r="C1864" s="12" t="n">
        <v>30682</v>
      </c>
      <c r="D1864" s="12" t="s">
        <v>122</v>
      </c>
      <c r="E1864" s="13" t="s">
        <v>604</v>
      </c>
      <c r="F1864" s="13" t="s">
        <v>544</v>
      </c>
      <c r="G1864" s="13" t="s">
        <v>904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16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856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3320000002</v>
      </c>
      <c r="C1866" s="12" t="n">
        <v>30682</v>
      </c>
      <c r="D1866" s="12" t="s">
        <v>575</v>
      </c>
      <c r="E1866" s="13" t="s">
        <v>604</v>
      </c>
      <c r="F1866" s="13" t="s">
        <v>544</v>
      </c>
      <c r="G1866" s="13" t="s">
        <v>904</v>
      </c>
      <c r="H1866" s="13" t="s">
        <v>596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29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9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623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400000002</v>
      </c>
      <c r="C1869" s="12" t="n">
        <v>30682</v>
      </c>
      <c r="D1869" s="12" t="s">
        <v>907</v>
      </c>
      <c r="E1869" s="13" t="s">
        <v>604</v>
      </c>
      <c r="F1869" s="13" t="s">
        <v>544</v>
      </c>
      <c r="G1869" s="13" t="s">
        <v>904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08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909</v>
      </c>
      <c r="I1870" s="13" t="s">
        <v>26</v>
      </c>
      <c r="J1870" s="13" t="s">
        <v>27</v>
      </c>
      <c r="K1870" s="13" t="s">
        <v>28</v>
      </c>
      <c r="L1870" s="13" t="s">
        <v>99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920000002</v>
      </c>
      <c r="C1871" s="12" t="n">
        <v>30682</v>
      </c>
      <c r="D1871" s="12" t="s">
        <v>575</v>
      </c>
      <c r="E1871" s="13" t="s">
        <v>604</v>
      </c>
      <c r="F1871" s="13" t="s">
        <v>544</v>
      </c>
      <c r="G1871" s="13" t="s">
        <v>904</v>
      </c>
      <c r="H1871" s="13" t="s">
        <v>857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082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10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580074002</v>
      </c>
      <c r="C1873" s="12" t="n">
        <v>40483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625</v>
      </c>
      <c r="I1873" s="13" t="s">
        <v>626</v>
      </c>
      <c r="J1873" s="13" t="s">
        <v>27</v>
      </c>
      <c r="K1873" s="13" t="s">
        <v>28</v>
      </c>
      <c r="L1873" s="13" t="s">
        <v>111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300074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627</v>
      </c>
      <c r="I1874" s="13" t="s">
        <v>626</v>
      </c>
      <c r="J1874" s="13" t="s">
        <v>27</v>
      </c>
      <c r="K1874" s="13" t="s">
        <v>28</v>
      </c>
      <c r="L1874" s="13" t="s">
        <v>20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1080074002</v>
      </c>
      <c r="C1875" s="12" t="n">
        <v>30682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909</v>
      </c>
      <c r="I1875" s="13" t="s">
        <v>6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83002</v>
      </c>
      <c r="C1876" s="12" t="n">
        <v>40483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5</v>
      </c>
      <c r="I1876" s="13" t="s">
        <v>911</v>
      </c>
      <c r="J1876" s="13" t="s">
        <v>27</v>
      </c>
      <c r="K1876" s="13" t="s">
        <v>28</v>
      </c>
      <c r="L1876" s="13" t="s">
        <v>11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840103002</v>
      </c>
      <c r="C1877" s="12" t="n">
        <v>30682</v>
      </c>
      <c r="D1877" s="12" t="s">
        <v>664</v>
      </c>
      <c r="E1877" s="13" t="s">
        <v>604</v>
      </c>
      <c r="F1877" s="13" t="s">
        <v>544</v>
      </c>
      <c r="G1877" s="13" t="s">
        <v>904</v>
      </c>
      <c r="H1877" s="13" t="s">
        <v>912</v>
      </c>
      <c r="I1877" s="13" t="s">
        <v>913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190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622</v>
      </c>
      <c r="J1878" s="13" t="s">
        <v>27</v>
      </c>
      <c r="K1878" s="13" t="s">
        <v>28</v>
      </c>
      <c r="L1878" s="13" t="s">
        <v>633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300190002</v>
      </c>
      <c r="C1879" s="12" t="n">
        <v>30682</v>
      </c>
      <c r="D1879" s="12" t="s">
        <v>575</v>
      </c>
      <c r="E1879" s="13" t="s">
        <v>604</v>
      </c>
      <c r="F1879" s="13" t="s">
        <v>544</v>
      </c>
      <c r="G1879" s="13" t="s">
        <v>904</v>
      </c>
      <c r="H1879" s="13" t="s">
        <v>627</v>
      </c>
      <c r="I1879" s="13" t="s">
        <v>622</v>
      </c>
      <c r="J1879" s="13" t="s">
        <v>27</v>
      </c>
      <c r="K1879" s="13" t="s">
        <v>28</v>
      </c>
      <c r="L1879" s="13" t="s">
        <v>20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080229002</v>
      </c>
      <c r="C1880" s="12" t="n">
        <v>30682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909</v>
      </c>
      <c r="I1880" s="13" t="s">
        <v>914</v>
      </c>
      <c r="J1880" s="13" t="s">
        <v>27</v>
      </c>
      <c r="K1880" s="13" t="s">
        <v>28</v>
      </c>
      <c r="L1880" s="13" t="s">
        <v>99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280249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2</v>
      </c>
      <c r="I1881" s="13" t="s">
        <v>883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4120327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667</v>
      </c>
      <c r="I1882" s="13" t="s">
        <v>625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80000002</v>
      </c>
      <c r="C1883" s="12" t="n">
        <v>30682</v>
      </c>
      <c r="D1883" s="12" t="s">
        <v>575</v>
      </c>
      <c r="E1883" s="13" t="s">
        <v>604</v>
      </c>
      <c r="F1883" s="13" t="s">
        <v>23</v>
      </c>
      <c r="G1883" s="13" t="s">
        <v>904</v>
      </c>
      <c r="H1883" s="13" t="s">
        <v>42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40000002</v>
      </c>
      <c r="C1884" s="12" t="n">
        <v>30682</v>
      </c>
      <c r="D1884" s="12" t="s">
        <v>575</v>
      </c>
      <c r="E1884" s="13" t="s">
        <v>604</v>
      </c>
      <c r="F1884" s="13" t="s">
        <v>23</v>
      </c>
      <c r="G1884" s="13" t="s">
        <v>904</v>
      </c>
      <c r="H1884" s="13" t="s">
        <v>46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0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7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6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60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1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5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8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4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6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2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70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30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8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85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36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8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4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10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90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60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8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15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8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11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500000002</v>
      </c>
      <c r="C1897" s="12" t="n">
        <v>30682</v>
      </c>
      <c r="D1897" s="12" t="n">
        <v>42772</v>
      </c>
      <c r="E1897" s="13" t="s">
        <v>604</v>
      </c>
      <c r="F1897" s="13" t="s">
        <v>23</v>
      </c>
      <c r="G1897" s="13" t="s">
        <v>904</v>
      </c>
      <c r="H1897" s="13" t="s">
        <v>612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420000002</v>
      </c>
      <c r="C1898" s="12" t="n">
        <v>30682</v>
      </c>
      <c r="D1898" s="12" t="s">
        <v>122</v>
      </c>
      <c r="E1898" s="13" t="s">
        <v>604</v>
      </c>
      <c r="F1898" s="13" t="s">
        <v>23</v>
      </c>
      <c r="G1898" s="13" t="s">
        <v>904</v>
      </c>
      <c r="H1898" s="13" t="s">
        <v>123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300000002</v>
      </c>
      <c r="C1899" s="12" t="n">
        <v>30682</v>
      </c>
      <c r="D1899" s="12" t="s">
        <v>575</v>
      </c>
      <c r="E1899" s="13" t="s">
        <v>604</v>
      </c>
      <c r="F1899" s="13" t="s">
        <v>23</v>
      </c>
      <c r="G1899" s="13" t="s">
        <v>904</v>
      </c>
      <c r="H1899" s="13" t="s">
        <v>125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80000002</v>
      </c>
      <c r="C1900" s="12" t="n">
        <v>30682</v>
      </c>
      <c r="D1900" s="12" t="s">
        <v>575</v>
      </c>
      <c r="E1900" s="13" t="s">
        <v>604</v>
      </c>
      <c r="F1900" s="13" t="s">
        <v>23</v>
      </c>
      <c r="G1900" s="13" t="s">
        <v>904</v>
      </c>
      <c r="H1900" s="13" t="s">
        <v>412</v>
      </c>
      <c r="I1900" s="13" t="s">
        <v>26</v>
      </c>
      <c r="J1900" s="13" t="s">
        <v>27</v>
      </c>
      <c r="K1900" s="13" t="s">
        <v>28</v>
      </c>
      <c r="L1900" s="13" t="s">
        <v>99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12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40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144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9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0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50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4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54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92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6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6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6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0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8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6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72</v>
      </c>
      <c r="I1911" s="13" t="s">
        <v>26</v>
      </c>
      <c r="J1911" s="13" t="s">
        <v>27</v>
      </c>
      <c r="K1911" s="13" t="s">
        <v>28</v>
      </c>
      <c r="L1911" s="13" t="s">
        <v>36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2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75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0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6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58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8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46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82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4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10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90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6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9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4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8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2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20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88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20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6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1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74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20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8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23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6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5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0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30</v>
      </c>
      <c r="I1926" s="13" t="s">
        <v>26</v>
      </c>
      <c r="J1926" s="13" t="s">
        <v>27</v>
      </c>
      <c r="K1926" s="13" t="s">
        <v>28</v>
      </c>
      <c r="L1926" s="13" t="s">
        <v>99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3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54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40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4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38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48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14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5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80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62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6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42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4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7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0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20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8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8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81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02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2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96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84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9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2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78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9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58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420000002</v>
      </c>
      <c r="C1945" s="12" t="n">
        <v>30682</v>
      </c>
      <c r="D1945" s="12" t="s">
        <v>122</v>
      </c>
      <c r="E1945" s="13" t="s">
        <v>604</v>
      </c>
      <c r="F1945" s="13" t="s">
        <v>23</v>
      </c>
      <c r="G1945" s="13" t="s">
        <v>904</v>
      </c>
      <c r="H1945" s="13" t="s">
        <v>29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6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304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40000002</v>
      </c>
      <c r="C1947" s="12" t="n">
        <v>30682</v>
      </c>
      <c r="D1947" s="12" t="s">
        <v>575</v>
      </c>
      <c r="E1947" s="13" t="s">
        <v>604</v>
      </c>
      <c r="F1947" s="13" t="s">
        <v>23</v>
      </c>
      <c r="G1947" s="13" t="s">
        <v>904</v>
      </c>
      <c r="H1947" s="13" t="s">
        <v>30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2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7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0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8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6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1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4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14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2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00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4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2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5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21</v>
      </c>
      <c r="I1955" s="13" t="s">
        <v>26</v>
      </c>
      <c r="J1955" s="13" t="s">
        <v>39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0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64000000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8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8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35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5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3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43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32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46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5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4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5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2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60019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172</v>
      </c>
      <c r="I1965" s="13" t="s">
        <v>359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25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290</v>
      </c>
      <c r="I1966" s="13" t="s">
        <v>915</v>
      </c>
      <c r="J1966" s="13" t="s">
        <v>27</v>
      </c>
      <c r="K1966" s="13" t="s">
        <v>28</v>
      </c>
      <c r="L1966" s="13" t="s">
        <v>916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760026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62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6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36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560049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336</v>
      </c>
      <c r="I1969" s="13" t="s">
        <v>370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6640063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371</v>
      </c>
      <c r="I1970" s="13" t="s">
        <v>37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78008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292</v>
      </c>
      <c r="I1971" s="13" t="s">
        <v>373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940148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64</v>
      </c>
      <c r="I1972" s="13" t="s">
        <v>381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560176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336</v>
      </c>
      <c r="I1973" s="13" t="s">
        <v>39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580213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295</v>
      </c>
      <c r="I1974" s="13" t="s">
        <v>403</v>
      </c>
      <c r="J1974" s="13" t="s">
        <v>27</v>
      </c>
      <c r="K1974" s="13" t="s">
        <v>28</v>
      </c>
      <c r="L1974" s="13" t="s">
        <v>68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6940254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64</v>
      </c>
      <c r="I1975" s="13" t="s">
        <v>418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760000002</v>
      </c>
      <c r="C1976" s="12" t="n">
        <v>30682</v>
      </c>
      <c r="D1976" s="12"/>
      <c r="E1976" s="13" t="s">
        <v>604</v>
      </c>
      <c r="F1976" s="13" t="s">
        <v>544</v>
      </c>
      <c r="G1976" s="13" t="s">
        <v>917</v>
      </c>
      <c r="H1976" s="13" t="s">
        <v>619</v>
      </c>
      <c r="I1976" s="13" t="s">
        <v>26</v>
      </c>
      <c r="J1976" s="13" t="s">
        <v>27</v>
      </c>
      <c r="K1976" s="13" t="s">
        <v>28</v>
      </c>
      <c r="L1976" s="13" t="s">
        <v>586</v>
      </c>
      <c r="M1976" s="13" t="s">
        <v>586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570000002</v>
      </c>
      <c r="C1977" s="12" t="n">
        <v>41487</v>
      </c>
      <c r="D1977" s="12"/>
      <c r="E1977" s="13" t="s">
        <v>604</v>
      </c>
      <c r="F1977" s="13" t="s">
        <v>544</v>
      </c>
      <c r="G1977" s="13" t="s">
        <v>917</v>
      </c>
      <c r="H1977" s="13" t="s">
        <v>918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340000002</v>
      </c>
      <c r="C1978" s="12" t="n">
        <v>30682</v>
      </c>
      <c r="D1978" s="12" t="s">
        <v>664</v>
      </c>
      <c r="E1978" s="13" t="s">
        <v>604</v>
      </c>
      <c r="F1978" s="13" t="s">
        <v>544</v>
      </c>
      <c r="G1978" s="13" t="s">
        <v>917</v>
      </c>
      <c r="H1978" s="13" t="s">
        <v>665</v>
      </c>
      <c r="I1978" s="13" t="s">
        <v>26</v>
      </c>
      <c r="J1978" s="13" t="s">
        <v>27</v>
      </c>
      <c r="K1978" s="13" t="s">
        <v>28</v>
      </c>
      <c r="L1978" s="13" t="s">
        <v>111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80000002</v>
      </c>
      <c r="C1979" s="12" t="n">
        <v>30682</v>
      </c>
      <c r="D1979" s="12"/>
      <c r="E1979" s="13" t="s">
        <v>604</v>
      </c>
      <c r="F1979" s="13" t="s">
        <v>544</v>
      </c>
      <c r="G1979" s="13" t="s">
        <v>917</v>
      </c>
      <c r="H1979" s="13" t="s">
        <v>625</v>
      </c>
      <c r="I1979" s="13" t="s">
        <v>26</v>
      </c>
      <c r="J1979" s="13" t="s">
        <v>27</v>
      </c>
      <c r="K1979" s="13" t="s">
        <v>28</v>
      </c>
      <c r="L1979" s="13" t="s">
        <v>586</v>
      </c>
      <c r="M1979" s="13" t="s">
        <v>586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5500000002</v>
      </c>
      <c r="C1980" s="12" t="n">
        <v>30682</v>
      </c>
      <c r="D1980" s="12" t="s">
        <v>433</v>
      </c>
      <c r="E1980" s="13" t="s">
        <v>604</v>
      </c>
      <c r="F1980" s="13" t="s">
        <v>544</v>
      </c>
      <c r="G1980" s="13" t="s">
        <v>917</v>
      </c>
      <c r="H1980" s="13" t="s">
        <v>61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30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9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3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4120000002</v>
      </c>
      <c r="C1982" s="12" t="n">
        <v>30682</v>
      </c>
      <c r="D1982" s="12"/>
      <c r="E1982" s="13" t="s">
        <v>604</v>
      </c>
      <c r="F1982" s="13" t="s">
        <v>544</v>
      </c>
      <c r="G1982" s="13" t="s">
        <v>917</v>
      </c>
      <c r="H1982" s="13" t="s">
        <v>66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780000002</v>
      </c>
      <c r="C1983" s="12" t="n">
        <v>3762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0</v>
      </c>
      <c r="I1983" s="13" t="s">
        <v>26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264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919</v>
      </c>
      <c r="I1984" s="13" t="s">
        <v>26</v>
      </c>
      <c r="J1984" s="13" t="s">
        <v>27</v>
      </c>
      <c r="K1984" s="13" t="s">
        <v>28</v>
      </c>
      <c r="L1984" s="13" t="s">
        <v>586</v>
      </c>
      <c r="M1984" s="13" t="s">
        <v>586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920000002</v>
      </c>
      <c r="C1985" s="12" t="n">
        <v>30682</v>
      </c>
      <c r="D1985" s="12"/>
      <c r="E1985" s="13" t="s">
        <v>604</v>
      </c>
      <c r="F1985" s="13" t="s">
        <v>544</v>
      </c>
      <c r="G1985" s="13" t="s">
        <v>917</v>
      </c>
      <c r="H1985" s="13" t="s">
        <v>623</v>
      </c>
      <c r="I1985" s="13" t="s">
        <v>26</v>
      </c>
      <c r="J1985" s="13" t="s">
        <v>27</v>
      </c>
      <c r="K1985" s="13" t="s">
        <v>28</v>
      </c>
      <c r="L1985" s="13" t="s">
        <v>586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40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08</v>
      </c>
      <c r="I1986" s="13" t="s">
        <v>26</v>
      </c>
      <c r="J1986" s="13" t="s">
        <v>27</v>
      </c>
      <c r="K1986" s="13" t="s">
        <v>28</v>
      </c>
      <c r="L1986" s="13" t="s">
        <v>20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0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4</v>
      </c>
      <c r="I1987" s="13" t="s">
        <v>26</v>
      </c>
      <c r="J1987" s="13" t="s">
        <v>27</v>
      </c>
      <c r="K1987" s="13" t="s">
        <v>28</v>
      </c>
      <c r="L1987" s="13" t="s">
        <v>920</v>
      </c>
      <c r="M1987" s="13" t="s">
        <v>92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7120066002</v>
      </c>
      <c r="C1988" s="12" t="n">
        <v>37742</v>
      </c>
      <c r="D1988" s="12"/>
      <c r="E1988" s="13" t="s">
        <v>604</v>
      </c>
      <c r="F1988" s="13" t="s">
        <v>544</v>
      </c>
      <c r="G1988" s="13" t="s">
        <v>917</v>
      </c>
      <c r="H1988" s="13" t="s">
        <v>921</v>
      </c>
      <c r="I1988" s="13" t="s">
        <v>922</v>
      </c>
      <c r="J1988" s="13" t="s">
        <v>27</v>
      </c>
      <c r="K1988" s="13" t="s">
        <v>28</v>
      </c>
      <c r="L1988" s="13" t="s">
        <v>68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74002</v>
      </c>
      <c r="C1989" s="12" t="s">
        <v>923</v>
      </c>
      <c r="D1989" s="12"/>
      <c r="E1989" s="13" t="s">
        <v>604</v>
      </c>
      <c r="F1989" s="13" t="s">
        <v>544</v>
      </c>
      <c r="G1989" s="13" t="s">
        <v>917</v>
      </c>
      <c r="H1989" s="13" t="s">
        <v>619</v>
      </c>
      <c r="I1989" s="13" t="s">
        <v>6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300074002</v>
      </c>
      <c r="C1990" s="12" t="n">
        <v>30682</v>
      </c>
      <c r="D1990" s="12"/>
      <c r="E1990" s="13" t="s">
        <v>604</v>
      </c>
      <c r="F1990" s="13" t="s">
        <v>544</v>
      </c>
      <c r="G1990" s="13" t="s">
        <v>917</v>
      </c>
      <c r="H1990" s="13" t="s">
        <v>627</v>
      </c>
      <c r="I1990" s="13" t="s">
        <v>626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1020074002</v>
      </c>
      <c r="C1991" s="12" t="n">
        <v>30682</v>
      </c>
      <c r="D1991" s="12"/>
      <c r="E1991" s="13" t="s">
        <v>604</v>
      </c>
      <c r="F1991" s="13" t="s">
        <v>544</v>
      </c>
      <c r="G1991" s="13" t="s">
        <v>917</v>
      </c>
      <c r="H1991" s="13" t="s">
        <v>624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860102002</v>
      </c>
      <c r="C1992" s="12" t="n">
        <v>30682</v>
      </c>
      <c r="D1992" s="12" t="s">
        <v>924</v>
      </c>
      <c r="E1992" s="13" t="s">
        <v>604</v>
      </c>
      <c r="F1992" s="13" t="s">
        <v>544</v>
      </c>
      <c r="G1992" s="13" t="s">
        <v>917</v>
      </c>
      <c r="H1992" s="13" t="s">
        <v>628</v>
      </c>
      <c r="I1992" s="13" t="s">
        <v>925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280166002</v>
      </c>
      <c r="C1993" s="12" t="n">
        <v>37987</v>
      </c>
      <c r="D1993" s="12"/>
      <c r="E1993" s="13" t="s">
        <v>604</v>
      </c>
      <c r="F1993" s="13" t="s">
        <v>544</v>
      </c>
      <c r="G1993" s="13" t="s">
        <v>917</v>
      </c>
      <c r="H1993" s="13" t="s">
        <v>880</v>
      </c>
      <c r="I1993" s="13" t="s">
        <v>926</v>
      </c>
      <c r="J1993" s="13" t="s">
        <v>27</v>
      </c>
      <c r="K1993" s="13" t="s">
        <v>28</v>
      </c>
      <c r="L1993" s="13" t="s">
        <v>111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79002</v>
      </c>
      <c r="C1994" s="12" t="n">
        <v>30682</v>
      </c>
      <c r="D1994" s="12"/>
      <c r="E1994" s="13" t="s">
        <v>604</v>
      </c>
      <c r="F1994" s="13" t="s">
        <v>544</v>
      </c>
      <c r="G1994" s="13" t="s">
        <v>917</v>
      </c>
      <c r="H1994" s="13" t="s">
        <v>622</v>
      </c>
      <c r="I1994" s="13" t="s">
        <v>927</v>
      </c>
      <c r="J1994" s="13" t="s">
        <v>27</v>
      </c>
      <c r="K1994" s="13" t="s">
        <v>28</v>
      </c>
      <c r="L1994" s="13" t="s">
        <v>633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280188002</v>
      </c>
      <c r="C1995" s="12" t="n">
        <v>30682</v>
      </c>
      <c r="D1995" s="12"/>
      <c r="E1995" s="13" t="s">
        <v>604</v>
      </c>
      <c r="F1995" s="13" t="s">
        <v>544</v>
      </c>
      <c r="G1995" s="13" t="s">
        <v>917</v>
      </c>
      <c r="H1995" s="13" t="s">
        <v>622</v>
      </c>
      <c r="I1995" s="13" t="s">
        <v>632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300190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7</v>
      </c>
      <c r="I1996" s="13" t="s">
        <v>622</v>
      </c>
      <c r="J1996" s="13" t="s">
        <v>27</v>
      </c>
      <c r="K1996" s="13" t="s">
        <v>28</v>
      </c>
      <c r="L1996" s="13" t="s">
        <v>586</v>
      </c>
      <c r="M1996" s="13" t="s">
        <v>586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020229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4</v>
      </c>
      <c r="I1997" s="13" t="s">
        <v>914</v>
      </c>
      <c r="J1997" s="13" t="s">
        <v>27</v>
      </c>
      <c r="K1997" s="13" t="s">
        <v>28</v>
      </c>
      <c r="L1997" s="13" t="s">
        <v>99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600372408</v>
      </c>
      <c r="C1998" s="12" t="n">
        <v>42926</v>
      </c>
      <c r="D1998" s="12"/>
      <c r="E1998" s="13" t="s">
        <v>604</v>
      </c>
      <c r="F1998" s="13" t="s">
        <v>544</v>
      </c>
      <c r="G1998" s="13" t="s">
        <v>917</v>
      </c>
      <c r="H1998" s="13" t="s">
        <v>620</v>
      </c>
      <c r="I1998" s="13" t="s">
        <v>928</v>
      </c>
      <c r="J1998" s="13" t="s">
        <v>27</v>
      </c>
      <c r="K1998" s="13"/>
      <c r="L1998" s="13" t="s">
        <v>30</v>
      </c>
      <c r="M1998" s="13" t="s">
        <v>407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372002</v>
      </c>
      <c r="C1999" s="12" t="n">
        <v>42005</v>
      </c>
      <c r="D1999" s="12"/>
      <c r="E1999" s="13" t="s">
        <v>604</v>
      </c>
      <c r="F1999" s="13" t="s">
        <v>544</v>
      </c>
      <c r="G1999" s="13" t="s">
        <v>917</v>
      </c>
      <c r="H1999" s="13" t="s">
        <v>622</v>
      </c>
      <c r="I1999" s="13" t="s">
        <v>928</v>
      </c>
      <c r="J1999" s="13" t="s">
        <v>27</v>
      </c>
      <c r="K1999" s="13" t="s">
        <v>28</v>
      </c>
      <c r="L1999" s="13" t="s">
        <v>111</v>
      </c>
      <c r="M1999" s="13" t="s">
        <v>111</v>
      </c>
      <c r="N1999" s="13" t="s">
        <v>31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280447408</v>
      </c>
      <c r="C2000" s="12" t="s">
        <v>929</v>
      </c>
      <c r="D2000" s="12"/>
      <c r="E2000" s="13" t="s">
        <v>604</v>
      </c>
      <c r="F2000" s="13" t="s">
        <v>544</v>
      </c>
      <c r="G2000" s="13" t="s">
        <v>917</v>
      </c>
      <c r="H2000" s="13" t="s">
        <v>622</v>
      </c>
      <c r="I2000" s="13" t="s">
        <v>930</v>
      </c>
      <c r="J2000" s="13" t="s">
        <v>27</v>
      </c>
      <c r="K2000" s="13"/>
      <c r="L2000" s="13" t="s">
        <v>633</v>
      </c>
      <c r="M2000" s="13" t="s">
        <v>633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80000002</v>
      </c>
      <c r="C2001" s="12" t="n">
        <v>30682</v>
      </c>
      <c r="D2001" s="12"/>
      <c r="E2001" s="13" t="s">
        <v>604</v>
      </c>
      <c r="F2001" s="13" t="s">
        <v>23</v>
      </c>
      <c r="G2001" s="13" t="s">
        <v>917</v>
      </c>
      <c r="H2001" s="13" t="s">
        <v>4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40000002</v>
      </c>
      <c r="C2002" s="12" t="n">
        <v>37742</v>
      </c>
      <c r="D2002" s="12"/>
      <c r="E2002" s="13" t="s">
        <v>604</v>
      </c>
      <c r="F2002" s="13" t="s">
        <v>23</v>
      </c>
      <c r="G2002" s="13" t="s">
        <v>917</v>
      </c>
      <c r="H2002" s="13" t="s">
        <v>4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0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7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40000002</v>
      </c>
      <c r="C2004" s="12" t="n">
        <v>37622</v>
      </c>
      <c r="D2004" s="12"/>
      <c r="E2004" s="13" t="s">
        <v>604</v>
      </c>
      <c r="F2004" s="13" t="s">
        <v>23</v>
      </c>
      <c r="G2004" s="13" t="s">
        <v>917</v>
      </c>
      <c r="H2004" s="13" t="s">
        <v>48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1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5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940000002</v>
      </c>
      <c r="C2006" s="12" t="n">
        <v>30682</v>
      </c>
      <c r="D2006" s="12"/>
      <c r="E2006" s="13" t="s">
        <v>604</v>
      </c>
      <c r="F2006" s="13" t="s">
        <v>23</v>
      </c>
      <c r="G2006" s="13" t="s">
        <v>917</v>
      </c>
      <c r="H2006" s="13" t="s">
        <v>64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8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6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2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70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38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85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4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10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90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60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8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15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800000408</v>
      </c>
      <c r="C2014" s="12" t="n">
        <v>42951</v>
      </c>
      <c r="D2014" s="12"/>
      <c r="E2014" s="13" t="s">
        <v>604</v>
      </c>
      <c r="F2014" s="13" t="s">
        <v>23</v>
      </c>
      <c r="G2014" s="13" t="s">
        <v>917</v>
      </c>
      <c r="H2014" s="13" t="s">
        <v>119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4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90000408</v>
      </c>
      <c r="C2015" s="12" t="s">
        <v>35</v>
      </c>
      <c r="D2015" s="12"/>
      <c r="E2015" s="13" t="s">
        <v>604</v>
      </c>
      <c r="F2015" s="13" t="s">
        <v>23</v>
      </c>
      <c r="G2015" s="13" t="s">
        <v>917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730000408</v>
      </c>
      <c r="C2016" s="12" t="s">
        <v>35</v>
      </c>
      <c r="D2016" s="12"/>
      <c r="E2016" s="13" t="s">
        <v>604</v>
      </c>
      <c r="F2016" s="13" t="s">
        <v>23</v>
      </c>
      <c r="G2016" s="13" t="s">
        <v>917</v>
      </c>
      <c r="H2016" s="13" t="s">
        <v>932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680000002</v>
      </c>
      <c r="C2017" s="12" t="n">
        <v>38364</v>
      </c>
      <c r="D2017" s="12"/>
      <c r="E2017" s="13" t="s">
        <v>604</v>
      </c>
      <c r="F2017" s="13" t="s">
        <v>23</v>
      </c>
      <c r="G2017" s="13" t="s">
        <v>917</v>
      </c>
      <c r="H2017" s="13" t="s">
        <v>646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500000002</v>
      </c>
      <c r="C2018" s="12" t="n">
        <v>30682</v>
      </c>
      <c r="D2018" s="12" t="s">
        <v>433</v>
      </c>
      <c r="E2018" s="13" t="s">
        <v>604</v>
      </c>
      <c r="F2018" s="13" t="s">
        <v>23</v>
      </c>
      <c r="G2018" s="13" t="s">
        <v>917</v>
      </c>
      <c r="H2018" s="13" t="s">
        <v>612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300000002</v>
      </c>
      <c r="C2019" s="12" t="n">
        <v>30682</v>
      </c>
      <c r="D2019" s="12"/>
      <c r="E2019" s="13" t="s">
        <v>604</v>
      </c>
      <c r="F2019" s="13" t="s">
        <v>23</v>
      </c>
      <c r="G2019" s="13" t="s">
        <v>917</v>
      </c>
      <c r="H2019" s="13" t="s">
        <v>1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280000002</v>
      </c>
      <c r="C2020" s="12" t="n">
        <v>42005</v>
      </c>
      <c r="D2020" s="12"/>
      <c r="E2020" s="13" t="s">
        <v>604</v>
      </c>
      <c r="F2020" s="13" t="s">
        <v>23</v>
      </c>
      <c r="G2020" s="13" t="s">
        <v>917</v>
      </c>
      <c r="H2020" s="13" t="s">
        <v>933</v>
      </c>
      <c r="I2020" s="13" t="s">
        <v>26</v>
      </c>
      <c r="J2020" s="13" t="s">
        <v>27</v>
      </c>
      <c r="K2020" s="13" t="s">
        <v>28</v>
      </c>
      <c r="L2020" s="13" t="s">
        <v>111</v>
      </c>
      <c r="M2020" s="13" t="s">
        <v>68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8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412</v>
      </c>
      <c r="I2021" s="13" t="s">
        <v>26</v>
      </c>
      <c r="J2021" s="13" t="s">
        <v>27</v>
      </c>
      <c r="K2021" s="13" t="s">
        <v>28</v>
      </c>
      <c r="L2021" s="13" t="s">
        <v>99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120000002</v>
      </c>
      <c r="C2022" s="12" t="n">
        <v>30682</v>
      </c>
      <c r="D2022" s="12"/>
      <c r="E2022" s="13" t="s">
        <v>604</v>
      </c>
      <c r="F2022" s="13" t="s">
        <v>23</v>
      </c>
      <c r="G2022" s="13" t="s">
        <v>917</v>
      </c>
      <c r="H2022" s="13" t="s">
        <v>14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4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90000408</v>
      </c>
      <c r="C2023" s="12" t="n">
        <v>43168</v>
      </c>
      <c r="D2023" s="12"/>
      <c r="E2023" s="13" t="s">
        <v>604</v>
      </c>
      <c r="F2023" s="13" t="s">
        <v>23</v>
      </c>
      <c r="G2023" s="13" t="s">
        <v>917</v>
      </c>
      <c r="H2023" s="13" t="s">
        <v>934</v>
      </c>
      <c r="I2023" s="13" t="s">
        <v>26</v>
      </c>
      <c r="J2023" s="13" t="s">
        <v>27</v>
      </c>
      <c r="K2023" s="13"/>
      <c r="L2023" s="13" t="s">
        <v>30</v>
      </c>
      <c r="M2023" s="13" t="s">
        <v>68</v>
      </c>
      <c r="N2023" s="13" t="s">
        <v>37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8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20000002</v>
      </c>
      <c r="C2025" s="12" t="n">
        <v>30682</v>
      </c>
      <c r="D2025" s="12"/>
      <c r="E2025" s="13" t="s">
        <v>604</v>
      </c>
      <c r="F2025" s="13" t="s">
        <v>23</v>
      </c>
      <c r="G2025" s="13" t="s">
        <v>917</v>
      </c>
      <c r="H2025" s="13" t="s">
        <v>149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0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5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4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54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92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2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800000002</v>
      </c>
      <c r="C2029" s="12" t="n">
        <v>37622</v>
      </c>
      <c r="D2029" s="12"/>
      <c r="E2029" s="13" t="s">
        <v>604</v>
      </c>
      <c r="F2029" s="13" t="s">
        <v>23</v>
      </c>
      <c r="G2029" s="13" t="s">
        <v>917</v>
      </c>
      <c r="H2029" s="13" t="s">
        <v>16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6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62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20000002</v>
      </c>
      <c r="C2031" s="12" t="n">
        <v>30682</v>
      </c>
      <c r="D2031" s="12"/>
      <c r="E2031" s="13" t="s">
        <v>604</v>
      </c>
      <c r="F2031" s="13" t="s">
        <v>23</v>
      </c>
      <c r="G2031" s="13" t="s">
        <v>917</v>
      </c>
      <c r="H2031" s="13" t="s">
        <v>16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0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8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8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6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72</v>
      </c>
      <c r="I2034" s="13" t="s">
        <v>26</v>
      </c>
      <c r="J2034" s="13" t="s">
        <v>27</v>
      </c>
      <c r="K2034" s="13" t="s">
        <v>28</v>
      </c>
      <c r="L2034" s="13" t="s">
        <v>36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2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75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0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90000408</v>
      </c>
      <c r="C2037" s="12" t="s">
        <v>35</v>
      </c>
      <c r="D2037" s="12"/>
      <c r="E2037" s="13" t="s">
        <v>604</v>
      </c>
      <c r="F2037" s="13" t="s">
        <v>23</v>
      </c>
      <c r="G2037" s="13" t="s">
        <v>917</v>
      </c>
      <c r="H2037" s="13" t="s">
        <v>179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58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8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460000002</v>
      </c>
      <c r="C2039" s="12" t="n">
        <v>30682</v>
      </c>
      <c r="D2039" s="12"/>
      <c r="E2039" s="13" t="s">
        <v>604</v>
      </c>
      <c r="F2039" s="13" t="s">
        <v>23</v>
      </c>
      <c r="G2039" s="13" t="s">
        <v>917</v>
      </c>
      <c r="H2039" s="13" t="s">
        <v>18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4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10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9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6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9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4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2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20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88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20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80000002</v>
      </c>
      <c r="C2046" s="12" t="n">
        <v>37622</v>
      </c>
      <c r="D2046" s="12"/>
      <c r="E2046" s="13" t="s">
        <v>604</v>
      </c>
      <c r="F2046" s="13" t="s">
        <v>23</v>
      </c>
      <c r="G2046" s="13" t="s">
        <v>917</v>
      </c>
      <c r="H2046" s="13" t="s">
        <v>21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6000001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18</v>
      </c>
      <c r="I2047" s="13" t="s">
        <v>26</v>
      </c>
      <c r="J2047" s="13" t="s">
        <v>55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40000002</v>
      </c>
      <c r="C2048" s="12" t="n">
        <v>30682</v>
      </c>
      <c r="D2048" s="12"/>
      <c r="E2048" s="13" t="s">
        <v>604</v>
      </c>
      <c r="F2048" s="13" t="s">
        <v>23</v>
      </c>
      <c r="G2048" s="13" t="s">
        <v>917</v>
      </c>
      <c r="H2048" s="13" t="s">
        <v>22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8000000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6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5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0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30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80000002</v>
      </c>
      <c r="C2052" s="12" t="s">
        <v>935</v>
      </c>
      <c r="D2052" s="12"/>
      <c r="E2052" s="13" t="s">
        <v>604</v>
      </c>
      <c r="F2052" s="13" t="s">
        <v>23</v>
      </c>
      <c r="G2052" s="13" t="s">
        <v>917</v>
      </c>
      <c r="H2052" s="13" t="s">
        <v>23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6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3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00000002</v>
      </c>
      <c r="C2054" s="12" t="n">
        <v>37622</v>
      </c>
      <c r="D2054" s="12"/>
      <c r="E2054" s="13" t="s">
        <v>604</v>
      </c>
      <c r="F2054" s="13" t="s">
        <v>23</v>
      </c>
      <c r="G2054" s="13" t="s">
        <v>917</v>
      </c>
      <c r="H2054" s="13" t="s">
        <v>382</v>
      </c>
      <c r="I2054" s="13" t="s">
        <v>26</v>
      </c>
      <c r="J2054" s="13" t="s">
        <v>27</v>
      </c>
      <c r="K2054" s="13" t="s">
        <v>28</v>
      </c>
      <c r="L2054" s="13" t="s">
        <v>36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40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30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380000002</v>
      </c>
      <c r="C2056" s="12" t="n">
        <v>30682</v>
      </c>
      <c r="D2056" s="12"/>
      <c r="E2056" s="13" t="s">
        <v>604</v>
      </c>
      <c r="F2056" s="13" t="s">
        <v>23</v>
      </c>
      <c r="G2056" s="13" t="s">
        <v>917</v>
      </c>
      <c r="H2056" s="13" t="s">
        <v>2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14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5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980000408</v>
      </c>
      <c r="C2058" s="12" t="n">
        <v>43168</v>
      </c>
      <c r="D2058" s="12"/>
      <c r="E2058" s="13" t="s">
        <v>604</v>
      </c>
      <c r="F2058" s="13" t="s">
        <v>23</v>
      </c>
      <c r="G2058" s="13" t="s">
        <v>917</v>
      </c>
      <c r="H2058" s="13" t="s">
        <v>254</v>
      </c>
      <c r="I2058" s="13" t="s">
        <v>26</v>
      </c>
      <c r="J2058" s="13" t="s">
        <v>27</v>
      </c>
      <c r="K2058" s="13"/>
      <c r="L2058" s="13" t="s">
        <v>30</v>
      </c>
      <c r="M2058" s="13" t="s">
        <v>68</v>
      </c>
      <c r="N2058" s="13" t="s">
        <v>37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710000408</v>
      </c>
      <c r="C2059" s="12" t="s">
        <v>35</v>
      </c>
      <c r="D2059" s="12"/>
      <c r="E2059" s="13" t="s">
        <v>604</v>
      </c>
      <c r="F2059" s="13" t="s">
        <v>23</v>
      </c>
      <c r="G2059" s="13" t="s">
        <v>917</v>
      </c>
      <c r="H2059" s="13" t="s">
        <v>936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80000002</v>
      </c>
      <c r="C2060" s="12" t="n">
        <v>39264</v>
      </c>
      <c r="D2060" s="12"/>
      <c r="E2060" s="13" t="s">
        <v>604</v>
      </c>
      <c r="F2060" s="13" t="s">
        <v>23</v>
      </c>
      <c r="G2060" s="13" t="s">
        <v>917</v>
      </c>
      <c r="H2060" s="13" t="s">
        <v>262</v>
      </c>
      <c r="I2060" s="13" t="s">
        <v>26</v>
      </c>
      <c r="J2060" s="13" t="s">
        <v>27</v>
      </c>
      <c r="K2060" s="13" t="s">
        <v>28</v>
      </c>
      <c r="L2060" s="13" t="s">
        <v>68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620000002</v>
      </c>
      <c r="C2061" s="12" t="n">
        <v>30682</v>
      </c>
      <c r="D2061" s="12"/>
      <c r="E2061" s="13" t="s">
        <v>604</v>
      </c>
      <c r="F2061" s="13" t="s">
        <v>23</v>
      </c>
      <c r="G2061" s="13" t="s">
        <v>917</v>
      </c>
      <c r="H2061" s="13" t="s">
        <v>26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5000408</v>
      </c>
      <c r="C2062" s="12" t="n">
        <v>43374</v>
      </c>
      <c r="D2062" s="12"/>
      <c r="E2062" s="13" t="s">
        <v>604</v>
      </c>
      <c r="F2062" s="13" t="s">
        <v>23</v>
      </c>
      <c r="G2062" s="13" t="s">
        <v>917</v>
      </c>
      <c r="H2062" s="13" t="s">
        <v>937</v>
      </c>
      <c r="I2062" s="13" t="s">
        <v>26</v>
      </c>
      <c r="J2062" s="13" t="s">
        <v>27</v>
      </c>
      <c r="K2062" s="13"/>
      <c r="L2062" s="13" t="s">
        <v>30</v>
      </c>
      <c r="M2062" s="13" t="s">
        <v>68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4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73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20000002</v>
      </c>
      <c r="C2064" s="12" t="n">
        <v>30682</v>
      </c>
      <c r="D2064" s="12"/>
      <c r="E2064" s="13" t="s">
        <v>604</v>
      </c>
      <c r="F2064" s="13" t="s">
        <v>23</v>
      </c>
      <c r="G2064" s="13" t="s">
        <v>917</v>
      </c>
      <c r="H2064" s="13" t="s">
        <v>27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0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80000002</v>
      </c>
      <c r="C2066" s="12" t="n">
        <v>38899</v>
      </c>
      <c r="D2066" s="12"/>
      <c r="E2066" s="13" t="s">
        <v>604</v>
      </c>
      <c r="F2066" s="13" t="s">
        <v>23</v>
      </c>
      <c r="G2066" s="13" t="s">
        <v>917</v>
      </c>
      <c r="H2066" s="13" t="s">
        <v>276</v>
      </c>
      <c r="I2066" s="13" t="s">
        <v>26</v>
      </c>
      <c r="J2066" s="13" t="s">
        <v>27</v>
      </c>
      <c r="K2066" s="13" t="s">
        <v>28</v>
      </c>
      <c r="L2066" s="13" t="s">
        <v>68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30000408</v>
      </c>
      <c r="C2067" s="12" t="n">
        <v>42951</v>
      </c>
      <c r="D2067" s="12"/>
      <c r="E2067" s="13" t="s">
        <v>604</v>
      </c>
      <c r="F2067" s="13" t="s">
        <v>23</v>
      </c>
      <c r="G2067" s="13" t="s">
        <v>917</v>
      </c>
      <c r="H2067" s="13" t="s">
        <v>93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00000002</v>
      </c>
      <c r="C2068" s="12" t="n">
        <v>30682</v>
      </c>
      <c r="D2068" s="12"/>
      <c r="E2068" s="13" t="s">
        <v>604</v>
      </c>
      <c r="F2068" s="13" t="s">
        <v>23</v>
      </c>
      <c r="G2068" s="13" t="s">
        <v>917</v>
      </c>
      <c r="H2068" s="13" t="s">
        <v>28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80000002</v>
      </c>
      <c r="C2069" s="12" t="n">
        <v>30682</v>
      </c>
      <c r="D2069" s="12"/>
      <c r="E2069" s="13" t="s">
        <v>604</v>
      </c>
      <c r="F2069" s="13" t="s">
        <v>23</v>
      </c>
      <c r="G2069" s="13" t="s">
        <v>917</v>
      </c>
      <c r="H2069" s="13" t="s">
        <v>281</v>
      </c>
      <c r="I2069" s="13" t="s">
        <v>26</v>
      </c>
      <c r="J2069" s="13" t="s">
        <v>27</v>
      </c>
      <c r="K2069" s="13" t="s">
        <v>28</v>
      </c>
      <c r="L2069" s="13" t="s">
        <v>916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02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60000408</v>
      </c>
      <c r="C2071" s="12" t="n">
        <v>43139</v>
      </c>
      <c r="D2071" s="12"/>
      <c r="E2071" s="13" t="s">
        <v>604</v>
      </c>
      <c r="F2071" s="13" t="s">
        <v>23</v>
      </c>
      <c r="G2071" s="13" t="s">
        <v>917</v>
      </c>
      <c r="H2071" s="13" t="s">
        <v>288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840000002</v>
      </c>
      <c r="C2072" s="12" t="n">
        <v>30682</v>
      </c>
      <c r="D2072" s="12" t="s">
        <v>588</v>
      </c>
      <c r="E2072" s="13" t="s">
        <v>604</v>
      </c>
      <c r="F2072" s="13" t="s">
        <v>23</v>
      </c>
      <c r="G2072" s="13" t="s">
        <v>917</v>
      </c>
      <c r="H2072" s="13" t="s">
        <v>29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2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780000002</v>
      </c>
      <c r="C2073" s="12" t="n">
        <v>30682</v>
      </c>
      <c r="D2073" s="12"/>
      <c r="E2073" s="13" t="s">
        <v>604</v>
      </c>
      <c r="F2073" s="13" t="s">
        <v>23</v>
      </c>
      <c r="G2073" s="13" t="s">
        <v>917</v>
      </c>
      <c r="H2073" s="13" t="s">
        <v>29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580000002</v>
      </c>
      <c r="C2074" s="12" t="n">
        <v>30682</v>
      </c>
      <c r="D2074" s="12"/>
      <c r="E2074" s="13" t="s">
        <v>604</v>
      </c>
      <c r="F2074" s="13" t="s">
        <v>23</v>
      </c>
      <c r="G2074" s="13" t="s">
        <v>917</v>
      </c>
      <c r="H2074" s="13" t="s">
        <v>29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2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410000408</v>
      </c>
      <c r="C2076" s="12" t="s">
        <v>35</v>
      </c>
      <c r="D2076" s="12"/>
      <c r="E2076" s="13" t="s">
        <v>604</v>
      </c>
      <c r="F2076" s="13" t="s">
        <v>23</v>
      </c>
      <c r="G2076" s="13" t="s">
        <v>917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90000008</v>
      </c>
      <c r="C2077" s="12" t="n">
        <v>43136</v>
      </c>
      <c r="D2077" s="12"/>
      <c r="E2077" s="13" t="s">
        <v>604</v>
      </c>
      <c r="F2077" s="13" t="s">
        <v>23</v>
      </c>
      <c r="G2077" s="13" t="s">
        <v>917</v>
      </c>
      <c r="H2077" s="13" t="s">
        <v>940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1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360000002</v>
      </c>
      <c r="C2078" s="12" t="n">
        <v>37653</v>
      </c>
      <c r="D2078" s="12"/>
      <c r="E2078" s="13" t="s">
        <v>604</v>
      </c>
      <c r="F2078" s="13" t="s">
        <v>23</v>
      </c>
      <c r="G2078" s="13" t="s">
        <v>917</v>
      </c>
      <c r="H2078" s="13" t="s">
        <v>303</v>
      </c>
      <c r="I2078" s="13" t="s">
        <v>26</v>
      </c>
      <c r="J2078" s="13" t="s">
        <v>27</v>
      </c>
      <c r="K2078" s="13" t="s">
        <v>28</v>
      </c>
      <c r="L2078" s="13" t="s">
        <v>20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20000002</v>
      </c>
      <c r="C2079" s="12" t="n">
        <v>30682</v>
      </c>
      <c r="D2079" s="12"/>
      <c r="E2079" s="13" t="s">
        <v>604</v>
      </c>
      <c r="F2079" s="13" t="s">
        <v>23</v>
      </c>
      <c r="G2079" s="13" t="s">
        <v>917</v>
      </c>
      <c r="H2079" s="13" t="s">
        <v>307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200000002</v>
      </c>
      <c r="C2080" s="12" t="n">
        <v>30682</v>
      </c>
      <c r="D2080" s="12"/>
      <c r="E2080" s="13" t="s">
        <v>604</v>
      </c>
      <c r="F2080" s="13" t="s">
        <v>23</v>
      </c>
      <c r="G2080" s="13" t="s">
        <v>917</v>
      </c>
      <c r="H2080" s="13" t="s">
        <v>308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6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1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40000002</v>
      </c>
      <c r="C2082" s="12" t="n">
        <v>30682</v>
      </c>
      <c r="D2082" s="12" t="s">
        <v>610</v>
      </c>
      <c r="E2082" s="13" t="s">
        <v>604</v>
      </c>
      <c r="F2082" s="13" t="s">
        <v>23</v>
      </c>
      <c r="G2082" s="13" t="s">
        <v>917</v>
      </c>
      <c r="H2082" s="13" t="s">
        <v>31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2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000000002</v>
      </c>
      <c r="C2084" s="12" t="n">
        <v>30682</v>
      </c>
      <c r="D2084" s="12"/>
      <c r="E2084" s="13" t="s">
        <v>604</v>
      </c>
      <c r="F2084" s="13" t="s">
        <v>23</v>
      </c>
      <c r="G2084" s="13" t="s">
        <v>917</v>
      </c>
      <c r="H2084" s="13" t="s">
        <v>31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4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9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2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80000408</v>
      </c>
      <c r="C2087" s="12" t="n">
        <v>43168</v>
      </c>
      <c r="D2087" s="12"/>
      <c r="E2087" s="13" t="s">
        <v>604</v>
      </c>
      <c r="F2087" s="13" t="s">
        <v>23</v>
      </c>
      <c r="G2087" s="13" t="s">
        <v>917</v>
      </c>
      <c r="H2087" s="13" t="s">
        <v>325</v>
      </c>
      <c r="I2087" s="13" t="s">
        <v>26</v>
      </c>
      <c r="J2087" s="13" t="s">
        <v>27</v>
      </c>
      <c r="K2087" s="13"/>
      <c r="L2087" s="13" t="s">
        <v>30</v>
      </c>
      <c r="M2087" s="13" t="s">
        <v>68</v>
      </c>
      <c r="N2087" s="13" t="s">
        <v>37</v>
      </c>
      <c r="O2087" s="13" t="n">
        <v>0</v>
      </c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11</v>
      </c>
      <c r="C2088" s="12" t="n">
        <v>41275</v>
      </c>
      <c r="D2088" s="12"/>
      <c r="E2088" s="13" t="s">
        <v>604</v>
      </c>
      <c r="F2088" s="13" t="s">
        <v>23</v>
      </c>
      <c r="G2088" s="13" t="s">
        <v>917</v>
      </c>
      <c r="H2088" s="13" t="s">
        <v>328</v>
      </c>
      <c r="I2088" s="13" t="s">
        <v>26</v>
      </c>
      <c r="J2088" s="13" t="s">
        <v>55</v>
      </c>
      <c r="K2088" s="13" t="s">
        <v>51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40000002</v>
      </c>
      <c r="C2089" s="12" t="n">
        <v>30682</v>
      </c>
      <c r="D2089" s="12"/>
      <c r="E2089" s="13" t="s">
        <v>604</v>
      </c>
      <c r="F2089" s="13" t="s">
        <v>23</v>
      </c>
      <c r="G2089" s="13" t="s">
        <v>917</v>
      </c>
      <c r="H2089" s="13" t="s">
        <v>328</v>
      </c>
      <c r="I2089" s="13" t="s">
        <v>26</v>
      </c>
      <c r="J2089" s="13" t="s">
        <v>27</v>
      </c>
      <c r="K2089" s="13" t="s">
        <v>28</v>
      </c>
      <c r="L2089" s="13" t="s">
        <v>111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80000002</v>
      </c>
      <c r="C2090" s="12" t="n">
        <v>30682</v>
      </c>
      <c r="D2090" s="12"/>
      <c r="E2090" s="13" t="s">
        <v>604</v>
      </c>
      <c r="F2090" s="13" t="s">
        <v>23</v>
      </c>
      <c r="G2090" s="13" t="s">
        <v>917</v>
      </c>
      <c r="H2090" s="13" t="s">
        <v>3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6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3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4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38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4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160000408</v>
      </c>
      <c r="C2094" s="12" t="s">
        <v>35</v>
      </c>
      <c r="D2094" s="12"/>
      <c r="E2094" s="13" t="s">
        <v>604</v>
      </c>
      <c r="F2094" s="13" t="s">
        <v>23</v>
      </c>
      <c r="G2094" s="13" t="s">
        <v>917</v>
      </c>
      <c r="H2094" s="13" t="s">
        <v>348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54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40000002</v>
      </c>
      <c r="C2096" s="12" t="n">
        <v>30682</v>
      </c>
      <c r="D2096" s="12"/>
      <c r="E2096" s="13" t="s">
        <v>604</v>
      </c>
      <c r="F2096" s="13" t="s">
        <v>23</v>
      </c>
      <c r="G2096" s="13" t="s">
        <v>917</v>
      </c>
      <c r="H2096" s="13" t="s">
        <v>3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2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7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660019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172</v>
      </c>
      <c r="I2098" s="13" t="s">
        <v>359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0408</v>
      </c>
      <c r="C2099" s="12" t="n">
        <v>42926</v>
      </c>
      <c r="D2099" s="12"/>
      <c r="E2099" s="13" t="s">
        <v>604</v>
      </c>
      <c r="F2099" s="13" t="s">
        <v>23</v>
      </c>
      <c r="G2099" s="13" t="s">
        <v>917</v>
      </c>
      <c r="H2099" s="13" t="s">
        <v>290</v>
      </c>
      <c r="I2099" s="13" t="s">
        <v>941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5408</v>
      </c>
      <c r="C2100" s="12" t="s">
        <v>942</v>
      </c>
      <c r="D2100" s="12"/>
      <c r="E2100" s="13" t="s">
        <v>604</v>
      </c>
      <c r="F2100" s="13" t="s">
        <v>23</v>
      </c>
      <c r="G2100" s="13" t="s">
        <v>917</v>
      </c>
      <c r="H2100" s="13" t="s">
        <v>290</v>
      </c>
      <c r="I2100" s="13" t="s">
        <v>915</v>
      </c>
      <c r="J2100" s="13" t="s">
        <v>27</v>
      </c>
      <c r="K2100" s="13"/>
      <c r="L2100" s="13" t="s">
        <v>633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6002</v>
      </c>
      <c r="C2101" s="12" t="n">
        <v>30682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36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2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6640063002</v>
      </c>
      <c r="C2102" s="12" t="n">
        <v>30682</v>
      </c>
      <c r="D2102" s="12"/>
      <c r="E2102" s="13" t="s">
        <v>604</v>
      </c>
      <c r="F2102" s="13" t="s">
        <v>23</v>
      </c>
      <c r="G2102" s="13" t="s">
        <v>917</v>
      </c>
      <c r="H2102" s="13" t="s">
        <v>371</v>
      </c>
      <c r="I2102" s="13" t="s">
        <v>372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4660086002</v>
      </c>
      <c r="C2103" s="12" t="s">
        <v>943</v>
      </c>
      <c r="D2103" s="12"/>
      <c r="E2103" s="13" t="s">
        <v>604</v>
      </c>
      <c r="F2103" s="13" t="s">
        <v>23</v>
      </c>
      <c r="G2103" s="13" t="s">
        <v>917</v>
      </c>
      <c r="H2103" s="13" t="s">
        <v>172</v>
      </c>
      <c r="I2103" s="13" t="s">
        <v>944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89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292</v>
      </c>
      <c r="I2104" s="13" t="s">
        <v>373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93011</v>
      </c>
      <c r="C2105" s="12" t="n">
        <v>41275</v>
      </c>
      <c r="D2105" s="12"/>
      <c r="E2105" s="13" t="s">
        <v>604</v>
      </c>
      <c r="F2105" s="13" t="s">
        <v>23</v>
      </c>
      <c r="G2105" s="13" t="s">
        <v>917</v>
      </c>
      <c r="H2105" s="13" t="s">
        <v>233</v>
      </c>
      <c r="I2105" s="13" t="s">
        <v>376</v>
      </c>
      <c r="J2105" s="13" t="s">
        <v>55</v>
      </c>
      <c r="K2105" s="13" t="s">
        <v>51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6720156002</v>
      </c>
      <c r="C2106" s="12" t="s">
        <v>945</v>
      </c>
      <c r="D2106" s="12"/>
      <c r="E2106" s="13" t="s">
        <v>604</v>
      </c>
      <c r="F2106" s="13" t="s">
        <v>23</v>
      </c>
      <c r="G2106" s="13" t="s">
        <v>917</v>
      </c>
      <c r="H2106" s="13" t="s">
        <v>70</v>
      </c>
      <c r="I2106" s="13" t="s">
        <v>94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7100157408</v>
      </c>
      <c r="C2107" s="12" t="n">
        <v>42186</v>
      </c>
      <c r="D2107" s="12"/>
      <c r="E2107" s="13" t="s">
        <v>604</v>
      </c>
      <c r="F2107" s="13" t="s">
        <v>23</v>
      </c>
      <c r="G2107" s="13" t="s">
        <v>917</v>
      </c>
      <c r="H2107" s="13" t="s">
        <v>59</v>
      </c>
      <c r="I2107" s="13" t="s">
        <v>658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4760161002</v>
      </c>
      <c r="C2108" s="12" t="n">
        <v>39083</v>
      </c>
      <c r="D2108" s="12"/>
      <c r="E2108" s="13" t="s">
        <v>604</v>
      </c>
      <c r="F2108" s="13" t="s">
        <v>23</v>
      </c>
      <c r="G2108" s="13" t="s">
        <v>917</v>
      </c>
      <c r="H2108" s="13" t="s">
        <v>162</v>
      </c>
      <c r="I2108" s="13" t="s">
        <v>660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80162002</v>
      </c>
      <c r="C2109" s="12" t="n">
        <v>37987</v>
      </c>
      <c r="D2109" s="12"/>
      <c r="E2109" s="13" t="s">
        <v>604</v>
      </c>
      <c r="F2109" s="13" t="s">
        <v>23</v>
      </c>
      <c r="G2109" s="13" t="s">
        <v>917</v>
      </c>
      <c r="H2109" s="13" t="s">
        <v>286</v>
      </c>
      <c r="I2109" s="13" t="s">
        <v>387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165002</v>
      </c>
      <c r="C2110" s="12" t="n">
        <v>37987</v>
      </c>
      <c r="D2110" s="12"/>
      <c r="E2110" s="13" t="s">
        <v>604</v>
      </c>
      <c r="F2110" s="13" t="s">
        <v>23</v>
      </c>
      <c r="G2110" s="13" t="s">
        <v>917</v>
      </c>
      <c r="H2110" s="13" t="s">
        <v>336</v>
      </c>
      <c r="I2110" s="13" t="s">
        <v>947</v>
      </c>
      <c r="J2110" s="13" t="s">
        <v>27</v>
      </c>
      <c r="K2110" s="13" t="s">
        <v>28</v>
      </c>
      <c r="L2110" s="13" t="s">
        <v>111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179408</v>
      </c>
      <c r="C2111" s="12" t="n">
        <v>42926</v>
      </c>
      <c r="D2111" s="12"/>
      <c r="E2111" s="13" t="s">
        <v>604</v>
      </c>
      <c r="F2111" s="13" t="s">
        <v>23</v>
      </c>
      <c r="G2111" s="13" t="s">
        <v>917</v>
      </c>
      <c r="H2111" s="13" t="s">
        <v>290</v>
      </c>
      <c r="I2111" s="13" t="s">
        <v>927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20201002</v>
      </c>
      <c r="C2112" s="12" t="s">
        <v>948</v>
      </c>
      <c r="D2112" s="12"/>
      <c r="E2112" s="13" t="s">
        <v>604</v>
      </c>
      <c r="F2112" s="13" t="s">
        <v>23</v>
      </c>
      <c r="G2112" s="13" t="s">
        <v>917</v>
      </c>
      <c r="H2112" s="13" t="s">
        <v>274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6720219002</v>
      </c>
      <c r="C2113" s="12" t="n">
        <v>39083</v>
      </c>
      <c r="D2113" s="12"/>
      <c r="E2113" s="13" t="s">
        <v>604</v>
      </c>
      <c r="F2113" s="13" t="s">
        <v>23</v>
      </c>
      <c r="G2113" s="13" t="s">
        <v>917</v>
      </c>
      <c r="H2113" s="13" t="s">
        <v>70</v>
      </c>
      <c r="I2113" s="13" t="s">
        <v>950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4660239002</v>
      </c>
      <c r="C2114" s="12" t="n">
        <v>37622</v>
      </c>
      <c r="D2114" s="12"/>
      <c r="E2114" s="13" t="s">
        <v>604</v>
      </c>
      <c r="F2114" s="13" t="s">
        <v>23</v>
      </c>
      <c r="G2114" s="13" t="s">
        <v>917</v>
      </c>
      <c r="H2114" s="13" t="s">
        <v>172</v>
      </c>
      <c r="I2114" s="13" t="s">
        <v>416</v>
      </c>
      <c r="J2114" s="13" t="s">
        <v>27</v>
      </c>
      <c r="K2114" s="13" t="s">
        <v>28</v>
      </c>
      <c r="L2114" s="13" t="s">
        <v>36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880278012</v>
      </c>
      <c r="C2115" s="12" t="n">
        <v>42005</v>
      </c>
      <c r="D2115" s="12"/>
      <c r="E2115" s="13" t="s">
        <v>604</v>
      </c>
      <c r="F2115" s="13" t="s">
        <v>23</v>
      </c>
      <c r="G2115" s="13" t="s">
        <v>917</v>
      </c>
      <c r="H2115" s="13" t="s">
        <v>286</v>
      </c>
      <c r="I2115" s="13" t="s">
        <v>434</v>
      </c>
      <c r="J2115" s="13" t="s">
        <v>55</v>
      </c>
      <c r="K2115" s="13" t="s">
        <v>28</v>
      </c>
      <c r="L2115" s="13" t="s">
        <v>30</v>
      </c>
      <c r="M2115" s="13" t="s">
        <v>30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85408</v>
      </c>
      <c r="C2116" s="12" t="n">
        <v>43319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693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1011</v>
      </c>
      <c r="C2117" s="12" t="n">
        <v>41275</v>
      </c>
      <c r="D2117" s="12"/>
      <c r="E2117" s="13" t="s">
        <v>604</v>
      </c>
      <c r="F2117" s="13" t="s">
        <v>23</v>
      </c>
      <c r="G2117" s="13" t="s">
        <v>917</v>
      </c>
      <c r="H2117" s="13" t="s">
        <v>321</v>
      </c>
      <c r="I2117" s="13" t="s">
        <v>868</v>
      </c>
      <c r="J2117" s="13" t="s">
        <v>55</v>
      </c>
      <c r="K2117" s="13" t="s">
        <v>51</v>
      </c>
      <c r="L2117" s="13" t="s">
        <v>951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900303011</v>
      </c>
      <c r="C2118" s="12" t="n">
        <v>41275</v>
      </c>
      <c r="D2118" s="12"/>
      <c r="E2118" s="13" t="s">
        <v>604</v>
      </c>
      <c r="F2118" s="13" t="s">
        <v>23</v>
      </c>
      <c r="G2118" s="13" t="s">
        <v>917</v>
      </c>
      <c r="H2118" s="13" t="s">
        <v>321</v>
      </c>
      <c r="I2118" s="13" t="s">
        <v>870</v>
      </c>
      <c r="J2118" s="13" t="s">
        <v>55</v>
      </c>
      <c r="K2118" s="13" t="s">
        <v>51</v>
      </c>
      <c r="L2118" s="13" t="s">
        <v>951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4032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69</v>
      </c>
      <c r="I2119" s="13" t="s">
        <v>877</v>
      </c>
      <c r="J2119" s="13" t="s">
        <v>55</v>
      </c>
      <c r="K2119" s="13" t="s">
        <v>51</v>
      </c>
      <c r="L2119" s="13" t="s">
        <v>111</v>
      </c>
      <c r="M2119" s="13" t="s">
        <v>111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5080321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144</v>
      </c>
      <c r="I2120" s="13" t="s">
        <v>877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40322032</v>
      </c>
      <c r="C2121" s="12" t="n">
        <v>41640</v>
      </c>
      <c r="D2121" s="12"/>
      <c r="E2121" s="13" t="s">
        <v>604</v>
      </c>
      <c r="F2121" s="13" t="s">
        <v>23</v>
      </c>
      <c r="G2121" s="13" t="s">
        <v>917</v>
      </c>
      <c r="H2121" s="13" t="s">
        <v>48</v>
      </c>
      <c r="I2121" s="13" t="s">
        <v>8</v>
      </c>
      <c r="J2121" s="13" t="s">
        <v>49</v>
      </c>
      <c r="K2121" s="13" t="s">
        <v>28</v>
      </c>
      <c r="L2121" s="13" t="s">
        <v>111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710032203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59</v>
      </c>
      <c r="I2122" s="13" t="s">
        <v>8</v>
      </c>
      <c r="J2122" s="13" t="s">
        <v>49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40322011</v>
      </c>
      <c r="C2123" s="12" t="n">
        <v>41275</v>
      </c>
      <c r="D2123" s="12"/>
      <c r="E2123" s="13" t="s">
        <v>604</v>
      </c>
      <c r="F2123" s="13" t="s">
        <v>23</v>
      </c>
      <c r="G2123" s="13" t="s">
        <v>917</v>
      </c>
      <c r="H2123" s="13" t="s">
        <v>69</v>
      </c>
      <c r="I2123" s="13" t="s">
        <v>8</v>
      </c>
      <c r="J2123" s="13" t="s">
        <v>55</v>
      </c>
      <c r="K2123" s="13" t="s">
        <v>51</v>
      </c>
      <c r="L2123" s="13" t="s">
        <v>111</v>
      </c>
      <c r="M2123" s="13" t="s">
        <v>111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32201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70</v>
      </c>
      <c r="I2124" s="13" t="s">
        <v>8</v>
      </c>
      <c r="J2124" s="13" t="s">
        <v>55</v>
      </c>
      <c r="K2124" s="13" t="s">
        <v>51</v>
      </c>
      <c r="L2124" s="13" t="s">
        <v>95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508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144</v>
      </c>
      <c r="I2125" s="13" t="s">
        <v>8</v>
      </c>
      <c r="J2125" s="13" t="s">
        <v>55</v>
      </c>
      <c r="K2125" s="13" t="s">
        <v>51</v>
      </c>
      <c r="L2125" s="13" t="s">
        <v>95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80322012</v>
      </c>
      <c r="C2126" s="12" t="n">
        <v>41640</v>
      </c>
      <c r="D2126" s="12"/>
      <c r="E2126" s="13" t="s">
        <v>604</v>
      </c>
      <c r="F2126" s="13" t="s">
        <v>23</v>
      </c>
      <c r="G2126" s="13" t="s">
        <v>917</v>
      </c>
      <c r="H2126" s="13" t="s">
        <v>169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100322012</v>
      </c>
      <c r="C2127" s="12" t="n">
        <v>41640</v>
      </c>
      <c r="D2127" s="12"/>
      <c r="E2127" s="13" t="s">
        <v>604</v>
      </c>
      <c r="F2127" s="13" t="s">
        <v>23</v>
      </c>
      <c r="G2127" s="13" t="s">
        <v>917</v>
      </c>
      <c r="H2127" s="13" t="s">
        <v>190</v>
      </c>
      <c r="I2127" s="13" t="s">
        <v>8</v>
      </c>
      <c r="J2127" s="13" t="s">
        <v>55</v>
      </c>
      <c r="K2127" s="13" t="s">
        <v>28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760322031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218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322011</v>
      </c>
      <c r="C2129" s="12" t="n">
        <v>41275</v>
      </c>
      <c r="D2129" s="12"/>
      <c r="E2129" s="13" t="s">
        <v>604</v>
      </c>
      <c r="F2129" s="13" t="s">
        <v>23</v>
      </c>
      <c r="G2129" s="13" t="s">
        <v>917</v>
      </c>
      <c r="H2129" s="13" t="s">
        <v>233</v>
      </c>
      <c r="I2129" s="13" t="s">
        <v>8</v>
      </c>
      <c r="J2129" s="13" t="s">
        <v>55</v>
      </c>
      <c r="K2129" s="13" t="s">
        <v>51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74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322012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307</v>
      </c>
      <c r="I2131" s="13" t="s">
        <v>8</v>
      </c>
      <c r="J2131" s="13" t="s">
        <v>55</v>
      </c>
      <c r="K2131" s="13" t="s">
        <v>28</v>
      </c>
      <c r="L2131" s="13" t="s">
        <v>111</v>
      </c>
      <c r="M2131" s="13" t="s">
        <v>111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60322011</v>
      </c>
      <c r="C2132" s="12" t="n">
        <v>41275</v>
      </c>
      <c r="D2132" s="12"/>
      <c r="E2132" s="13" t="s">
        <v>604</v>
      </c>
      <c r="F2132" s="13" t="s">
        <v>23</v>
      </c>
      <c r="G2132" s="13" t="s">
        <v>917</v>
      </c>
      <c r="H2132" s="13" t="s">
        <v>336</v>
      </c>
      <c r="I2132" s="13" t="s">
        <v>8</v>
      </c>
      <c r="J2132" s="13" t="s">
        <v>55</v>
      </c>
      <c r="K2132" s="13" t="s">
        <v>51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339002</v>
      </c>
      <c r="C2133" s="12" t="n">
        <v>41493</v>
      </c>
      <c r="D2133" s="12"/>
      <c r="E2133" s="13" t="s">
        <v>604</v>
      </c>
      <c r="F2133" s="13" t="s">
        <v>23</v>
      </c>
      <c r="G2133" s="13" t="s">
        <v>917</v>
      </c>
      <c r="H2133" s="13" t="s">
        <v>172</v>
      </c>
      <c r="I2133" s="13" t="s">
        <v>952</v>
      </c>
      <c r="J2133" s="13" t="s">
        <v>27</v>
      </c>
      <c r="K2133" s="13" t="s">
        <v>28</v>
      </c>
      <c r="L2133" s="13" t="s">
        <v>30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70031</v>
      </c>
      <c r="C2134" s="12" t="n">
        <v>42005</v>
      </c>
      <c r="D2134" s="12"/>
      <c r="E2134" s="13" t="s">
        <v>604</v>
      </c>
      <c r="F2134" s="13" t="s">
        <v>23</v>
      </c>
      <c r="G2134" s="13" t="s">
        <v>917</v>
      </c>
      <c r="H2134" s="13" t="s">
        <v>48</v>
      </c>
      <c r="I2134" s="13" t="s">
        <v>456</v>
      </c>
      <c r="J2134" s="13" t="s">
        <v>49</v>
      </c>
      <c r="K2134" s="13" t="s">
        <v>51</v>
      </c>
      <c r="L2134" s="13" t="s">
        <v>951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70011</v>
      </c>
      <c r="C2135" s="12" t="n">
        <v>42005</v>
      </c>
      <c r="D2135" s="12"/>
      <c r="E2135" s="13" t="s">
        <v>604</v>
      </c>
      <c r="F2135" s="13" t="s">
        <v>23</v>
      </c>
      <c r="G2135" s="13" t="s">
        <v>917</v>
      </c>
      <c r="H2135" s="13" t="s">
        <v>59</v>
      </c>
      <c r="I2135" s="13" t="s">
        <v>456</v>
      </c>
      <c r="J2135" s="13" t="s">
        <v>55</v>
      </c>
      <c r="K2135" s="13" t="s">
        <v>51</v>
      </c>
      <c r="L2135" s="13" t="s">
        <v>951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70032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69</v>
      </c>
      <c r="I2136" s="13" t="s">
        <v>456</v>
      </c>
      <c r="J2136" s="13" t="s">
        <v>49</v>
      </c>
      <c r="K2136" s="13" t="s">
        <v>28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70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70011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144</v>
      </c>
      <c r="I2138" s="13" t="s">
        <v>456</v>
      </c>
      <c r="J2138" s="13" t="s">
        <v>55</v>
      </c>
      <c r="K2138" s="13" t="s">
        <v>51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70012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169</v>
      </c>
      <c r="I2139" s="13" t="s">
        <v>456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70012</v>
      </c>
      <c r="C2140" s="12" t="n">
        <v>41640</v>
      </c>
      <c r="D2140" s="12"/>
      <c r="E2140" s="13" t="s">
        <v>604</v>
      </c>
      <c r="F2140" s="13" t="s">
        <v>23</v>
      </c>
      <c r="G2140" s="13" t="s">
        <v>917</v>
      </c>
      <c r="H2140" s="13" t="s">
        <v>190</v>
      </c>
      <c r="I2140" s="13" t="s">
        <v>456</v>
      </c>
      <c r="J2140" s="13" t="s">
        <v>55</v>
      </c>
      <c r="K2140" s="13" t="s">
        <v>28</v>
      </c>
      <c r="L2140" s="13" t="s">
        <v>11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70031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218</v>
      </c>
      <c r="I2141" s="13" t="s">
        <v>456</v>
      </c>
      <c r="J2141" s="13" t="s">
        <v>49</v>
      </c>
      <c r="K2141" s="13" t="s">
        <v>51</v>
      </c>
      <c r="L2141" s="13" t="s">
        <v>95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70011</v>
      </c>
      <c r="C2142" s="12" t="n">
        <v>42005</v>
      </c>
      <c r="D2142" s="12"/>
      <c r="E2142" s="13" t="s">
        <v>604</v>
      </c>
      <c r="F2142" s="13" t="s">
        <v>23</v>
      </c>
      <c r="G2142" s="13" t="s">
        <v>917</v>
      </c>
      <c r="H2142" s="13" t="s">
        <v>233</v>
      </c>
      <c r="I2142" s="13" t="s">
        <v>456</v>
      </c>
      <c r="J2142" s="13" t="s">
        <v>55</v>
      </c>
      <c r="K2142" s="13" t="s">
        <v>51</v>
      </c>
      <c r="L2142" s="13" t="s">
        <v>95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74</v>
      </c>
      <c r="I2143" s="13" t="s">
        <v>456</v>
      </c>
      <c r="J2143" s="13" t="s">
        <v>49</v>
      </c>
      <c r="K2143" s="13" t="s">
        <v>51</v>
      </c>
      <c r="L2143" s="13" t="s">
        <v>3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2200370042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80</v>
      </c>
      <c r="I2144" s="13" t="s">
        <v>456</v>
      </c>
      <c r="J2144" s="13" t="s">
        <v>34</v>
      </c>
      <c r="K2144" s="13" t="s">
        <v>28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90037001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321</v>
      </c>
      <c r="I2145" s="13" t="s">
        <v>456</v>
      </c>
      <c r="J2145" s="13" t="s">
        <v>55</v>
      </c>
      <c r="K2145" s="13" t="s">
        <v>51</v>
      </c>
      <c r="L2145" s="13" t="s">
        <v>951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640370011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328</v>
      </c>
      <c r="I2146" s="13" t="s">
        <v>456</v>
      </c>
      <c r="J2146" s="13" t="s">
        <v>55</v>
      </c>
      <c r="K2146" s="13" t="s">
        <v>51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56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36</v>
      </c>
      <c r="I2147" s="13" t="s">
        <v>456</v>
      </c>
      <c r="J2147" s="13" t="s">
        <v>55</v>
      </c>
      <c r="K2147" s="13" t="s">
        <v>51</v>
      </c>
      <c r="L2147" s="13" t="s">
        <v>953</v>
      </c>
      <c r="M2147" s="13" t="s">
        <v>953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90378408</v>
      </c>
      <c r="C2148" s="12" t="s">
        <v>35</v>
      </c>
      <c r="D2148" s="12"/>
      <c r="E2148" s="13" t="s">
        <v>604</v>
      </c>
      <c r="F2148" s="13" t="s">
        <v>23</v>
      </c>
      <c r="G2148" s="13" t="s">
        <v>917</v>
      </c>
      <c r="H2148" s="13" t="s">
        <v>931</v>
      </c>
      <c r="I2148" s="13" t="s">
        <v>954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730378408</v>
      </c>
      <c r="C2149" s="12" t="s">
        <v>35</v>
      </c>
      <c r="D2149" s="12"/>
      <c r="E2149" s="13" t="s">
        <v>604</v>
      </c>
      <c r="F2149" s="13" t="s">
        <v>23</v>
      </c>
      <c r="G2149" s="13" t="s">
        <v>917</v>
      </c>
      <c r="H2149" s="13" t="s">
        <v>932</v>
      </c>
      <c r="I2149" s="13" t="s">
        <v>954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71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6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41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9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16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348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5600428408</v>
      </c>
      <c r="C2153" s="12" t="n">
        <v>42926</v>
      </c>
      <c r="D2153" s="12"/>
      <c r="E2153" s="13" t="s">
        <v>604</v>
      </c>
      <c r="F2153" s="13" t="s">
        <v>23</v>
      </c>
      <c r="G2153" s="13" t="s">
        <v>917</v>
      </c>
      <c r="H2153" s="13" t="s">
        <v>620</v>
      </c>
      <c r="I2153" s="13" t="s">
        <v>955</v>
      </c>
      <c r="J2153" s="13" t="s">
        <v>27</v>
      </c>
      <c r="K2153" s="13"/>
      <c r="L2153" s="13" t="s">
        <v>633</v>
      </c>
      <c r="M2153" s="13" t="s">
        <v>633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29408</v>
      </c>
      <c r="C2154" s="12" t="n">
        <v>42926</v>
      </c>
      <c r="D2154" s="12"/>
      <c r="E2154" s="13" t="s">
        <v>604</v>
      </c>
      <c r="F2154" s="13" t="s">
        <v>23</v>
      </c>
      <c r="G2154" s="13" t="s">
        <v>917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0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407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31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8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760000002</v>
      </c>
      <c r="C2157" s="12" t="s">
        <v>959</v>
      </c>
      <c r="D2157" s="12" t="s">
        <v>960</v>
      </c>
      <c r="E2157" s="13" t="s">
        <v>604</v>
      </c>
      <c r="F2157" s="13" t="s">
        <v>544</v>
      </c>
      <c r="G2157" s="13" t="s">
        <v>961</v>
      </c>
      <c r="H2157" s="13" t="s">
        <v>619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6540000002</v>
      </c>
      <c r="C2158" s="12" t="s">
        <v>959</v>
      </c>
      <c r="D2158" s="12" t="s">
        <v>960</v>
      </c>
      <c r="E2158" s="13" t="s">
        <v>604</v>
      </c>
      <c r="F2158" s="13" t="s">
        <v>544</v>
      </c>
      <c r="G2158" s="13" t="s">
        <v>961</v>
      </c>
      <c r="H2158" s="13" t="s">
        <v>962</v>
      </c>
      <c r="I2158" s="13" t="s">
        <v>26</v>
      </c>
      <c r="J2158" s="13" t="s">
        <v>27</v>
      </c>
      <c r="K2158" s="13" t="s">
        <v>28</v>
      </c>
      <c r="L2158" s="13" t="s">
        <v>111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860000002</v>
      </c>
      <c r="C2159" s="12" t="s">
        <v>959</v>
      </c>
      <c r="D2159" s="12" t="s">
        <v>664</v>
      </c>
      <c r="E2159" s="13" t="s">
        <v>604</v>
      </c>
      <c r="F2159" s="13" t="s">
        <v>544</v>
      </c>
      <c r="G2159" s="13" t="s">
        <v>961</v>
      </c>
      <c r="H2159" s="13" t="s">
        <v>628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58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62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160000002</v>
      </c>
      <c r="C2161" s="12" t="s">
        <v>959</v>
      </c>
      <c r="D2161" s="12" t="s">
        <v>960</v>
      </c>
      <c r="E2161" s="13" t="s">
        <v>604</v>
      </c>
      <c r="F2161" s="13" t="s">
        <v>544</v>
      </c>
      <c r="G2161" s="13" t="s">
        <v>961</v>
      </c>
      <c r="H2161" s="13" t="s">
        <v>856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412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67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332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59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290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963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9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623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300000002</v>
      </c>
      <c r="C2166" s="12" t="n">
        <v>37257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4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964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020000002</v>
      </c>
      <c r="C2168" s="12" t="s">
        <v>959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4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0920000002</v>
      </c>
      <c r="C2169" s="12" t="s">
        <v>959</v>
      </c>
      <c r="D2169" s="12" t="s">
        <v>965</v>
      </c>
      <c r="E2169" s="13" t="s">
        <v>604</v>
      </c>
      <c r="F2169" s="13" t="s">
        <v>544</v>
      </c>
      <c r="G2169" s="13" t="s">
        <v>961</v>
      </c>
      <c r="H2169" s="13" t="s">
        <v>857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4280001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2</v>
      </c>
      <c r="I2170" s="13" t="s">
        <v>966</v>
      </c>
      <c r="J2170" s="13" t="s">
        <v>27</v>
      </c>
      <c r="K2170" s="13" t="s">
        <v>28</v>
      </c>
      <c r="L2170" s="13" t="s">
        <v>633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1300142002</v>
      </c>
      <c r="C2171" s="12" t="s">
        <v>959</v>
      </c>
      <c r="D2171" s="12" t="s">
        <v>960</v>
      </c>
      <c r="E2171" s="13" t="s">
        <v>604</v>
      </c>
      <c r="F2171" s="13" t="s">
        <v>544</v>
      </c>
      <c r="G2171" s="13" t="s">
        <v>961</v>
      </c>
      <c r="H2171" s="13" t="s">
        <v>627</v>
      </c>
      <c r="I2171" s="13" t="s">
        <v>967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6760189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19</v>
      </c>
      <c r="I2172" s="13" t="s">
        <v>968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0060205002</v>
      </c>
      <c r="C2173" s="12" t="n">
        <v>37987</v>
      </c>
      <c r="D2173" s="12" t="s">
        <v>965</v>
      </c>
      <c r="E2173" s="13" t="s">
        <v>604</v>
      </c>
      <c r="F2173" s="13" t="s">
        <v>544</v>
      </c>
      <c r="G2173" s="13" t="s">
        <v>961</v>
      </c>
      <c r="H2173" s="13" t="s">
        <v>634</v>
      </c>
      <c r="I2173" s="13" t="s">
        <v>635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020230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24</v>
      </c>
      <c r="I2174" s="13" t="s">
        <v>969</v>
      </c>
      <c r="J2174" s="13" t="s">
        <v>27</v>
      </c>
      <c r="K2174" s="13" t="s">
        <v>28</v>
      </c>
      <c r="L2174" s="13" t="s">
        <v>20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280251002</v>
      </c>
      <c r="C2175" s="12" t="s">
        <v>959</v>
      </c>
      <c r="D2175" s="12" t="s">
        <v>960</v>
      </c>
      <c r="E2175" s="13" t="s">
        <v>604</v>
      </c>
      <c r="F2175" s="13" t="s">
        <v>544</v>
      </c>
      <c r="G2175" s="13" t="s">
        <v>961</v>
      </c>
      <c r="H2175" s="13" t="s">
        <v>622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300277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7</v>
      </c>
      <c r="I2176" s="13" t="s">
        <v>971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372002</v>
      </c>
      <c r="C2177" s="12" t="n">
        <v>42005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28</v>
      </c>
      <c r="J2177" s="13" t="s">
        <v>27</v>
      </c>
      <c r="K2177" s="13" t="s">
        <v>28</v>
      </c>
      <c r="L2177" s="13" t="s">
        <v>111</v>
      </c>
      <c r="M2177" s="13" t="s">
        <v>111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280000002</v>
      </c>
      <c r="C2178" s="12" t="n">
        <v>37257</v>
      </c>
      <c r="D2178" s="12" t="s">
        <v>965</v>
      </c>
      <c r="E2178" s="13" t="s">
        <v>604</v>
      </c>
      <c r="F2178" s="13" t="s">
        <v>23</v>
      </c>
      <c r="G2178" s="13" t="s">
        <v>961</v>
      </c>
      <c r="H2178" s="13" t="s">
        <v>42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40000002</v>
      </c>
      <c r="C2179" s="12" t="n">
        <v>37257</v>
      </c>
      <c r="D2179" s="12" t="s">
        <v>965</v>
      </c>
      <c r="E2179" s="13" t="s">
        <v>604</v>
      </c>
      <c r="F2179" s="13" t="s">
        <v>23</v>
      </c>
      <c r="G2179" s="13" t="s">
        <v>961</v>
      </c>
      <c r="H2179" s="13" t="s">
        <v>48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100000002</v>
      </c>
      <c r="C2180" s="12" t="n">
        <v>36526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59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940000002</v>
      </c>
      <c r="C2181" s="12" t="s">
        <v>959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64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80000002</v>
      </c>
      <c r="C2182" s="12" t="s">
        <v>959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66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40000002</v>
      </c>
      <c r="C2183" s="12" t="n">
        <v>37257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9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20000002</v>
      </c>
      <c r="C2184" s="12" t="n">
        <v>37257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70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80000002</v>
      </c>
      <c r="C2185" s="12" t="s">
        <v>959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104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60000002</v>
      </c>
      <c r="C2186" s="12" t="s">
        <v>959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10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4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6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88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1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68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646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280000002</v>
      </c>
      <c r="C2190" s="12" t="n">
        <v>38353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933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412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120000002</v>
      </c>
      <c r="C2192" s="12" t="s">
        <v>959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140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80000002</v>
      </c>
      <c r="C2193" s="12" t="n">
        <v>36526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144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9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00000002</v>
      </c>
      <c r="C2195" s="12" t="s">
        <v>959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5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9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55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8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6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60000002</v>
      </c>
      <c r="C2198" s="12" t="n">
        <v>37257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62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20000002</v>
      </c>
      <c r="C2199" s="12" t="n">
        <v>37257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5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00000002</v>
      </c>
      <c r="C2200" s="12" t="s">
        <v>959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8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8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9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60000002</v>
      </c>
      <c r="C2202" s="12" t="n">
        <v>37987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72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20000002</v>
      </c>
      <c r="C2203" s="12" t="s">
        <v>959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75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40000002</v>
      </c>
      <c r="C2204" s="12" t="s">
        <v>959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88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100000002</v>
      </c>
      <c r="C2205" s="12" t="n">
        <v>37257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90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96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9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8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207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8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211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80000002</v>
      </c>
      <c r="C2209" s="12" t="s">
        <v>959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16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760000002</v>
      </c>
      <c r="C2210" s="12" t="n">
        <v>37257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8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23</v>
      </c>
      <c r="I2211" s="13" t="s">
        <v>26</v>
      </c>
      <c r="J2211" s="13" t="s">
        <v>27</v>
      </c>
      <c r="K2211" s="13" t="s">
        <v>28</v>
      </c>
      <c r="L2211" s="13" t="s">
        <v>953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60000002</v>
      </c>
      <c r="C2212" s="12" t="n">
        <v>3798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25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0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30</v>
      </c>
      <c r="I2213" s="13" t="s">
        <v>26</v>
      </c>
      <c r="J2213" s="13" t="s">
        <v>27</v>
      </c>
      <c r="K2213" s="13" t="s">
        <v>28</v>
      </c>
      <c r="L2213" s="13" t="s">
        <v>972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560000002</v>
      </c>
      <c r="C2214" s="12" t="n">
        <v>3725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33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4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47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380000002</v>
      </c>
      <c r="C2216" s="12" t="s">
        <v>959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48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68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62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56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6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320000002</v>
      </c>
      <c r="C2219" s="12" t="n">
        <v>37257</v>
      </c>
      <c r="D2219" s="12" t="s">
        <v>973</v>
      </c>
      <c r="E2219" s="13" t="s">
        <v>604</v>
      </c>
      <c r="F2219" s="13" t="s">
        <v>23</v>
      </c>
      <c r="G2219" s="13" t="s">
        <v>961</v>
      </c>
      <c r="H2219" s="13" t="s">
        <v>274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80000002</v>
      </c>
      <c r="C2220" s="12" t="s">
        <v>959</v>
      </c>
      <c r="D2220" s="12" t="s">
        <v>973</v>
      </c>
      <c r="E2220" s="13" t="s">
        <v>604</v>
      </c>
      <c r="F2220" s="13" t="s">
        <v>23</v>
      </c>
      <c r="G2220" s="13" t="s">
        <v>961</v>
      </c>
      <c r="H2220" s="13" t="s">
        <v>27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200000002</v>
      </c>
      <c r="C2221" s="12" t="s">
        <v>959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80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80000002</v>
      </c>
      <c r="C2222" s="12" t="n">
        <v>37257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81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020000002</v>
      </c>
      <c r="C2223" s="12" t="n">
        <v>37257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2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940000002</v>
      </c>
      <c r="C2224" s="12" t="s">
        <v>959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840000002</v>
      </c>
      <c r="C2225" s="12" t="s">
        <v>959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90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2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580000002</v>
      </c>
      <c r="C2226" s="12" t="n">
        <v>36526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9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42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9</v>
      </c>
      <c r="I2227" s="13" t="s">
        <v>26</v>
      </c>
      <c r="J2227" s="13" t="s">
        <v>27</v>
      </c>
      <c r="K2227" s="13" t="s">
        <v>28</v>
      </c>
      <c r="L2227" s="13" t="s">
        <v>953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360000002</v>
      </c>
      <c r="C2228" s="12" t="n">
        <v>37987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303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6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304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20000002</v>
      </c>
      <c r="C2230" s="12" t="s">
        <v>959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7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00000002</v>
      </c>
      <c r="C2231" s="12" t="n">
        <v>37987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8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16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1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000000002</v>
      </c>
      <c r="C2233" s="12" t="n">
        <v>3725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17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900000002</v>
      </c>
      <c r="C2234" s="12" t="n">
        <v>36526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2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64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28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80000002</v>
      </c>
      <c r="C2236" s="12" t="n">
        <v>37257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35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60000002</v>
      </c>
      <c r="C2237" s="12" t="n">
        <v>36526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36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20000002</v>
      </c>
      <c r="C2238" s="12" t="s">
        <v>959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9</v>
      </c>
      <c r="I2238" s="13" t="s">
        <v>26</v>
      </c>
      <c r="J2238" s="13" t="s">
        <v>27</v>
      </c>
      <c r="K2238" s="13" t="s">
        <v>28</v>
      </c>
      <c r="L2238" s="13" t="s">
        <v>200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80000002</v>
      </c>
      <c r="C2239" s="12" t="n">
        <v>37257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43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3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46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80000002</v>
      </c>
      <c r="C2241" s="12" t="s">
        <v>959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54</v>
      </c>
      <c r="I2241" s="13" t="s">
        <v>26</v>
      </c>
      <c r="J2241" s="13" t="s">
        <v>27</v>
      </c>
      <c r="K2241" s="13" t="s">
        <v>28</v>
      </c>
      <c r="L2241" s="13" t="s">
        <v>360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4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55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2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7</v>
      </c>
      <c r="I2243" s="13" t="s">
        <v>26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19002</v>
      </c>
      <c r="C2244" s="12" t="s">
        <v>959</v>
      </c>
      <c r="D2244" s="12" t="s">
        <v>965</v>
      </c>
      <c r="E2244" s="13" t="s">
        <v>604</v>
      </c>
      <c r="F2244" s="13" t="s">
        <v>23</v>
      </c>
      <c r="G2244" s="13" t="s">
        <v>961</v>
      </c>
      <c r="H2244" s="13" t="s">
        <v>172</v>
      </c>
      <c r="I2244" s="13" t="s">
        <v>359</v>
      </c>
      <c r="J2244" s="13" t="s">
        <v>27</v>
      </c>
      <c r="K2244" s="13" t="s">
        <v>28</v>
      </c>
      <c r="L2244" s="13" t="s">
        <v>360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0002</v>
      </c>
      <c r="C2245" s="12" t="n">
        <v>37257</v>
      </c>
      <c r="D2245" s="12" t="s">
        <v>965</v>
      </c>
      <c r="E2245" s="13" t="s">
        <v>604</v>
      </c>
      <c r="F2245" s="13" t="s">
        <v>23</v>
      </c>
      <c r="G2245" s="13" t="s">
        <v>961</v>
      </c>
      <c r="H2245" s="13" t="s">
        <v>290</v>
      </c>
      <c r="I2245" s="13" t="s">
        <v>941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4002</v>
      </c>
      <c r="C2246" s="12" t="s">
        <v>959</v>
      </c>
      <c r="D2246" s="12" t="s">
        <v>973</v>
      </c>
      <c r="E2246" s="13" t="s">
        <v>604</v>
      </c>
      <c r="F2246" s="13" t="s">
        <v>23</v>
      </c>
      <c r="G2246" s="13" t="s">
        <v>961</v>
      </c>
      <c r="H2246" s="13" t="s">
        <v>290</v>
      </c>
      <c r="I2246" s="13" t="s">
        <v>974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5002</v>
      </c>
      <c r="C2247" s="12" t="n">
        <v>37257</v>
      </c>
      <c r="D2247" s="12" t="s">
        <v>973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15</v>
      </c>
      <c r="J2247" s="13" t="s">
        <v>27</v>
      </c>
      <c r="K2247" s="13" t="s">
        <v>28</v>
      </c>
      <c r="L2247" s="13" t="s">
        <v>633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6640063002</v>
      </c>
      <c r="C2248" s="12" t="s">
        <v>959</v>
      </c>
      <c r="D2248" s="12" t="s">
        <v>965</v>
      </c>
      <c r="E2248" s="13" t="s">
        <v>604</v>
      </c>
      <c r="F2248" s="13" t="s">
        <v>23</v>
      </c>
      <c r="G2248" s="13" t="s">
        <v>961</v>
      </c>
      <c r="H2248" s="13" t="s">
        <v>371</v>
      </c>
      <c r="I2248" s="13" t="s">
        <v>372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780089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2</v>
      </c>
      <c r="I2249" s="13" t="s">
        <v>373</v>
      </c>
      <c r="J2249" s="13" t="s">
        <v>27</v>
      </c>
      <c r="K2249" s="13" t="s">
        <v>28</v>
      </c>
      <c r="L2249" s="13" t="s">
        <v>111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5940146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106</v>
      </c>
      <c r="I2250" s="13" t="s">
        <v>380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880162002</v>
      </c>
      <c r="C2251" s="12" t="n">
        <v>3798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86</v>
      </c>
      <c r="I2251" s="13" t="s">
        <v>387</v>
      </c>
      <c r="J2251" s="13" t="s">
        <v>27</v>
      </c>
      <c r="K2251" s="13" t="s">
        <v>28</v>
      </c>
      <c r="L2251" s="13" t="s">
        <v>6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320201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274</v>
      </c>
      <c r="I2252" s="13" t="s">
        <v>949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00226002</v>
      </c>
      <c r="C2253" s="12" t="s">
        <v>959</v>
      </c>
      <c r="D2253" s="12" t="s">
        <v>965</v>
      </c>
      <c r="E2253" s="13" t="s">
        <v>604</v>
      </c>
      <c r="F2253" s="13" t="s">
        <v>23</v>
      </c>
      <c r="G2253" s="13" t="s">
        <v>961</v>
      </c>
      <c r="H2253" s="13" t="s">
        <v>213</v>
      </c>
      <c r="I2253" s="13" t="s">
        <v>975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5080244002</v>
      </c>
      <c r="C2254" s="12" t="n">
        <v>37257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144</v>
      </c>
      <c r="I2254" s="13" t="s">
        <v>417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60259002</v>
      </c>
      <c r="C2255" s="12" t="n">
        <v>38108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172</v>
      </c>
      <c r="I2255" s="13" t="s">
        <v>424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7280289002</v>
      </c>
      <c r="C2256" s="12" t="s">
        <v>959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42</v>
      </c>
      <c r="I2256" s="13" t="s">
        <v>866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5500000002</v>
      </c>
      <c r="C2257" s="12" t="n">
        <v>41640</v>
      </c>
      <c r="D2257" s="12" t="s">
        <v>433</v>
      </c>
      <c r="E2257" s="13" t="s">
        <v>604</v>
      </c>
      <c r="F2257" s="13" t="s">
        <v>544</v>
      </c>
      <c r="G2257" s="13" t="s">
        <v>976</v>
      </c>
      <c r="H2257" s="13" t="s">
        <v>612</v>
      </c>
      <c r="I2257" s="13" t="s">
        <v>26</v>
      </c>
      <c r="J2257" s="13" t="s">
        <v>27</v>
      </c>
      <c r="K2257" s="13" t="s">
        <v>28</v>
      </c>
      <c r="L2257" s="13" t="s">
        <v>111</v>
      </c>
      <c r="M2257" s="13" t="s">
        <v>111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920073002</v>
      </c>
      <c r="C2258" s="12" t="n">
        <v>42005</v>
      </c>
      <c r="D2258" s="12"/>
      <c r="E2258" s="13" t="s">
        <v>604</v>
      </c>
      <c r="F2258" s="13" t="s">
        <v>544</v>
      </c>
      <c r="G2258" s="13" t="s">
        <v>976</v>
      </c>
      <c r="H2258" s="13" t="s">
        <v>623</v>
      </c>
      <c r="I2258" s="13" t="s">
        <v>977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300073002</v>
      </c>
      <c r="C2259" s="12" t="n">
        <v>42005</v>
      </c>
      <c r="D2259" s="12" t="s">
        <v>907</v>
      </c>
      <c r="E2259" s="13" t="s">
        <v>604</v>
      </c>
      <c r="F2259" s="13" t="s">
        <v>544</v>
      </c>
      <c r="G2259" s="13" t="s">
        <v>976</v>
      </c>
      <c r="H2259" s="13" t="s">
        <v>627</v>
      </c>
      <c r="I2259" s="13" t="s">
        <v>977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0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4</v>
      </c>
      <c r="I2260" s="13" t="s">
        <v>977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6760074002</v>
      </c>
      <c r="C2261" s="12" t="n">
        <v>41640</v>
      </c>
      <c r="D2261" s="12"/>
      <c r="E2261" s="13" t="s">
        <v>604</v>
      </c>
      <c r="F2261" s="13" t="s">
        <v>544</v>
      </c>
      <c r="G2261" s="13" t="s">
        <v>976</v>
      </c>
      <c r="H2261" s="13" t="s">
        <v>619</v>
      </c>
      <c r="I2261" s="13" t="s">
        <v>626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580074002</v>
      </c>
      <c r="C2262" s="12" t="n">
        <v>41640</v>
      </c>
      <c r="D2262" s="12"/>
      <c r="E2262" s="13" t="s">
        <v>604</v>
      </c>
      <c r="F2262" s="13" t="s">
        <v>544</v>
      </c>
      <c r="G2262" s="13" t="s">
        <v>976</v>
      </c>
      <c r="H2262" s="13" t="s">
        <v>625</v>
      </c>
      <c r="I2262" s="13" t="s">
        <v>626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5460074002</v>
      </c>
      <c r="C2263" s="12" t="n">
        <v>41640</v>
      </c>
      <c r="D2263" s="12" t="s">
        <v>122</v>
      </c>
      <c r="E2263" s="13" t="s">
        <v>604</v>
      </c>
      <c r="F2263" s="13" t="s">
        <v>544</v>
      </c>
      <c r="G2263" s="13" t="s">
        <v>976</v>
      </c>
      <c r="H2263" s="13" t="s">
        <v>855</v>
      </c>
      <c r="I2263" s="13" t="s">
        <v>626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92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3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300074002</v>
      </c>
      <c r="C2265" s="12" t="n">
        <v>41640</v>
      </c>
      <c r="D2265" s="12"/>
      <c r="E2265" s="13" t="s">
        <v>604</v>
      </c>
      <c r="F2265" s="13" t="s">
        <v>544</v>
      </c>
      <c r="G2265" s="13" t="s">
        <v>976</v>
      </c>
      <c r="H2265" s="13" t="s">
        <v>627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0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4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280090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880</v>
      </c>
      <c r="I2267" s="13" t="s">
        <v>881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04008</v>
      </c>
      <c r="C2268" s="12" t="n">
        <v>42005</v>
      </c>
      <c r="D2268" s="12"/>
      <c r="E2268" s="13" t="s">
        <v>604</v>
      </c>
      <c r="F2268" s="13" t="s">
        <v>544</v>
      </c>
      <c r="G2268" s="13" t="s">
        <v>976</v>
      </c>
      <c r="H2268" s="13" t="s">
        <v>622</v>
      </c>
      <c r="I2268" s="13" t="s">
        <v>978</v>
      </c>
      <c r="J2268" s="13" t="s">
        <v>27</v>
      </c>
      <c r="K2268" s="13"/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25002</v>
      </c>
      <c r="C2269" s="12" t="n">
        <v>42005</v>
      </c>
      <c r="D2269" s="12"/>
      <c r="E2269" s="13" t="s">
        <v>604</v>
      </c>
      <c r="F2269" s="13" t="s">
        <v>544</v>
      </c>
      <c r="G2269" s="13" t="s">
        <v>976</v>
      </c>
      <c r="H2269" s="13" t="s">
        <v>622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98002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203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0060205002</v>
      </c>
      <c r="C2272" s="12" t="n">
        <v>41640</v>
      </c>
      <c r="D2272" s="12"/>
      <c r="E2272" s="13" t="s">
        <v>604</v>
      </c>
      <c r="F2272" s="13" t="s">
        <v>544</v>
      </c>
      <c r="G2272" s="13" t="s">
        <v>976</v>
      </c>
      <c r="H2272" s="13" t="s">
        <v>634</v>
      </c>
      <c r="I2272" s="13" t="s">
        <v>635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49002</v>
      </c>
      <c r="C2273" s="12" t="n">
        <v>41640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883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280251002</v>
      </c>
      <c r="C2274" s="12" t="n">
        <v>42005</v>
      </c>
      <c r="D2274" s="12"/>
      <c r="E2274" s="13" t="s">
        <v>604</v>
      </c>
      <c r="F2274" s="13" t="s">
        <v>544</v>
      </c>
      <c r="G2274" s="13" t="s">
        <v>976</v>
      </c>
      <c r="H2274" s="13" t="s">
        <v>622</v>
      </c>
      <c r="I2274" s="13" t="s">
        <v>970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120327002</v>
      </c>
      <c r="C2275" s="12" t="s">
        <v>167</v>
      </c>
      <c r="D2275" s="12"/>
      <c r="E2275" s="13" t="s">
        <v>604</v>
      </c>
      <c r="F2275" s="13" t="s">
        <v>544</v>
      </c>
      <c r="G2275" s="13" t="s">
        <v>976</v>
      </c>
      <c r="H2275" s="13" t="s">
        <v>667</v>
      </c>
      <c r="I2275" s="13" t="s">
        <v>625</v>
      </c>
      <c r="J2275" s="13" t="s">
        <v>27</v>
      </c>
      <c r="K2275" s="13" t="s">
        <v>28</v>
      </c>
      <c r="L2275" s="13" t="s">
        <v>30</v>
      </c>
      <c r="M2275" s="13" t="s">
        <v>76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372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28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7485385002</v>
      </c>
      <c r="C2277" s="12" t="n">
        <v>42005</v>
      </c>
      <c r="D2277" s="12"/>
      <c r="E2277" s="13" t="s">
        <v>604</v>
      </c>
      <c r="F2277" s="13" t="s">
        <v>544</v>
      </c>
      <c r="G2277" s="13" t="s">
        <v>976</v>
      </c>
      <c r="H2277" s="13" t="s">
        <v>888</v>
      </c>
      <c r="I2277" s="13" t="s">
        <v>982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89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983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1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983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2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3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7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40000002</v>
      </c>
      <c r="C2282" s="12" t="n">
        <v>30682</v>
      </c>
      <c r="D2282" s="12"/>
      <c r="E2282" s="13" t="s">
        <v>604</v>
      </c>
      <c r="F2282" s="13" t="s">
        <v>23</v>
      </c>
      <c r="G2282" s="13" t="s">
        <v>976</v>
      </c>
      <c r="H2282" s="13" t="s">
        <v>48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7100000002</v>
      </c>
      <c r="C2283" s="12" t="n">
        <v>30682</v>
      </c>
      <c r="D2283" s="12"/>
      <c r="E2283" s="13" t="s">
        <v>604</v>
      </c>
      <c r="F2283" s="13" t="s">
        <v>23</v>
      </c>
      <c r="G2283" s="13" t="s">
        <v>976</v>
      </c>
      <c r="H2283" s="13" t="s">
        <v>5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940000408</v>
      </c>
      <c r="C2284" s="12" t="n">
        <v>42186</v>
      </c>
      <c r="D2284" s="12"/>
      <c r="E2284" s="13" t="s">
        <v>604</v>
      </c>
      <c r="F2284" s="13" t="s">
        <v>23</v>
      </c>
      <c r="G2284" s="13" t="s">
        <v>976</v>
      </c>
      <c r="H2284" s="13" t="s">
        <v>64</v>
      </c>
      <c r="I2284" s="13" t="s">
        <v>26</v>
      </c>
      <c r="J2284" s="13" t="s">
        <v>27</v>
      </c>
      <c r="K2284" s="13"/>
      <c r="L2284" s="13" t="s">
        <v>111</v>
      </c>
      <c r="M2284" s="13" t="s">
        <v>30</v>
      </c>
      <c r="N2284" s="13" t="s">
        <v>37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4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6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720000002</v>
      </c>
      <c r="C2286" s="12" t="n">
        <v>30682</v>
      </c>
      <c r="D2286" s="12"/>
      <c r="E2286" s="13" t="s">
        <v>604</v>
      </c>
      <c r="F2286" s="13" t="s">
        <v>23</v>
      </c>
      <c r="G2286" s="13" t="s">
        <v>976</v>
      </c>
      <c r="H2286" s="13" t="s">
        <v>70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38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85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60000008</v>
      </c>
      <c r="C2288" s="12" t="n">
        <v>43833</v>
      </c>
      <c r="D2288" s="12"/>
      <c r="E2288" s="13" t="s">
        <v>604</v>
      </c>
      <c r="F2288" s="13" t="s">
        <v>23</v>
      </c>
      <c r="G2288" s="13" t="s">
        <v>976</v>
      </c>
      <c r="H2288" s="13" t="s">
        <v>105</v>
      </c>
      <c r="I2288" s="13" t="s">
        <v>26</v>
      </c>
      <c r="J2288" s="13" t="s">
        <v>27</v>
      </c>
      <c r="K2288" s="13"/>
      <c r="L2288" s="13" t="s">
        <v>30</v>
      </c>
      <c r="M2288" s="13" t="s">
        <v>68</v>
      </c>
      <c r="N2288" s="13" t="s">
        <v>31</v>
      </c>
      <c r="O2288" s="13" t="n">
        <v>0</v>
      </c>
      <c r="P2288" s="13" t="n">
        <v>4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940000002</v>
      </c>
      <c r="C2289" s="12" t="s">
        <v>988</v>
      </c>
      <c r="D2289" s="12"/>
      <c r="E2289" s="13" t="s">
        <v>604</v>
      </c>
      <c r="F2289" s="13" t="s">
        <v>23</v>
      </c>
      <c r="G2289" s="13" t="s">
        <v>976</v>
      </c>
      <c r="H2289" s="13" t="s">
        <v>106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680000002</v>
      </c>
      <c r="C2290" s="12" t="n">
        <v>42005</v>
      </c>
      <c r="D2290" s="12"/>
      <c r="E2290" s="13" t="s">
        <v>604</v>
      </c>
      <c r="F2290" s="13" t="s">
        <v>23</v>
      </c>
      <c r="G2290" s="13" t="s">
        <v>976</v>
      </c>
      <c r="H2290" s="13" t="s">
        <v>646</v>
      </c>
      <c r="I2290" s="13" t="s">
        <v>26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500000002</v>
      </c>
      <c r="C2291" s="12" t="n">
        <v>30682</v>
      </c>
      <c r="D2291" s="12" t="s">
        <v>433</v>
      </c>
      <c r="E2291" s="13" t="s">
        <v>604</v>
      </c>
      <c r="F2291" s="13" t="s">
        <v>23</v>
      </c>
      <c r="G2291" s="13" t="s">
        <v>976</v>
      </c>
      <c r="H2291" s="13" t="s">
        <v>612</v>
      </c>
      <c r="I2291" s="13" t="s">
        <v>26</v>
      </c>
      <c r="J2291" s="13" t="s">
        <v>27</v>
      </c>
      <c r="K2291" s="13" t="s">
        <v>28</v>
      </c>
      <c r="L2291" s="13" t="s">
        <v>6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120000408</v>
      </c>
      <c r="C2292" s="12" t="n">
        <v>44512</v>
      </c>
      <c r="D2292" s="12"/>
      <c r="E2292" s="13" t="s">
        <v>604</v>
      </c>
      <c r="F2292" s="13" t="s">
        <v>23</v>
      </c>
      <c r="G2292" s="13" t="s">
        <v>976</v>
      </c>
      <c r="H2292" s="13" t="s">
        <v>140</v>
      </c>
      <c r="I2292" s="13" t="s">
        <v>26</v>
      </c>
      <c r="J2292" s="13" t="s">
        <v>27</v>
      </c>
      <c r="K2292" s="13"/>
      <c r="L2292" s="13" t="s">
        <v>111</v>
      </c>
      <c r="M2292" s="13" t="s">
        <v>76</v>
      </c>
      <c r="N2292" s="13" t="s">
        <v>37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80000002</v>
      </c>
      <c r="C2293" s="12" t="n">
        <v>30682</v>
      </c>
      <c r="D2293" s="12"/>
      <c r="E2293" s="13" t="s">
        <v>604</v>
      </c>
      <c r="F2293" s="13" t="s">
        <v>23</v>
      </c>
      <c r="G2293" s="13" t="s">
        <v>976</v>
      </c>
      <c r="H2293" s="13" t="s">
        <v>144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020000008</v>
      </c>
      <c r="C2294" s="12" t="n">
        <v>43833</v>
      </c>
      <c r="D2294" s="12"/>
      <c r="E2294" s="13" t="s">
        <v>604</v>
      </c>
      <c r="F2294" s="13" t="s">
        <v>23</v>
      </c>
      <c r="G2294" s="13" t="s">
        <v>976</v>
      </c>
      <c r="H2294" s="13" t="s">
        <v>149</v>
      </c>
      <c r="I2294" s="13" t="s">
        <v>26</v>
      </c>
      <c r="J2294" s="13" t="s">
        <v>27</v>
      </c>
      <c r="K2294" s="13"/>
      <c r="L2294" s="13" t="s">
        <v>30</v>
      </c>
      <c r="M2294" s="13" t="s">
        <v>68</v>
      </c>
      <c r="N2294" s="13" t="s">
        <v>31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6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62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720000002</v>
      </c>
      <c r="C2296" s="12" t="n">
        <v>30682</v>
      </c>
      <c r="D2296" s="12"/>
      <c r="E2296" s="13" t="s">
        <v>604</v>
      </c>
      <c r="F2296" s="13" t="s">
        <v>23</v>
      </c>
      <c r="G2296" s="13" t="s">
        <v>976</v>
      </c>
      <c r="H2296" s="13" t="s">
        <v>165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8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9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6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75</v>
      </c>
      <c r="I2298" s="13" t="s">
        <v>26</v>
      </c>
      <c r="J2298" s="13" t="s">
        <v>27</v>
      </c>
      <c r="K2298" s="13" t="s">
        <v>28</v>
      </c>
      <c r="L2298" s="13" t="s">
        <v>30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10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90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8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207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840000008</v>
      </c>
      <c r="C2301" s="12" t="s">
        <v>989</v>
      </c>
      <c r="D2301" s="12"/>
      <c r="E2301" s="13" t="s">
        <v>604</v>
      </c>
      <c r="F2301" s="13" t="s">
        <v>23</v>
      </c>
      <c r="G2301" s="13" t="s">
        <v>976</v>
      </c>
      <c r="H2301" s="13" t="s">
        <v>212</v>
      </c>
      <c r="I2301" s="13" t="s">
        <v>26</v>
      </c>
      <c r="J2301" s="13" t="s">
        <v>27</v>
      </c>
      <c r="K2301" s="13"/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6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18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740000002</v>
      </c>
      <c r="C2303" s="12" t="n">
        <v>30682</v>
      </c>
      <c r="D2303" s="12"/>
      <c r="E2303" s="13" t="s">
        <v>604</v>
      </c>
      <c r="F2303" s="13" t="s">
        <v>23</v>
      </c>
      <c r="G2303" s="13" t="s">
        <v>976</v>
      </c>
      <c r="H2303" s="13" t="s">
        <v>220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5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33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380000408</v>
      </c>
      <c r="C2305" s="12" t="s">
        <v>990</v>
      </c>
      <c r="D2305" s="12"/>
      <c r="E2305" s="13" t="s">
        <v>604</v>
      </c>
      <c r="F2305" s="13" t="s">
        <v>23</v>
      </c>
      <c r="G2305" s="13" t="s">
        <v>976</v>
      </c>
      <c r="H2305" s="13" t="s">
        <v>248</v>
      </c>
      <c r="I2305" s="13" t="s">
        <v>26</v>
      </c>
      <c r="J2305" s="13" t="s">
        <v>27</v>
      </c>
      <c r="K2305" s="13"/>
      <c r="L2305" s="13" t="s">
        <v>30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890000002</v>
      </c>
      <c r="C2306" s="12" t="s">
        <v>991</v>
      </c>
      <c r="D2306" s="12"/>
      <c r="E2306" s="13" t="s">
        <v>604</v>
      </c>
      <c r="F2306" s="13" t="s">
        <v>23</v>
      </c>
      <c r="G2306" s="13" t="s">
        <v>976</v>
      </c>
      <c r="H2306" s="13" t="s">
        <v>992</v>
      </c>
      <c r="I2306" s="13" t="s">
        <v>26</v>
      </c>
      <c r="J2306" s="13" t="s">
        <v>27</v>
      </c>
      <c r="K2306" s="13" t="s">
        <v>28</v>
      </c>
      <c r="L2306" s="13" t="s">
        <v>30</v>
      </c>
      <c r="M2306" s="13" t="s">
        <v>76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560000002</v>
      </c>
      <c r="C2307" s="12" t="s">
        <v>991</v>
      </c>
      <c r="D2307" s="12"/>
      <c r="E2307" s="13" t="s">
        <v>604</v>
      </c>
      <c r="F2307" s="13" t="s">
        <v>23</v>
      </c>
      <c r="G2307" s="13" t="s">
        <v>976</v>
      </c>
      <c r="H2307" s="13" t="s">
        <v>266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20000002</v>
      </c>
      <c r="C2308" s="12" t="n">
        <v>30682</v>
      </c>
      <c r="D2308" s="12"/>
      <c r="E2308" s="13" t="s">
        <v>604</v>
      </c>
      <c r="F2308" s="13" t="s">
        <v>23</v>
      </c>
      <c r="G2308" s="13" t="s">
        <v>976</v>
      </c>
      <c r="H2308" s="13" t="s">
        <v>274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300000002</v>
      </c>
      <c r="C2309" s="12" t="n">
        <v>30682</v>
      </c>
      <c r="D2309" s="12"/>
      <c r="E2309" s="13" t="s">
        <v>604</v>
      </c>
      <c r="F2309" s="13" t="s">
        <v>23</v>
      </c>
      <c r="G2309" s="13" t="s">
        <v>976</v>
      </c>
      <c r="H2309" s="13" t="s">
        <v>275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80000408</v>
      </c>
      <c r="C2310" s="12" t="s">
        <v>993</v>
      </c>
      <c r="D2310" s="12"/>
      <c r="E2310" s="13" t="s">
        <v>604</v>
      </c>
      <c r="F2310" s="13" t="s">
        <v>23</v>
      </c>
      <c r="G2310" s="13" t="s">
        <v>976</v>
      </c>
      <c r="H2310" s="13" t="s">
        <v>276</v>
      </c>
      <c r="I2310" s="13" t="s">
        <v>26</v>
      </c>
      <c r="J2310" s="13" t="s">
        <v>27</v>
      </c>
      <c r="K2310" s="13"/>
      <c r="L2310" s="13" t="s">
        <v>111</v>
      </c>
      <c r="M2310" s="13" t="s">
        <v>111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200000408</v>
      </c>
      <c r="C2311" s="12" t="n">
        <v>42186</v>
      </c>
      <c r="D2311" s="12"/>
      <c r="E2311" s="13" t="s">
        <v>604</v>
      </c>
      <c r="F2311" s="13" t="s">
        <v>23</v>
      </c>
      <c r="G2311" s="13" t="s">
        <v>976</v>
      </c>
      <c r="H2311" s="13" t="s">
        <v>280</v>
      </c>
      <c r="I2311" s="13" t="s">
        <v>26</v>
      </c>
      <c r="J2311" s="13" t="s">
        <v>27</v>
      </c>
      <c r="K2311" s="13"/>
      <c r="L2311" s="13" t="s">
        <v>111</v>
      </c>
      <c r="M2311" s="13" t="s">
        <v>30</v>
      </c>
      <c r="N2311" s="13" t="s">
        <v>37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80000002</v>
      </c>
      <c r="C2312" s="12" t="n">
        <v>30682</v>
      </c>
      <c r="D2312" s="12"/>
      <c r="E2312" s="13" t="s">
        <v>604</v>
      </c>
      <c r="F2312" s="13" t="s">
        <v>23</v>
      </c>
      <c r="G2312" s="13" t="s">
        <v>976</v>
      </c>
      <c r="H2312" s="13" t="s">
        <v>281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020000002</v>
      </c>
      <c r="C2313" s="12" t="n">
        <v>30682</v>
      </c>
      <c r="D2313" s="12"/>
      <c r="E2313" s="13" t="s">
        <v>604</v>
      </c>
      <c r="F2313" s="13" t="s">
        <v>23</v>
      </c>
      <c r="G2313" s="13" t="s">
        <v>976</v>
      </c>
      <c r="H2313" s="13" t="s">
        <v>282</v>
      </c>
      <c r="I2313" s="13" t="s">
        <v>26</v>
      </c>
      <c r="J2313" s="13" t="s">
        <v>27</v>
      </c>
      <c r="K2313" s="13" t="s">
        <v>28</v>
      </c>
      <c r="L2313" s="13" t="s">
        <v>111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5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95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60000002</v>
      </c>
      <c r="C2315" s="12" t="n">
        <v>43892</v>
      </c>
      <c r="D2315" s="12"/>
      <c r="E2315" s="13" t="s">
        <v>604</v>
      </c>
      <c r="F2315" s="13" t="s">
        <v>23</v>
      </c>
      <c r="G2315" s="13" t="s">
        <v>976</v>
      </c>
      <c r="H2315" s="13" t="s">
        <v>304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20000408</v>
      </c>
      <c r="C2316" s="12" t="n">
        <v>42186</v>
      </c>
      <c r="D2316" s="12"/>
      <c r="E2316" s="13" t="s">
        <v>604</v>
      </c>
      <c r="F2316" s="13" t="s">
        <v>23</v>
      </c>
      <c r="G2316" s="13" t="s">
        <v>976</v>
      </c>
      <c r="H2316" s="13" t="s">
        <v>307</v>
      </c>
      <c r="I2316" s="13" t="s">
        <v>26</v>
      </c>
      <c r="J2316" s="13" t="s">
        <v>27</v>
      </c>
      <c r="K2316" s="13"/>
      <c r="L2316" s="13" t="s">
        <v>111</v>
      </c>
      <c r="M2316" s="13" t="s">
        <v>30</v>
      </c>
      <c r="N2316" s="13" t="s">
        <v>37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00000002</v>
      </c>
      <c r="C2317" s="12" t="n">
        <v>30682</v>
      </c>
      <c r="D2317" s="12"/>
      <c r="E2317" s="13" t="s">
        <v>604</v>
      </c>
      <c r="F2317" s="13" t="s">
        <v>23</v>
      </c>
      <c r="G2317" s="13" t="s">
        <v>976</v>
      </c>
      <c r="H2317" s="13" t="s">
        <v>308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140000002</v>
      </c>
      <c r="C2318" s="12" t="n">
        <v>30682</v>
      </c>
      <c r="D2318" s="12" t="s">
        <v>994</v>
      </c>
      <c r="E2318" s="13" t="s">
        <v>604</v>
      </c>
      <c r="F2318" s="13" t="s">
        <v>23</v>
      </c>
      <c r="G2318" s="13" t="s">
        <v>976</v>
      </c>
      <c r="H2318" s="13" t="s">
        <v>314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0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17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900000002</v>
      </c>
      <c r="C2320" s="12" t="n">
        <v>30682</v>
      </c>
      <c r="D2320" s="12"/>
      <c r="E2320" s="13" t="s">
        <v>604</v>
      </c>
      <c r="F2320" s="13" t="s">
        <v>23</v>
      </c>
      <c r="G2320" s="13" t="s">
        <v>976</v>
      </c>
      <c r="H2320" s="13" t="s">
        <v>321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8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35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4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56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36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43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34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941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160000002</v>
      </c>
      <c r="C2325" s="12" t="n">
        <v>43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8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020000002</v>
      </c>
      <c r="C2326" s="12" t="s">
        <v>581</v>
      </c>
      <c r="D2326" s="12"/>
      <c r="E2326" s="13" t="s">
        <v>604</v>
      </c>
      <c r="F2326" s="13" t="s">
        <v>23</v>
      </c>
      <c r="G2326" s="13" t="s">
        <v>976</v>
      </c>
      <c r="H2326" s="13" t="s">
        <v>357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76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660019002</v>
      </c>
      <c r="C2327" s="12" t="n">
        <v>42005</v>
      </c>
      <c r="D2327" s="12"/>
      <c r="E2327" s="13" t="s">
        <v>604</v>
      </c>
      <c r="F2327" s="13" t="s">
        <v>23</v>
      </c>
      <c r="G2327" s="13" t="s">
        <v>976</v>
      </c>
      <c r="H2327" s="13" t="s">
        <v>172</v>
      </c>
      <c r="I2327" s="13" t="s">
        <v>359</v>
      </c>
      <c r="J2327" s="13" t="s">
        <v>27</v>
      </c>
      <c r="K2327" s="13" t="s">
        <v>28</v>
      </c>
      <c r="L2327" s="13" t="s">
        <v>360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340025002</v>
      </c>
      <c r="C2328" s="12" t="n">
        <v>30682</v>
      </c>
      <c r="D2328" s="12"/>
      <c r="E2328" s="13" t="s">
        <v>604</v>
      </c>
      <c r="F2328" s="13" t="s">
        <v>23</v>
      </c>
      <c r="G2328" s="13" t="s">
        <v>976</v>
      </c>
      <c r="H2328" s="13" t="s">
        <v>941</v>
      </c>
      <c r="I2328" s="13" t="s">
        <v>915</v>
      </c>
      <c r="J2328" s="13" t="s">
        <v>27</v>
      </c>
      <c r="K2328" s="13" t="s">
        <v>28</v>
      </c>
      <c r="L2328" s="13" t="s">
        <v>111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560035002</v>
      </c>
      <c r="C2329" s="12" t="s">
        <v>991</v>
      </c>
      <c r="D2329" s="12"/>
      <c r="E2329" s="13" t="s">
        <v>604</v>
      </c>
      <c r="F2329" s="13" t="s">
        <v>23</v>
      </c>
      <c r="G2329" s="13" t="s">
        <v>976</v>
      </c>
      <c r="H2329" s="13" t="s">
        <v>266</v>
      </c>
      <c r="I2329" s="13" t="s">
        <v>995</v>
      </c>
      <c r="J2329" s="13" t="s">
        <v>27</v>
      </c>
      <c r="K2329" s="13" t="s">
        <v>28</v>
      </c>
      <c r="L2329" s="13" t="s">
        <v>633</v>
      </c>
      <c r="M2329" s="13" t="s">
        <v>68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580048002</v>
      </c>
      <c r="C2330" s="12" t="n">
        <v>42005</v>
      </c>
      <c r="D2330" s="12"/>
      <c r="E2330" s="13" t="s">
        <v>604</v>
      </c>
      <c r="F2330" s="13" t="s">
        <v>23</v>
      </c>
      <c r="G2330" s="13" t="s">
        <v>976</v>
      </c>
      <c r="H2330" s="13" t="s">
        <v>295</v>
      </c>
      <c r="I2330" s="13" t="s">
        <v>369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900056002</v>
      </c>
      <c r="C2331" s="12" t="n">
        <v>42005</v>
      </c>
      <c r="D2331" s="12"/>
      <c r="E2331" s="13" t="s">
        <v>604</v>
      </c>
      <c r="F2331" s="13" t="s">
        <v>23</v>
      </c>
      <c r="G2331" s="13" t="s">
        <v>976</v>
      </c>
      <c r="H2331" s="13" t="s">
        <v>321</v>
      </c>
      <c r="I2331" s="13" t="s">
        <v>996</v>
      </c>
      <c r="J2331" s="13" t="s">
        <v>27</v>
      </c>
      <c r="K2331" s="13" t="s">
        <v>28</v>
      </c>
      <c r="L2331" s="13" t="s">
        <v>111</v>
      </c>
      <c r="M2331" s="13" t="s">
        <v>111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4660086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172</v>
      </c>
      <c r="I2332" s="13" t="s">
        <v>944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780089002</v>
      </c>
      <c r="C2333" s="12" t="n">
        <v>30682</v>
      </c>
      <c r="D2333" s="12"/>
      <c r="E2333" s="13" t="s">
        <v>604</v>
      </c>
      <c r="F2333" s="13" t="s">
        <v>23</v>
      </c>
      <c r="G2333" s="13" t="s">
        <v>976</v>
      </c>
      <c r="H2333" s="13" t="s">
        <v>292</v>
      </c>
      <c r="I2333" s="13" t="s">
        <v>373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91008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336</v>
      </c>
      <c r="I2334" s="13" t="s">
        <v>860</v>
      </c>
      <c r="J2334" s="13" t="s">
        <v>27</v>
      </c>
      <c r="K2334" s="13"/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280121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42</v>
      </c>
      <c r="I2335" s="13" t="s">
        <v>997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126002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165</v>
      </c>
      <c r="I2336" s="13" t="s">
        <v>861</v>
      </c>
      <c r="J2336" s="13" t="s">
        <v>27</v>
      </c>
      <c r="K2336" s="13" t="s">
        <v>28</v>
      </c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880127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115</v>
      </c>
      <c r="I2337" s="13" t="s">
        <v>998</v>
      </c>
      <c r="J2337" s="13" t="s">
        <v>27</v>
      </c>
      <c r="K2337" s="13" t="s">
        <v>28</v>
      </c>
      <c r="L2337" s="13" t="s">
        <v>999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29008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60136008</v>
      </c>
      <c r="C2339" s="12" t="n">
        <v>42005</v>
      </c>
      <c r="D2339" s="12"/>
      <c r="E2339" s="13" t="s">
        <v>604</v>
      </c>
      <c r="F2339" s="13" t="s">
        <v>23</v>
      </c>
      <c r="G2339" s="13" t="s">
        <v>976</v>
      </c>
      <c r="H2339" s="13" t="s">
        <v>336</v>
      </c>
      <c r="I2339" s="13" t="s">
        <v>863</v>
      </c>
      <c r="J2339" s="13" t="s">
        <v>27</v>
      </c>
      <c r="K2339" s="13"/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149002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172</v>
      </c>
      <c r="I2340" s="13" t="s">
        <v>382</v>
      </c>
      <c r="J2340" s="13" t="s">
        <v>27</v>
      </c>
      <c r="K2340" s="13" t="s">
        <v>28</v>
      </c>
      <c r="L2340" s="13" t="s">
        <v>36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6720156002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70</v>
      </c>
      <c r="I2341" s="13" t="s">
        <v>946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7100157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59</v>
      </c>
      <c r="I2342" s="13" t="s">
        <v>658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60161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162</v>
      </c>
      <c r="I2343" s="13" t="s">
        <v>660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200161408</v>
      </c>
      <c r="C2344" s="12" t="n">
        <v>42893</v>
      </c>
      <c r="D2344" s="12"/>
      <c r="E2344" s="13" t="s">
        <v>604</v>
      </c>
      <c r="F2344" s="13" t="s">
        <v>23</v>
      </c>
      <c r="G2344" s="13" t="s">
        <v>976</v>
      </c>
      <c r="H2344" s="13" t="s">
        <v>308</v>
      </c>
      <c r="I2344" s="13" t="s">
        <v>660</v>
      </c>
      <c r="J2344" s="13" t="s">
        <v>27</v>
      </c>
      <c r="K2344" s="13"/>
      <c r="L2344" s="13" t="s">
        <v>68</v>
      </c>
      <c r="M2344" s="13" t="s">
        <v>68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880162408</v>
      </c>
      <c r="C2345" s="12" t="s">
        <v>1000</v>
      </c>
      <c r="D2345" s="12"/>
      <c r="E2345" s="13" t="s">
        <v>604</v>
      </c>
      <c r="F2345" s="13" t="s">
        <v>23</v>
      </c>
      <c r="G2345" s="13" t="s">
        <v>976</v>
      </c>
      <c r="H2345" s="13" t="s">
        <v>286</v>
      </c>
      <c r="I2345" s="13" t="s">
        <v>387</v>
      </c>
      <c r="J2345" s="13" t="s">
        <v>27</v>
      </c>
      <c r="K2345" s="13"/>
      <c r="L2345" s="13" t="s">
        <v>111</v>
      </c>
      <c r="M2345" s="13" t="s">
        <v>111</v>
      </c>
      <c r="N2345" s="13" t="s">
        <v>37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560190002</v>
      </c>
      <c r="C2346" s="12" t="s">
        <v>991</v>
      </c>
      <c r="D2346" s="12"/>
      <c r="E2346" s="13" t="s">
        <v>604</v>
      </c>
      <c r="F2346" s="13" t="s">
        <v>23</v>
      </c>
      <c r="G2346" s="13" t="s">
        <v>976</v>
      </c>
      <c r="H2346" s="13" t="s">
        <v>266</v>
      </c>
      <c r="I2346" s="13" t="s">
        <v>622</v>
      </c>
      <c r="J2346" s="13" t="s">
        <v>27</v>
      </c>
      <c r="K2346" s="13" t="s">
        <v>28</v>
      </c>
      <c r="L2346" s="13" t="s">
        <v>633</v>
      </c>
      <c r="M2346" s="13" t="s">
        <v>6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660239002</v>
      </c>
      <c r="C2347" s="12" t="n">
        <v>42005</v>
      </c>
      <c r="D2347" s="12"/>
      <c r="E2347" s="13" t="s">
        <v>604</v>
      </c>
      <c r="F2347" s="13" t="s">
        <v>23</v>
      </c>
      <c r="G2347" s="13" t="s">
        <v>976</v>
      </c>
      <c r="H2347" s="13" t="s">
        <v>172</v>
      </c>
      <c r="I2347" s="13" t="s">
        <v>416</v>
      </c>
      <c r="J2347" s="13" t="s">
        <v>27</v>
      </c>
      <c r="K2347" s="13" t="s">
        <v>28</v>
      </c>
      <c r="L2347" s="13" t="s">
        <v>36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5080244002</v>
      </c>
      <c r="C2348" s="12" t="n">
        <v>42005</v>
      </c>
      <c r="D2348" s="12"/>
      <c r="E2348" s="13" t="s">
        <v>604</v>
      </c>
      <c r="F2348" s="13" t="s">
        <v>23</v>
      </c>
      <c r="G2348" s="13" t="s">
        <v>976</v>
      </c>
      <c r="H2348" s="13" t="s">
        <v>144</v>
      </c>
      <c r="I2348" s="13" t="s">
        <v>417</v>
      </c>
      <c r="J2348" s="13" t="s">
        <v>27</v>
      </c>
      <c r="K2348" s="13" t="s">
        <v>28</v>
      </c>
      <c r="L2348" s="13" t="s">
        <v>111</v>
      </c>
      <c r="M2348" s="13" t="s">
        <v>11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260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295</v>
      </c>
      <c r="I2349" s="13" t="s">
        <v>425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40280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88</v>
      </c>
      <c r="I2350" s="13" t="s">
        <v>865</v>
      </c>
      <c r="J2350" s="13" t="s">
        <v>27</v>
      </c>
      <c r="K2350" s="13" t="s">
        <v>28</v>
      </c>
      <c r="L2350" s="13" t="s">
        <v>633</v>
      </c>
      <c r="M2350" s="13" t="s">
        <v>633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280289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42</v>
      </c>
      <c r="I2351" s="13" t="s">
        <v>866</v>
      </c>
      <c r="J2351" s="13" t="s">
        <v>27</v>
      </c>
      <c r="K2351" s="13" t="s">
        <v>28</v>
      </c>
      <c r="L2351" s="13" t="s">
        <v>633</v>
      </c>
      <c r="M2351" s="13" t="s">
        <v>633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420318408</v>
      </c>
      <c r="C2352" s="12" t="n">
        <v>44512</v>
      </c>
      <c r="D2352" s="12"/>
      <c r="E2352" s="13" t="s">
        <v>604</v>
      </c>
      <c r="F2352" s="13" t="s">
        <v>23</v>
      </c>
      <c r="G2352" s="13" t="s">
        <v>976</v>
      </c>
      <c r="H2352" s="13" t="s">
        <v>299</v>
      </c>
      <c r="I2352" s="13" t="s">
        <v>899</v>
      </c>
      <c r="J2352" s="13" t="s">
        <v>27</v>
      </c>
      <c r="K2352" s="13"/>
      <c r="L2352" s="13" t="s">
        <v>111</v>
      </c>
      <c r="M2352" s="13" t="s">
        <v>111</v>
      </c>
      <c r="N2352" s="13" t="s">
        <v>37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1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60320002</v>
      </c>
      <c r="C2354" s="12" t="n">
        <v>42005</v>
      </c>
      <c r="D2354" s="12"/>
      <c r="E2354" s="13" t="s">
        <v>604</v>
      </c>
      <c r="F2354" s="13" t="s">
        <v>23</v>
      </c>
      <c r="G2354" s="13" t="s">
        <v>976</v>
      </c>
      <c r="H2354" s="13" t="s">
        <v>162</v>
      </c>
      <c r="I2354" s="13" t="s">
        <v>876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4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42</v>
      </c>
      <c r="I2355" s="13" t="s">
        <v>878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5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633</v>
      </c>
      <c r="M2356" s="13" t="s">
        <v>633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6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1002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339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172</v>
      </c>
      <c r="I2358" s="13" t="s">
        <v>952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420354408</v>
      </c>
      <c r="C2359" s="12" t="n">
        <v>44053</v>
      </c>
      <c r="D2359" s="12"/>
      <c r="E2359" s="13" t="s">
        <v>604</v>
      </c>
      <c r="F2359" s="13" t="s">
        <v>23</v>
      </c>
      <c r="G2359" s="13" t="s">
        <v>976</v>
      </c>
      <c r="H2359" s="13" t="s">
        <v>299</v>
      </c>
      <c r="I2359" s="13" t="s">
        <v>900</v>
      </c>
      <c r="J2359" s="13" t="s">
        <v>27</v>
      </c>
      <c r="K2359" s="13"/>
      <c r="L2359" s="13" t="s">
        <v>30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40370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48</v>
      </c>
      <c r="I2360" s="13" t="s">
        <v>45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370002</v>
      </c>
      <c r="C2361" s="12" t="n">
        <v>42005</v>
      </c>
      <c r="D2361" s="12"/>
      <c r="E2361" s="13" t="s">
        <v>604</v>
      </c>
      <c r="F2361" s="13" t="s">
        <v>23</v>
      </c>
      <c r="G2361" s="13" t="s">
        <v>976</v>
      </c>
      <c r="H2361" s="13" t="s">
        <v>59</v>
      </c>
      <c r="I2361" s="13" t="s">
        <v>456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69</v>
      </c>
      <c r="I2362" s="13" t="s">
        <v>456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672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70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508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144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76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218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356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233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32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74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88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86</v>
      </c>
      <c r="I2368" s="13" t="s">
        <v>45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00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317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640370002</v>
      </c>
      <c r="C2370" s="12" t="n">
        <v>30682</v>
      </c>
      <c r="D2370" s="12"/>
      <c r="E2370" s="13" t="s">
        <v>604</v>
      </c>
      <c r="F2370" s="13" t="s">
        <v>23</v>
      </c>
      <c r="G2370" s="13" t="s">
        <v>976</v>
      </c>
      <c r="H2370" s="13" t="s">
        <v>328</v>
      </c>
      <c r="I2370" s="13" t="s">
        <v>456</v>
      </c>
      <c r="J2370" s="13" t="s">
        <v>27</v>
      </c>
      <c r="K2370" s="13" t="s">
        <v>28</v>
      </c>
      <c r="L2370" s="13" t="s">
        <v>111</v>
      </c>
      <c r="M2370" s="13" t="s">
        <v>68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560370008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36</v>
      </c>
      <c r="I2371" s="13" t="s">
        <v>456</v>
      </c>
      <c r="J2371" s="13" t="s">
        <v>27</v>
      </c>
      <c r="K2371" s="13"/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3002</v>
      </c>
      <c r="C2372" s="12" t="n">
        <v>42005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4002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5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6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7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7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300378002</v>
      </c>
      <c r="C2377" s="12" t="s">
        <v>1008</v>
      </c>
      <c r="D2377" s="12"/>
      <c r="E2377" s="13" t="s">
        <v>604</v>
      </c>
      <c r="F2377" s="13" t="s">
        <v>23</v>
      </c>
      <c r="G2377" s="13" t="s">
        <v>976</v>
      </c>
      <c r="H2377" s="13" t="s">
        <v>125</v>
      </c>
      <c r="I2377" s="13" t="s">
        <v>954</v>
      </c>
      <c r="J2377" s="13" t="s">
        <v>27</v>
      </c>
      <c r="K2377" s="13" t="s">
        <v>28</v>
      </c>
      <c r="L2377" s="13" t="s">
        <v>68</v>
      </c>
      <c r="M2377" s="13" t="s">
        <v>68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8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218</v>
      </c>
      <c r="I2378" s="13" t="s">
        <v>954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560378002</v>
      </c>
      <c r="C2379" s="12" t="s">
        <v>991</v>
      </c>
      <c r="D2379" s="12"/>
      <c r="E2379" s="13" t="s">
        <v>604</v>
      </c>
      <c r="F2379" s="13" t="s">
        <v>23</v>
      </c>
      <c r="G2379" s="13" t="s">
        <v>976</v>
      </c>
      <c r="H2379" s="13" t="s">
        <v>266</v>
      </c>
      <c r="I2379" s="13" t="s">
        <v>954</v>
      </c>
      <c r="J2379" s="13" t="s">
        <v>27</v>
      </c>
      <c r="K2379" s="13" t="s">
        <v>28</v>
      </c>
      <c r="L2379" s="13" t="s">
        <v>633</v>
      </c>
      <c r="M2379" s="13" t="s">
        <v>6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88</v>
      </c>
      <c r="I2380" s="13" t="s">
        <v>954</v>
      </c>
      <c r="J2380" s="13" t="s">
        <v>27</v>
      </c>
      <c r="K2380" s="13" t="s">
        <v>28</v>
      </c>
      <c r="L2380" s="13" t="s">
        <v>633</v>
      </c>
      <c r="M2380" s="13" t="s">
        <v>633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9002</v>
      </c>
      <c r="C2381" s="12" t="n">
        <v>42005</v>
      </c>
      <c r="D2381" s="12"/>
      <c r="E2381" s="13" t="s">
        <v>604</v>
      </c>
      <c r="F2381" s="13" t="s">
        <v>23</v>
      </c>
      <c r="G2381" s="13" t="s">
        <v>976</v>
      </c>
      <c r="H2381" s="13" t="s">
        <v>70</v>
      </c>
      <c r="I2381" s="13" t="s">
        <v>1009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9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144</v>
      </c>
      <c r="I2382" s="13" t="s">
        <v>1009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88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207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86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288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0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1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2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2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383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172</v>
      </c>
      <c r="I2388" s="13" t="s">
        <v>1013</v>
      </c>
      <c r="J2388" s="13" t="s">
        <v>27</v>
      </c>
      <c r="K2388" s="13" t="s">
        <v>28</v>
      </c>
      <c r="L2388" s="13" t="s">
        <v>36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897408</v>
      </c>
      <c r="C2389" s="12" t="n">
        <v>44512</v>
      </c>
      <c r="D2389" s="12"/>
      <c r="E2389" s="13" t="s">
        <v>604</v>
      </c>
      <c r="F2389" s="13" t="s">
        <v>23</v>
      </c>
      <c r="G2389" s="13" t="s">
        <v>976</v>
      </c>
      <c r="H2389" s="13" t="s">
        <v>295</v>
      </c>
      <c r="I2389" s="13" t="s">
        <v>1014</v>
      </c>
      <c r="J2389" s="13" t="s">
        <v>27</v>
      </c>
      <c r="K2389" s="13"/>
      <c r="L2389" s="13" t="s">
        <v>30</v>
      </c>
      <c r="M2389" s="13" t="s">
        <v>30</v>
      </c>
      <c r="N2389" s="13" t="s">
        <v>37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60990002</v>
      </c>
      <c r="C2390" s="12" t="s">
        <v>1015</v>
      </c>
      <c r="D2390" s="12"/>
      <c r="E2390" s="13" t="s">
        <v>604</v>
      </c>
      <c r="F2390" s="13" t="s">
        <v>23</v>
      </c>
      <c r="G2390" s="13" t="s">
        <v>976</v>
      </c>
      <c r="H2390" s="13" t="s">
        <v>304</v>
      </c>
      <c r="I2390" s="13" t="s">
        <v>526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60000002</v>
      </c>
      <c r="C2391" s="12" t="n">
        <v>39814</v>
      </c>
      <c r="D2391" s="12" t="s">
        <v>1016</v>
      </c>
      <c r="E2391" s="13" t="s">
        <v>22</v>
      </c>
      <c r="F2391" s="13" t="s">
        <v>544</v>
      </c>
      <c r="G2391" s="13" t="s">
        <v>1017</v>
      </c>
      <c r="H2391" s="13" t="s">
        <v>1018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6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7300000002</v>
      </c>
      <c r="C2392" s="12" t="s">
        <v>1019</v>
      </c>
      <c r="D2392" s="12" t="n">
        <v>43078</v>
      </c>
      <c r="E2392" s="13" t="s">
        <v>22</v>
      </c>
      <c r="F2392" s="13" t="s">
        <v>544</v>
      </c>
      <c r="G2392" s="13" t="s">
        <v>1017</v>
      </c>
      <c r="H2392" s="13" t="s">
        <v>584</v>
      </c>
      <c r="I2392" s="13" t="s">
        <v>26</v>
      </c>
      <c r="J2392" s="13" t="s">
        <v>27</v>
      </c>
      <c r="K2392" s="13" t="s">
        <v>28</v>
      </c>
      <c r="L2392" s="13" t="s">
        <v>68</v>
      </c>
      <c r="M2392" s="13" t="s">
        <v>586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760000002</v>
      </c>
      <c r="C2393" s="12" t="n">
        <v>30682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619</v>
      </c>
      <c r="I2393" s="13" t="s">
        <v>26</v>
      </c>
      <c r="J2393" s="13" t="s">
        <v>27</v>
      </c>
      <c r="K2393" s="13" t="s">
        <v>28</v>
      </c>
      <c r="L2393" s="13" t="s">
        <v>586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620000002</v>
      </c>
      <c r="C2394" s="12" t="n">
        <v>30682</v>
      </c>
      <c r="D2394" s="12" t="s">
        <v>1016</v>
      </c>
      <c r="E2394" s="13" t="s">
        <v>22</v>
      </c>
      <c r="F2394" s="13" t="s">
        <v>544</v>
      </c>
      <c r="G2394" s="13" t="s">
        <v>1017</v>
      </c>
      <c r="H2394" s="13" t="s">
        <v>905</v>
      </c>
      <c r="I2394" s="13" t="s">
        <v>26</v>
      </c>
      <c r="J2394" s="13" t="s">
        <v>27</v>
      </c>
      <c r="K2394" s="13" t="s">
        <v>28</v>
      </c>
      <c r="L2394" s="13" t="s">
        <v>29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400000002</v>
      </c>
      <c r="C2395" s="12" t="n">
        <v>30682</v>
      </c>
      <c r="D2395" s="12" t="s">
        <v>664</v>
      </c>
      <c r="E2395" s="13" t="s">
        <v>22</v>
      </c>
      <c r="F2395" s="13" t="s">
        <v>544</v>
      </c>
      <c r="G2395" s="13" t="s">
        <v>1017</v>
      </c>
      <c r="H2395" s="13" t="s">
        <v>704</v>
      </c>
      <c r="I2395" s="13" t="s">
        <v>26</v>
      </c>
      <c r="J2395" s="13" t="s">
        <v>27</v>
      </c>
      <c r="K2395" s="13" t="s">
        <v>28</v>
      </c>
      <c r="L2395" s="13" t="s">
        <v>68</v>
      </c>
      <c r="M2395" s="13" t="s">
        <v>30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58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625</v>
      </c>
      <c r="I2396" s="13" t="s">
        <v>26</v>
      </c>
      <c r="J2396" s="13" t="s">
        <v>27</v>
      </c>
      <c r="K2396" s="13" t="s">
        <v>28</v>
      </c>
      <c r="L2396" s="13" t="s">
        <v>586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460000002</v>
      </c>
      <c r="C2397" s="12" t="n">
        <v>30682</v>
      </c>
      <c r="D2397" s="12" t="s">
        <v>674</v>
      </c>
      <c r="E2397" s="13" t="s">
        <v>22</v>
      </c>
      <c r="F2397" s="13" t="s">
        <v>544</v>
      </c>
      <c r="G2397" s="13" t="s">
        <v>1017</v>
      </c>
      <c r="H2397" s="13" t="s">
        <v>855</v>
      </c>
      <c r="I2397" s="13" t="s">
        <v>26</v>
      </c>
      <c r="J2397" s="13" t="s">
        <v>27</v>
      </c>
      <c r="K2397" s="13" t="s">
        <v>28</v>
      </c>
      <c r="L2397" s="13" t="s">
        <v>586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100000002</v>
      </c>
      <c r="C2398" s="12" t="n">
        <v>38718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1020</v>
      </c>
      <c r="I2398" s="13" t="s">
        <v>26</v>
      </c>
      <c r="J2398" s="13" t="s">
        <v>27</v>
      </c>
      <c r="K2398" s="13" t="s">
        <v>28</v>
      </c>
      <c r="L2398" s="13" t="s">
        <v>214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3320000002</v>
      </c>
      <c r="C2399" s="12" t="n">
        <v>30682</v>
      </c>
      <c r="D2399" s="12" t="s">
        <v>1016</v>
      </c>
      <c r="E2399" s="13" t="s">
        <v>22</v>
      </c>
      <c r="F2399" s="13" t="s">
        <v>544</v>
      </c>
      <c r="G2399" s="13" t="s">
        <v>1017</v>
      </c>
      <c r="H2399" s="13" t="s">
        <v>596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6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960000002</v>
      </c>
      <c r="C2400" s="12" t="n">
        <v>30682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90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6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400000002</v>
      </c>
      <c r="C2401" s="12" t="n">
        <v>39814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1021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000000002</v>
      </c>
      <c r="C2402" s="12" t="n">
        <v>30682</v>
      </c>
      <c r="D2402" s="12" t="s">
        <v>924</v>
      </c>
      <c r="E2402" s="13" t="s">
        <v>22</v>
      </c>
      <c r="F2402" s="13" t="s">
        <v>544</v>
      </c>
      <c r="G2402" s="13" t="s">
        <v>1017</v>
      </c>
      <c r="H2402" s="13" t="s">
        <v>722</v>
      </c>
      <c r="I2402" s="13" t="s">
        <v>26</v>
      </c>
      <c r="J2402" s="13" t="s">
        <v>27</v>
      </c>
      <c r="K2402" s="13" t="s">
        <v>28</v>
      </c>
      <c r="L2402" s="13" t="s">
        <v>29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400000002</v>
      </c>
      <c r="C2403" s="12" t="n">
        <v>30682</v>
      </c>
      <c r="D2403" s="12" t="s">
        <v>907</v>
      </c>
      <c r="E2403" s="13" t="s">
        <v>22</v>
      </c>
      <c r="F2403" s="13" t="s">
        <v>544</v>
      </c>
      <c r="G2403" s="13" t="s">
        <v>1017</v>
      </c>
      <c r="H2403" s="13" t="s">
        <v>908</v>
      </c>
      <c r="I2403" s="13" t="s">
        <v>26</v>
      </c>
      <c r="J2403" s="13" t="s">
        <v>27</v>
      </c>
      <c r="K2403" s="13" t="s">
        <v>28</v>
      </c>
      <c r="L2403" s="13" t="s">
        <v>586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300000002</v>
      </c>
      <c r="C2404" s="12" t="n">
        <v>38353</v>
      </c>
      <c r="D2404" s="12" t="n">
        <v>42989</v>
      </c>
      <c r="E2404" s="13" t="s">
        <v>22</v>
      </c>
      <c r="F2404" s="13" t="s">
        <v>544</v>
      </c>
      <c r="G2404" s="13" t="s">
        <v>1017</v>
      </c>
      <c r="H2404" s="13" t="s">
        <v>627</v>
      </c>
      <c r="I2404" s="13" t="s">
        <v>26</v>
      </c>
      <c r="J2404" s="13" t="s">
        <v>27</v>
      </c>
      <c r="K2404" s="13" t="s">
        <v>28</v>
      </c>
      <c r="L2404" s="13" t="s">
        <v>586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080000002</v>
      </c>
      <c r="C2405" s="12" t="n">
        <v>30682</v>
      </c>
      <c r="D2405" s="12" t="s">
        <v>1016</v>
      </c>
      <c r="E2405" s="13" t="s">
        <v>22</v>
      </c>
      <c r="F2405" s="13" t="s">
        <v>544</v>
      </c>
      <c r="G2405" s="13" t="s">
        <v>1017</v>
      </c>
      <c r="H2405" s="13" t="s">
        <v>909</v>
      </c>
      <c r="I2405" s="13" t="s">
        <v>26</v>
      </c>
      <c r="J2405" s="13" t="s">
        <v>27</v>
      </c>
      <c r="K2405" s="13" t="s">
        <v>28</v>
      </c>
      <c r="L2405" s="13" t="s">
        <v>920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920000002</v>
      </c>
      <c r="C2406" s="12" t="n">
        <v>30682</v>
      </c>
      <c r="D2406" s="12" t="n">
        <v>43078</v>
      </c>
      <c r="E2406" s="13" t="s">
        <v>22</v>
      </c>
      <c r="F2406" s="13" t="s">
        <v>544</v>
      </c>
      <c r="G2406" s="13" t="s">
        <v>1017</v>
      </c>
      <c r="H2406" s="13" t="s">
        <v>857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586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082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10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1080004002</v>
      </c>
      <c r="C2408" s="12" t="n">
        <v>30682</v>
      </c>
      <c r="D2408" s="12" t="s">
        <v>1016</v>
      </c>
      <c r="E2408" s="13" t="s">
        <v>22</v>
      </c>
      <c r="F2408" s="13" t="s">
        <v>544</v>
      </c>
      <c r="G2408" s="13" t="s">
        <v>1017</v>
      </c>
      <c r="H2408" s="13" t="s">
        <v>909</v>
      </c>
      <c r="I2408" s="13" t="s">
        <v>1022</v>
      </c>
      <c r="J2408" s="13" t="s">
        <v>27</v>
      </c>
      <c r="K2408" s="13" t="s">
        <v>28</v>
      </c>
      <c r="L2408" s="13" t="s">
        <v>1023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6000044002</v>
      </c>
      <c r="C2409" s="12" t="n">
        <v>30682</v>
      </c>
      <c r="D2409" s="12" t="s">
        <v>224</v>
      </c>
      <c r="E2409" s="13" t="s">
        <v>22</v>
      </c>
      <c r="F2409" s="13" t="s">
        <v>544</v>
      </c>
      <c r="G2409" s="13" t="s">
        <v>1017</v>
      </c>
      <c r="H2409" s="13" t="s">
        <v>720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860071002</v>
      </c>
      <c r="C2410" s="12" t="n">
        <v>30682</v>
      </c>
      <c r="D2410" s="12" t="s">
        <v>924</v>
      </c>
      <c r="E2410" s="13" t="s">
        <v>22</v>
      </c>
      <c r="F2410" s="13" t="s">
        <v>544</v>
      </c>
      <c r="G2410" s="13" t="s">
        <v>1017</v>
      </c>
      <c r="H2410" s="13" t="s">
        <v>628</v>
      </c>
      <c r="I2410" s="13" t="s">
        <v>1025</v>
      </c>
      <c r="J2410" s="13" t="s">
        <v>27</v>
      </c>
      <c r="K2410" s="13" t="s">
        <v>28</v>
      </c>
      <c r="L2410" s="13" t="s">
        <v>68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580074002</v>
      </c>
      <c r="C2411" s="12" t="n">
        <v>40483</v>
      </c>
      <c r="D2411" s="12" t="s">
        <v>1026</v>
      </c>
      <c r="E2411" s="13" t="s">
        <v>22</v>
      </c>
      <c r="F2411" s="13" t="s">
        <v>544</v>
      </c>
      <c r="G2411" s="13" t="s">
        <v>1017</v>
      </c>
      <c r="H2411" s="13" t="s">
        <v>625</v>
      </c>
      <c r="I2411" s="13" t="s">
        <v>626</v>
      </c>
      <c r="J2411" s="13" t="s">
        <v>27</v>
      </c>
      <c r="K2411" s="13" t="s">
        <v>28</v>
      </c>
      <c r="L2411" s="13" t="s">
        <v>111</v>
      </c>
      <c r="M2411" s="13" t="s">
        <v>586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920074002</v>
      </c>
      <c r="C2412" s="12" t="n">
        <v>39083</v>
      </c>
      <c r="D2412" s="12" t="s">
        <v>1016</v>
      </c>
      <c r="E2412" s="13" t="s">
        <v>22</v>
      </c>
      <c r="F2412" s="13" t="s">
        <v>544</v>
      </c>
      <c r="G2412" s="13" t="s">
        <v>1017</v>
      </c>
      <c r="H2412" s="13" t="s">
        <v>623</v>
      </c>
      <c r="I2412" s="13" t="s">
        <v>626</v>
      </c>
      <c r="J2412" s="13" t="s">
        <v>27</v>
      </c>
      <c r="K2412" s="13" t="s">
        <v>28</v>
      </c>
      <c r="L2412" s="13" t="s">
        <v>586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400074002</v>
      </c>
      <c r="C2413" s="12" t="n">
        <v>30682</v>
      </c>
      <c r="D2413" s="12" t="s">
        <v>1016</v>
      </c>
      <c r="E2413" s="13" t="s">
        <v>22</v>
      </c>
      <c r="F2413" s="13" t="s">
        <v>544</v>
      </c>
      <c r="G2413" s="13" t="s">
        <v>1017</v>
      </c>
      <c r="H2413" s="13" t="s">
        <v>908</v>
      </c>
      <c r="I2413" s="13" t="s">
        <v>626</v>
      </c>
      <c r="J2413" s="13" t="s">
        <v>27</v>
      </c>
      <c r="K2413" s="13" t="s">
        <v>28</v>
      </c>
      <c r="L2413" s="13" t="s">
        <v>586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300074002</v>
      </c>
      <c r="C2414" s="12" t="n">
        <v>30682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7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83002</v>
      </c>
      <c r="C2415" s="12" t="n">
        <v>40483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625</v>
      </c>
      <c r="I2415" s="13" t="s">
        <v>911</v>
      </c>
      <c r="J2415" s="13" t="s">
        <v>27</v>
      </c>
      <c r="K2415" s="13" t="s">
        <v>28</v>
      </c>
      <c r="L2415" s="13" t="s">
        <v>68</v>
      </c>
      <c r="M2415" s="13" t="s">
        <v>586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92008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3</v>
      </c>
      <c r="I2416" s="13" t="s">
        <v>1027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84002</v>
      </c>
      <c r="C2417" s="12" t="n">
        <v>30682</v>
      </c>
      <c r="D2417" s="12" t="n">
        <v>43040</v>
      </c>
      <c r="E2417" s="13" t="s">
        <v>22</v>
      </c>
      <c r="F2417" s="13" t="s">
        <v>544</v>
      </c>
      <c r="G2417" s="13" t="s">
        <v>1017</v>
      </c>
      <c r="H2417" s="13" t="s">
        <v>627</v>
      </c>
      <c r="I2417" s="13" t="s">
        <v>1027</v>
      </c>
      <c r="J2417" s="13" t="s">
        <v>27</v>
      </c>
      <c r="K2417" s="13" t="s">
        <v>28</v>
      </c>
      <c r="L2417" s="13" t="s">
        <v>586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800140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1028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586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87002</v>
      </c>
      <c r="C2419" s="12" t="n">
        <v>40483</v>
      </c>
      <c r="D2419" s="12" t="s">
        <v>1016</v>
      </c>
      <c r="E2419" s="13" t="s">
        <v>22</v>
      </c>
      <c r="F2419" s="13" t="s">
        <v>544</v>
      </c>
      <c r="G2419" s="13" t="s">
        <v>1017</v>
      </c>
      <c r="H2419" s="13" t="s">
        <v>625</v>
      </c>
      <c r="I2419" s="13" t="s">
        <v>1030</v>
      </c>
      <c r="J2419" s="13" t="s">
        <v>27</v>
      </c>
      <c r="K2419" s="13" t="s">
        <v>28</v>
      </c>
      <c r="L2419" s="13" t="s">
        <v>68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190002</v>
      </c>
      <c r="C2420" s="12" t="n">
        <v>40483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625</v>
      </c>
      <c r="I2420" s="13" t="s">
        <v>622</v>
      </c>
      <c r="J2420" s="13" t="s">
        <v>27</v>
      </c>
      <c r="K2420" s="13" t="s">
        <v>28</v>
      </c>
      <c r="L2420" s="13" t="s">
        <v>68</v>
      </c>
      <c r="M2420" s="13" t="s">
        <v>633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190002</v>
      </c>
      <c r="C2421" s="12" t="n">
        <v>390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3</v>
      </c>
      <c r="I2421" s="13" t="s">
        <v>622</v>
      </c>
      <c r="J2421" s="13" t="s">
        <v>27</v>
      </c>
      <c r="K2421" s="13" t="s">
        <v>28</v>
      </c>
      <c r="L2421" s="13" t="s">
        <v>68</v>
      </c>
      <c r="M2421" s="13" t="s">
        <v>636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190002</v>
      </c>
      <c r="C2422" s="12" t="n">
        <v>37257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908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190002</v>
      </c>
      <c r="C2423" s="12" t="n">
        <v>30682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7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3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229002</v>
      </c>
      <c r="C2424" s="12" t="n">
        <v>30682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9</v>
      </c>
      <c r="I2424" s="13" t="s">
        <v>914</v>
      </c>
      <c r="J2424" s="13" t="s">
        <v>27</v>
      </c>
      <c r="K2424" s="13" t="s">
        <v>28</v>
      </c>
      <c r="L2424" s="13" t="s">
        <v>920</v>
      </c>
      <c r="M2424" s="13" t="s">
        <v>103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760277408</v>
      </c>
      <c r="C2425" s="12" t="n">
        <v>42005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19</v>
      </c>
      <c r="I2425" s="13" t="s">
        <v>971</v>
      </c>
      <c r="J2425" s="13" t="s">
        <v>27</v>
      </c>
      <c r="K2425" s="13"/>
      <c r="L2425" s="13" t="s">
        <v>68</v>
      </c>
      <c r="M2425" s="13" t="s">
        <v>68</v>
      </c>
      <c r="N2425" s="13" t="s">
        <v>37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4002</v>
      </c>
      <c r="C2426" s="12" t="n">
        <v>41640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1032</v>
      </c>
      <c r="J2426" s="13" t="s">
        <v>27</v>
      </c>
      <c r="K2426" s="13" t="s">
        <v>28</v>
      </c>
      <c r="L2426" s="13" t="s">
        <v>920</v>
      </c>
      <c r="M2426" s="13" t="s">
        <v>20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5002</v>
      </c>
      <c r="C2427" s="12" t="n">
        <v>41640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909</v>
      </c>
      <c r="I2427" s="13" t="s">
        <v>1033</v>
      </c>
      <c r="J2427" s="13" t="s">
        <v>27</v>
      </c>
      <c r="K2427" s="13" t="s">
        <v>28</v>
      </c>
      <c r="L2427" s="13" t="s">
        <v>920</v>
      </c>
      <c r="M2427" s="13" t="s">
        <v>1031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6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4</v>
      </c>
      <c r="J2428" s="13" t="s">
        <v>27</v>
      </c>
      <c r="K2428" s="13" t="s">
        <v>28</v>
      </c>
      <c r="L2428" s="13" t="s">
        <v>920</v>
      </c>
      <c r="M2428" s="13" t="s">
        <v>586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7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5</v>
      </c>
      <c r="J2429" s="13" t="s">
        <v>27</v>
      </c>
      <c r="K2429" s="13" t="s">
        <v>28</v>
      </c>
      <c r="L2429" s="13" t="s">
        <v>214</v>
      </c>
      <c r="M2429" s="13" t="s">
        <v>58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8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6</v>
      </c>
      <c r="J2430" s="13" t="s">
        <v>27</v>
      </c>
      <c r="K2430" s="13" t="s">
        <v>28</v>
      </c>
      <c r="L2430" s="13" t="s">
        <v>920</v>
      </c>
      <c r="M2430" s="13" t="s">
        <v>103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9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8</v>
      </c>
      <c r="J2431" s="13" t="s">
        <v>27</v>
      </c>
      <c r="K2431" s="13" t="s">
        <v>28</v>
      </c>
      <c r="L2431" s="13" t="s">
        <v>103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760358408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619</v>
      </c>
      <c r="I2432" s="13" t="s">
        <v>1040</v>
      </c>
      <c r="J2432" s="13" t="s">
        <v>27</v>
      </c>
      <c r="K2432" s="13"/>
      <c r="L2432" s="13" t="s">
        <v>586</v>
      </c>
      <c r="M2432" s="13" t="s">
        <v>586</v>
      </c>
      <c r="N2432" s="13" t="s">
        <v>37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358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625</v>
      </c>
      <c r="I2433" s="13" t="s">
        <v>1040</v>
      </c>
      <c r="J2433" s="13" t="s">
        <v>27</v>
      </c>
      <c r="K2433" s="13" t="s">
        <v>28</v>
      </c>
      <c r="L2433" s="13" t="s">
        <v>586</v>
      </c>
      <c r="M2433" s="13" t="s">
        <v>586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358002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23</v>
      </c>
      <c r="I2434" s="13" t="s">
        <v>1040</v>
      </c>
      <c r="J2434" s="13" t="s">
        <v>27</v>
      </c>
      <c r="K2434" s="13" t="s">
        <v>28</v>
      </c>
      <c r="L2434" s="13" t="s">
        <v>586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908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408</v>
      </c>
      <c r="C2436" s="12" t="n">
        <v>41640</v>
      </c>
      <c r="D2436" s="12" t="n">
        <v>43040</v>
      </c>
      <c r="E2436" s="13" t="s">
        <v>22</v>
      </c>
      <c r="F2436" s="13" t="s">
        <v>544</v>
      </c>
      <c r="G2436" s="13" t="s">
        <v>1017</v>
      </c>
      <c r="H2436" s="13" t="s">
        <v>627</v>
      </c>
      <c r="I2436" s="13" t="s">
        <v>1040</v>
      </c>
      <c r="J2436" s="13" t="s">
        <v>27</v>
      </c>
      <c r="K2436" s="13"/>
      <c r="L2436" s="13" t="s">
        <v>586</v>
      </c>
      <c r="M2436" s="13" t="s">
        <v>586</v>
      </c>
      <c r="N2436" s="13" t="s">
        <v>37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300358008</v>
      </c>
      <c r="C2437" s="12" t="n">
        <v>41640</v>
      </c>
      <c r="D2437" s="12" t="s">
        <v>1041</v>
      </c>
      <c r="E2437" s="13" t="s">
        <v>22</v>
      </c>
      <c r="F2437" s="13" t="s">
        <v>544</v>
      </c>
      <c r="G2437" s="13" t="s">
        <v>1017</v>
      </c>
      <c r="H2437" s="13" t="s">
        <v>627</v>
      </c>
      <c r="I2437" s="13" t="s">
        <v>1040</v>
      </c>
      <c r="J2437" s="13" t="s">
        <v>27</v>
      </c>
      <c r="K2437" s="13"/>
      <c r="L2437" s="13" t="s">
        <v>586</v>
      </c>
      <c r="M2437" s="13" t="s">
        <v>58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359002</v>
      </c>
      <c r="C2438" s="12" t="n">
        <v>41640</v>
      </c>
      <c r="D2438" s="12" t="s">
        <v>1016</v>
      </c>
      <c r="E2438" s="13" t="s">
        <v>22</v>
      </c>
      <c r="F2438" s="13" t="s">
        <v>544</v>
      </c>
      <c r="G2438" s="13" t="s">
        <v>1017</v>
      </c>
      <c r="H2438" s="13" t="s">
        <v>625</v>
      </c>
      <c r="I2438" s="13" t="s">
        <v>1042</v>
      </c>
      <c r="J2438" s="13" t="s">
        <v>27</v>
      </c>
      <c r="K2438" s="13" t="s">
        <v>28</v>
      </c>
      <c r="L2438" s="13" t="s">
        <v>586</v>
      </c>
      <c r="M2438" s="13" t="s">
        <v>636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359002</v>
      </c>
      <c r="C2439" s="12" t="n">
        <v>41640</v>
      </c>
      <c r="D2439" s="12" t="s">
        <v>1016</v>
      </c>
      <c r="E2439" s="13" t="s">
        <v>22</v>
      </c>
      <c r="F2439" s="13" t="s">
        <v>544</v>
      </c>
      <c r="G2439" s="13" t="s">
        <v>1017</v>
      </c>
      <c r="H2439" s="13" t="s">
        <v>623</v>
      </c>
      <c r="I2439" s="13" t="s">
        <v>1042</v>
      </c>
      <c r="J2439" s="13" t="s">
        <v>27</v>
      </c>
      <c r="K2439" s="13" t="s">
        <v>28</v>
      </c>
      <c r="L2439" s="13" t="s">
        <v>586</v>
      </c>
      <c r="M2439" s="13" t="s">
        <v>63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359002</v>
      </c>
      <c r="C2440" s="12" t="n">
        <v>41640</v>
      </c>
      <c r="D2440" s="12" t="s">
        <v>907</v>
      </c>
      <c r="E2440" s="13" t="s">
        <v>22</v>
      </c>
      <c r="F2440" s="13" t="s">
        <v>544</v>
      </c>
      <c r="G2440" s="13" t="s">
        <v>1017</v>
      </c>
      <c r="H2440" s="13" t="s">
        <v>908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359408</v>
      </c>
      <c r="C2441" s="12" t="n">
        <v>41640</v>
      </c>
      <c r="D2441" s="12" t="s">
        <v>885</v>
      </c>
      <c r="E2441" s="13" t="s">
        <v>22</v>
      </c>
      <c r="F2441" s="13" t="s">
        <v>544</v>
      </c>
      <c r="G2441" s="13" t="s">
        <v>1017</v>
      </c>
      <c r="H2441" s="13" t="s">
        <v>627</v>
      </c>
      <c r="I2441" s="13" t="s">
        <v>1042</v>
      </c>
      <c r="J2441" s="13" t="s">
        <v>27</v>
      </c>
      <c r="K2441" s="13"/>
      <c r="L2441" s="13" t="s">
        <v>586</v>
      </c>
      <c r="M2441" s="13" t="s">
        <v>586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7685366408</v>
      </c>
      <c r="C2442" s="12" t="n">
        <v>41640</v>
      </c>
      <c r="D2442" s="12" t="s">
        <v>1043</v>
      </c>
      <c r="E2442" s="13" t="s">
        <v>22</v>
      </c>
      <c r="F2442" s="13" t="s">
        <v>544</v>
      </c>
      <c r="G2442" s="13" t="s">
        <v>1017</v>
      </c>
      <c r="H2442" s="13" t="s">
        <v>884</v>
      </c>
      <c r="I2442" s="13" t="s">
        <v>1044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66408</v>
      </c>
      <c r="C2443" s="12" t="n">
        <v>41640</v>
      </c>
      <c r="D2443" s="12" t="s">
        <v>1043</v>
      </c>
      <c r="E2443" s="13" t="s">
        <v>22</v>
      </c>
      <c r="F2443" s="13" t="s">
        <v>544</v>
      </c>
      <c r="G2443" s="13" t="s">
        <v>1017</v>
      </c>
      <c r="H2443" s="13" t="s">
        <v>909</v>
      </c>
      <c r="I2443" s="13" t="s">
        <v>1044</v>
      </c>
      <c r="J2443" s="13" t="s">
        <v>27</v>
      </c>
      <c r="K2443" s="13"/>
      <c r="L2443" s="13" t="s">
        <v>214</v>
      </c>
      <c r="M2443" s="13" t="s">
        <v>30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760000002</v>
      </c>
      <c r="C2444" s="12" t="n">
        <v>30682</v>
      </c>
      <c r="D2444" s="12"/>
      <c r="E2444" s="13" t="s">
        <v>543</v>
      </c>
      <c r="F2444" s="13" t="s">
        <v>544</v>
      </c>
      <c r="G2444" s="13" t="s">
        <v>1045</v>
      </c>
      <c r="H2444" s="13" t="s">
        <v>619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6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620000002</v>
      </c>
      <c r="C2445" s="12" t="n">
        <v>30682</v>
      </c>
      <c r="D2445" s="12"/>
      <c r="E2445" s="13" t="s">
        <v>543</v>
      </c>
      <c r="F2445" s="13" t="s">
        <v>544</v>
      </c>
      <c r="G2445" s="13" t="s">
        <v>1045</v>
      </c>
      <c r="H2445" s="13" t="s">
        <v>905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400000002</v>
      </c>
      <c r="C2446" s="12" t="n">
        <v>30682</v>
      </c>
      <c r="D2446" s="12" t="s">
        <v>664</v>
      </c>
      <c r="E2446" s="13" t="s">
        <v>543</v>
      </c>
      <c r="F2446" s="13" t="s">
        <v>544</v>
      </c>
      <c r="G2446" s="13" t="s">
        <v>1045</v>
      </c>
      <c r="H2446" s="13" t="s">
        <v>70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58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62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460000002</v>
      </c>
      <c r="C2448" s="12" t="n">
        <v>30682</v>
      </c>
      <c r="D2448" s="12" t="s">
        <v>674</v>
      </c>
      <c r="E2448" s="13" t="s">
        <v>543</v>
      </c>
      <c r="F2448" s="13" t="s">
        <v>544</v>
      </c>
      <c r="G2448" s="13" t="s">
        <v>1045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16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856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3320000002</v>
      </c>
      <c r="C2450" s="12" t="n">
        <v>30682</v>
      </c>
      <c r="D2450" s="12"/>
      <c r="E2450" s="13" t="s">
        <v>543</v>
      </c>
      <c r="F2450" s="13" t="s">
        <v>544</v>
      </c>
      <c r="G2450" s="13" t="s">
        <v>1045</v>
      </c>
      <c r="H2450" s="13" t="s">
        <v>596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2000000002</v>
      </c>
      <c r="C2451" s="12" t="n">
        <v>30682</v>
      </c>
      <c r="D2451" s="12" t="s">
        <v>664</v>
      </c>
      <c r="E2451" s="13" t="s">
        <v>543</v>
      </c>
      <c r="F2451" s="13" t="s">
        <v>544</v>
      </c>
      <c r="G2451" s="13" t="s">
        <v>1045</v>
      </c>
      <c r="H2451" s="13" t="s">
        <v>7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9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623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1400000002</v>
      </c>
      <c r="C2453" s="12" t="n">
        <v>30682</v>
      </c>
      <c r="D2453" s="12"/>
      <c r="E2453" s="13" t="s">
        <v>543</v>
      </c>
      <c r="F2453" s="13" t="s">
        <v>544</v>
      </c>
      <c r="G2453" s="13" t="s">
        <v>1045</v>
      </c>
      <c r="H2453" s="13" t="s">
        <v>908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0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857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080005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820015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910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000046002</v>
      </c>
      <c r="C2457" s="12" t="n">
        <v>30682</v>
      </c>
      <c r="D2457" s="12" t="s">
        <v>666</v>
      </c>
      <c r="E2457" s="13" t="s">
        <v>543</v>
      </c>
      <c r="F2457" s="13" t="s">
        <v>544</v>
      </c>
      <c r="G2457" s="13" t="s">
        <v>1045</v>
      </c>
      <c r="H2457" s="13" t="s">
        <v>720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760047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619</v>
      </c>
      <c r="I2458" s="13" t="s">
        <v>1049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47002</v>
      </c>
      <c r="C2459" s="12" t="n">
        <v>30682</v>
      </c>
      <c r="D2459" s="12"/>
      <c r="E2459" s="13" t="s">
        <v>543</v>
      </c>
      <c r="F2459" s="13" t="s">
        <v>544</v>
      </c>
      <c r="G2459" s="13" t="s">
        <v>1045</v>
      </c>
      <c r="H2459" s="13" t="s">
        <v>625</v>
      </c>
      <c r="I2459" s="13" t="s">
        <v>1049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47002</v>
      </c>
      <c r="C2460" s="12" t="n">
        <v>30682</v>
      </c>
      <c r="D2460" s="12" t="s">
        <v>674</v>
      </c>
      <c r="E2460" s="13" t="s">
        <v>543</v>
      </c>
      <c r="F2460" s="13" t="s">
        <v>544</v>
      </c>
      <c r="G2460" s="13" t="s">
        <v>1045</v>
      </c>
      <c r="H2460" s="13" t="s">
        <v>855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6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74002</v>
      </c>
      <c r="C2461" s="12" t="n">
        <v>40483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626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5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627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6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6002</v>
      </c>
      <c r="C2463" s="12" t="n">
        <v>30682</v>
      </c>
      <c r="D2463" s="12" t="s">
        <v>907</v>
      </c>
      <c r="E2463" s="13" t="s">
        <v>543</v>
      </c>
      <c r="F2463" s="13" t="s">
        <v>544</v>
      </c>
      <c r="G2463" s="13" t="s">
        <v>1045</v>
      </c>
      <c r="H2463" s="13" t="s">
        <v>627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7002</v>
      </c>
      <c r="C2464" s="12" t="n">
        <v>30682</v>
      </c>
      <c r="D2464" s="12" t="s">
        <v>907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8002</v>
      </c>
      <c r="C2465" s="12" t="n">
        <v>30682</v>
      </c>
      <c r="D2465" s="12"/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9002</v>
      </c>
      <c r="C2466" s="12" t="n">
        <v>30682</v>
      </c>
      <c r="D2466" s="12"/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0002</v>
      </c>
      <c r="C2467" s="12" t="n">
        <v>30682</v>
      </c>
      <c r="D2467" s="12" t="s">
        <v>907</v>
      </c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5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1002</v>
      </c>
      <c r="C2468" s="12" t="n">
        <v>30682</v>
      </c>
      <c r="D2468" s="12" t="s">
        <v>1056</v>
      </c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2002</v>
      </c>
      <c r="C2469" s="12" t="n">
        <v>30682</v>
      </c>
      <c r="D2469" s="12" t="s">
        <v>663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8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83002</v>
      </c>
      <c r="C2470" s="12" t="n">
        <v>40483</v>
      </c>
      <c r="D2470" s="12"/>
      <c r="E2470" s="13" t="s">
        <v>543</v>
      </c>
      <c r="F2470" s="13" t="s">
        <v>544</v>
      </c>
      <c r="G2470" s="13" t="s">
        <v>1045</v>
      </c>
      <c r="H2470" s="13" t="s">
        <v>625</v>
      </c>
      <c r="I2470" s="13" t="s">
        <v>911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4002</v>
      </c>
      <c r="C2471" s="12" t="n">
        <v>30682</v>
      </c>
      <c r="D2471" s="12" t="s">
        <v>907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27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87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1030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190002</v>
      </c>
      <c r="C2473" s="12" t="n">
        <v>40483</v>
      </c>
      <c r="D2473" s="12"/>
      <c r="E2473" s="13" t="s">
        <v>543</v>
      </c>
      <c r="F2473" s="13" t="s">
        <v>544</v>
      </c>
      <c r="G2473" s="13" t="s">
        <v>1045</v>
      </c>
      <c r="H2473" s="13" t="s">
        <v>625</v>
      </c>
      <c r="I2473" s="13" t="s">
        <v>622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1002</v>
      </c>
      <c r="C2474" s="12" t="n">
        <v>30682</v>
      </c>
      <c r="D2474" s="12" t="s">
        <v>907</v>
      </c>
      <c r="E2474" s="13" t="s">
        <v>543</v>
      </c>
      <c r="F2474" s="13" t="s">
        <v>544</v>
      </c>
      <c r="G2474" s="13" t="s">
        <v>1045</v>
      </c>
      <c r="H2474" s="13" t="s">
        <v>627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2002</v>
      </c>
      <c r="C2475" s="12" t="n">
        <v>30682</v>
      </c>
      <c r="D2475" s="12" t="s">
        <v>907</v>
      </c>
      <c r="E2475" s="13" t="s">
        <v>543</v>
      </c>
      <c r="F2475" s="13" t="s">
        <v>544</v>
      </c>
      <c r="G2475" s="13" t="s">
        <v>1045</v>
      </c>
      <c r="H2475" s="13" t="s">
        <v>627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3002</v>
      </c>
      <c r="C2476" s="12" t="n">
        <v>30682</v>
      </c>
      <c r="D2476" s="12"/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4002</v>
      </c>
      <c r="C2477" s="12" t="n">
        <v>30682</v>
      </c>
      <c r="D2477" s="12"/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5002</v>
      </c>
      <c r="C2478" s="12" t="n">
        <v>30682</v>
      </c>
      <c r="D2478" s="12" t="s">
        <v>907</v>
      </c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0800231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1028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0002</v>
      </c>
      <c r="C2480" s="12" t="n">
        <v>41640</v>
      </c>
      <c r="D2480" s="12" t="s">
        <v>1065</v>
      </c>
      <c r="E2480" s="13" t="s">
        <v>543</v>
      </c>
      <c r="F2480" s="13" t="s">
        <v>544</v>
      </c>
      <c r="G2480" s="13" t="s">
        <v>1045</v>
      </c>
      <c r="H2480" s="13" t="s">
        <v>908</v>
      </c>
      <c r="I2480" s="13" t="s">
        <v>1066</v>
      </c>
      <c r="J2480" s="13" t="s">
        <v>27</v>
      </c>
      <c r="K2480" s="13" t="s">
        <v>28</v>
      </c>
      <c r="L2480" s="13" t="s">
        <v>586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1002</v>
      </c>
      <c r="C2481" s="12" t="n">
        <v>41640</v>
      </c>
      <c r="D2481" s="12" t="s">
        <v>1065</v>
      </c>
      <c r="E2481" s="13" t="s">
        <v>543</v>
      </c>
      <c r="F2481" s="13" t="s">
        <v>544</v>
      </c>
      <c r="G2481" s="13" t="s">
        <v>1045</v>
      </c>
      <c r="H2481" s="13" t="s">
        <v>908</v>
      </c>
      <c r="I2481" s="13" t="s">
        <v>1067</v>
      </c>
      <c r="J2481" s="13" t="s">
        <v>27</v>
      </c>
      <c r="K2481" s="13" t="s">
        <v>28</v>
      </c>
      <c r="L2481" s="13" t="s">
        <v>586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2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8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3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9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4408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619</v>
      </c>
      <c r="I2484" s="13" t="s">
        <v>1070</v>
      </c>
      <c r="J2484" s="13" t="s">
        <v>27</v>
      </c>
      <c r="K2484" s="13"/>
      <c r="L2484" s="13" t="s">
        <v>586</v>
      </c>
      <c r="M2484" s="13" t="s">
        <v>586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365408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619</v>
      </c>
      <c r="I2485" s="13" t="s">
        <v>1071</v>
      </c>
      <c r="J2485" s="13" t="s">
        <v>27</v>
      </c>
      <c r="K2485" s="13"/>
      <c r="L2485" s="13" t="s">
        <v>586</v>
      </c>
      <c r="M2485" s="13" t="s">
        <v>586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5160000002</v>
      </c>
      <c r="C2486" s="12" t="n">
        <v>30682</v>
      </c>
      <c r="D2486" s="12"/>
      <c r="E2486" s="13" t="s">
        <v>543</v>
      </c>
      <c r="F2486" s="13" t="s">
        <v>544</v>
      </c>
      <c r="G2486" s="13" t="s">
        <v>1072</v>
      </c>
      <c r="H2486" s="13" t="s">
        <v>856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3320000002</v>
      </c>
      <c r="C2487" s="12" t="n">
        <v>30682</v>
      </c>
      <c r="D2487" s="12"/>
      <c r="E2487" s="13" t="s">
        <v>543</v>
      </c>
      <c r="F2487" s="13" t="s">
        <v>544</v>
      </c>
      <c r="G2487" s="13" t="s">
        <v>1072</v>
      </c>
      <c r="H2487" s="13" t="s">
        <v>596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850000408</v>
      </c>
      <c r="C2488" s="12" t="n">
        <v>43685</v>
      </c>
      <c r="D2488" s="12"/>
      <c r="E2488" s="13" t="s">
        <v>543</v>
      </c>
      <c r="F2488" s="13" t="s">
        <v>544</v>
      </c>
      <c r="G2488" s="13" t="s">
        <v>1072</v>
      </c>
      <c r="H2488" s="13" t="s">
        <v>1073</v>
      </c>
      <c r="I2488" s="13" t="s">
        <v>26</v>
      </c>
      <c r="J2488" s="13" t="s">
        <v>27</v>
      </c>
      <c r="K2488" s="13"/>
      <c r="L2488" s="13" t="s">
        <v>68</v>
      </c>
      <c r="M2488" s="13" t="s">
        <v>68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1300000002</v>
      </c>
      <c r="C2489" s="12" t="n">
        <v>30682</v>
      </c>
      <c r="D2489" s="12" t="s">
        <v>1074</v>
      </c>
      <c r="E2489" s="13" t="s">
        <v>543</v>
      </c>
      <c r="F2489" s="13" t="s">
        <v>544</v>
      </c>
      <c r="G2489" s="13" t="s">
        <v>1072</v>
      </c>
      <c r="H2489" s="13" t="s">
        <v>627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0920000002</v>
      </c>
      <c r="C2490" s="12" t="n">
        <v>30682</v>
      </c>
      <c r="D2490" s="12"/>
      <c r="E2490" s="13" t="s">
        <v>543</v>
      </c>
      <c r="F2490" s="13" t="s">
        <v>544</v>
      </c>
      <c r="G2490" s="13" t="s">
        <v>1072</v>
      </c>
      <c r="H2490" s="13" t="s">
        <v>857</v>
      </c>
      <c r="I2490" s="13" t="s">
        <v>26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5460120002</v>
      </c>
      <c r="C2491" s="12" t="n">
        <v>30682</v>
      </c>
      <c r="D2491" s="12" t="s">
        <v>674</v>
      </c>
      <c r="E2491" s="13" t="s">
        <v>543</v>
      </c>
      <c r="F2491" s="13" t="s">
        <v>544</v>
      </c>
      <c r="G2491" s="13" t="s">
        <v>1072</v>
      </c>
      <c r="H2491" s="13" t="s">
        <v>855</v>
      </c>
      <c r="I2491" s="13" t="s">
        <v>1075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048408</v>
      </c>
      <c r="C2492" s="12" t="s">
        <v>327</v>
      </c>
      <c r="D2492" s="12"/>
      <c r="E2492" s="13" t="s">
        <v>604</v>
      </c>
      <c r="F2492" s="13" t="s">
        <v>23</v>
      </c>
      <c r="G2492" s="13" t="s">
        <v>1076</v>
      </c>
      <c r="H2492" s="13" t="s">
        <v>295</v>
      </c>
      <c r="I2492" s="13" t="s">
        <v>369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60408</v>
      </c>
      <c r="C2493" s="12" t="s">
        <v>327</v>
      </c>
      <c r="D2493" s="12"/>
      <c r="E2493" s="13" t="s">
        <v>604</v>
      </c>
      <c r="F2493" s="13" t="s">
        <v>23</v>
      </c>
      <c r="G2493" s="13" t="s">
        <v>1076</v>
      </c>
      <c r="H2493" s="13" t="s">
        <v>295</v>
      </c>
      <c r="I2493" s="13" t="s">
        <v>425</v>
      </c>
      <c r="J2493" s="13" t="s">
        <v>27</v>
      </c>
      <c r="K2493" s="13"/>
      <c r="L2493" s="13" t="s">
        <v>30</v>
      </c>
      <c r="M2493" s="13" t="s">
        <v>3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288002</v>
      </c>
      <c r="C2494" s="12" t="n">
        <v>39178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438</v>
      </c>
      <c r="J2494" s="13" t="s">
        <v>27</v>
      </c>
      <c r="K2494" s="13" t="s">
        <v>28</v>
      </c>
      <c r="L2494" s="13" t="s">
        <v>30</v>
      </c>
      <c r="M2494" s="13" t="s">
        <v>3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90000002</v>
      </c>
      <c r="C2495" s="12" t="n">
        <v>41275</v>
      </c>
      <c r="D2495" s="12" t="s">
        <v>929</v>
      </c>
      <c r="E2495" s="13" t="s">
        <v>543</v>
      </c>
      <c r="F2495" s="13" t="s">
        <v>544</v>
      </c>
      <c r="G2495" s="13" t="s">
        <v>1077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999980000002</v>
      </c>
      <c r="C2496" s="12" t="n">
        <v>41275</v>
      </c>
      <c r="D2496" s="12" t="n">
        <v>41590</v>
      </c>
      <c r="E2496" s="13" t="s">
        <v>543</v>
      </c>
      <c r="F2496" s="13" t="s">
        <v>544</v>
      </c>
      <c r="G2496" s="13" t="s">
        <v>1077</v>
      </c>
      <c r="H2496" s="13" t="s">
        <v>1079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90000002</v>
      </c>
      <c r="C2497" s="12" t="n">
        <v>41275</v>
      </c>
      <c r="D2497" s="12" t="s">
        <v>929</v>
      </c>
      <c r="E2497" s="13" t="s">
        <v>543</v>
      </c>
      <c r="F2497" s="13" t="s">
        <v>23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13999980000002</v>
      </c>
      <c r="C2498" s="12" t="n">
        <v>41275</v>
      </c>
      <c r="D2498" s="12" t="n">
        <v>41590</v>
      </c>
      <c r="E2498" s="13" t="s">
        <v>543</v>
      </c>
      <c r="F2498" s="13" t="s">
        <v>23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90000002</v>
      </c>
      <c r="C2499" s="12" t="n">
        <v>41275</v>
      </c>
      <c r="D2499" s="12" t="s">
        <v>929</v>
      </c>
      <c r="E2499" s="13" t="s">
        <v>22</v>
      </c>
      <c r="F2499" s="13" t="s">
        <v>544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2999980000002</v>
      </c>
      <c r="C2500" s="12" t="n">
        <v>41275</v>
      </c>
      <c r="D2500" s="12" t="n">
        <v>41590</v>
      </c>
      <c r="E2500" s="13" t="s">
        <v>22</v>
      </c>
      <c r="F2500" s="13" t="s">
        <v>544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90000002</v>
      </c>
      <c r="C2501" s="12" t="n">
        <v>41275</v>
      </c>
      <c r="D2501" s="12" t="s">
        <v>929</v>
      </c>
      <c r="E2501" s="13" t="s">
        <v>22</v>
      </c>
      <c r="F2501" s="13" t="s">
        <v>23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12999980000002</v>
      </c>
      <c r="C2502" s="12" t="n">
        <v>41275</v>
      </c>
      <c r="D2502" s="12" t="n">
        <v>41590</v>
      </c>
      <c r="E2502" s="13" t="s">
        <v>22</v>
      </c>
      <c r="F2502" s="13" t="s">
        <v>23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90000002</v>
      </c>
      <c r="C2503" s="12" t="n">
        <v>41275</v>
      </c>
      <c r="D2503" s="12" t="s">
        <v>929</v>
      </c>
      <c r="E2503" s="13" t="s">
        <v>604</v>
      </c>
      <c r="F2503" s="13" t="s">
        <v>544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21999980000002</v>
      </c>
      <c r="C2504" s="12" t="n">
        <v>41275</v>
      </c>
      <c r="D2504" s="12" t="n">
        <v>41590</v>
      </c>
      <c r="E2504" s="13" t="s">
        <v>604</v>
      </c>
      <c r="F2504" s="13" t="s">
        <v>544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90000002</v>
      </c>
      <c r="C2505" s="12" t="n">
        <v>41275</v>
      </c>
      <c r="D2505" s="12" t="s">
        <v>929</v>
      </c>
      <c r="E2505" s="13" t="s">
        <v>604</v>
      </c>
      <c r="F2505" s="13" t="s">
        <v>23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9980000002</v>
      </c>
      <c r="C2506" s="12" t="n">
        <v>41275</v>
      </c>
      <c r="D2506" s="12" t="n">
        <v>41590</v>
      </c>
      <c r="E2506" s="13" t="s">
        <v>604</v>
      </c>
      <c r="F2506" s="13" t="s">
        <v>23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1580000002</v>
      </c>
      <c r="C2507" s="12" t="s">
        <v>1080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295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6760000408</v>
      </c>
      <c r="C2508" s="12" t="n">
        <v>42552</v>
      </c>
      <c r="D2508" s="12" t="n">
        <v>42654</v>
      </c>
      <c r="E2508" s="13" t="s">
        <v>617</v>
      </c>
      <c r="F2508" s="13" t="s">
        <v>544</v>
      </c>
      <c r="G2508" s="13" t="s">
        <v>1081</v>
      </c>
      <c r="H2508" s="13" t="s">
        <v>619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5500000408</v>
      </c>
      <c r="C2509" s="12" t="n">
        <v>42552</v>
      </c>
      <c r="D2509" s="12" t="n">
        <v>42654</v>
      </c>
      <c r="E2509" s="13" t="s">
        <v>617</v>
      </c>
      <c r="F2509" s="13" t="s">
        <v>544</v>
      </c>
      <c r="G2509" s="13" t="s">
        <v>1081</v>
      </c>
      <c r="H2509" s="13" t="s">
        <v>612</v>
      </c>
      <c r="I2509" s="13" t="s">
        <v>26</v>
      </c>
      <c r="J2509" s="13" t="s">
        <v>27</v>
      </c>
      <c r="K2509" s="13"/>
      <c r="L2509" s="13" t="s">
        <v>68</v>
      </c>
      <c r="M2509" s="13" t="s">
        <v>68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4280000408</v>
      </c>
      <c r="C2510" s="12" t="n">
        <v>42552</v>
      </c>
      <c r="D2510" s="12" t="s">
        <v>1082</v>
      </c>
      <c r="E2510" s="13" t="s">
        <v>617</v>
      </c>
      <c r="F2510" s="13" t="s">
        <v>544</v>
      </c>
      <c r="G2510" s="13" t="s">
        <v>1081</v>
      </c>
      <c r="H2510" s="13" t="s">
        <v>62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364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1083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6720000408</v>
      </c>
      <c r="C2512" s="12" t="n">
        <v>42552</v>
      </c>
      <c r="D2512" s="12" t="n">
        <v>42654</v>
      </c>
      <c r="E2512" s="13" t="s">
        <v>617</v>
      </c>
      <c r="F2512" s="13" t="s">
        <v>23</v>
      </c>
      <c r="G2512" s="13" t="s">
        <v>1081</v>
      </c>
      <c r="H2512" s="13" t="s">
        <v>70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520000408</v>
      </c>
      <c r="C2513" s="12" t="n">
        <v>42552</v>
      </c>
      <c r="D2513" s="12" t="n">
        <v>42654</v>
      </c>
      <c r="E2513" s="13" t="s">
        <v>617</v>
      </c>
      <c r="F2513" s="13" t="s">
        <v>23</v>
      </c>
      <c r="G2513" s="13" t="s">
        <v>1081</v>
      </c>
      <c r="H2513" s="13" t="s">
        <v>647</v>
      </c>
      <c r="I2513" s="13" t="s">
        <v>26</v>
      </c>
      <c r="J2513" s="13" t="s">
        <v>27</v>
      </c>
      <c r="K2513" s="13"/>
      <c r="L2513" s="13" t="s">
        <v>68</v>
      </c>
      <c r="M2513" s="13" t="s">
        <v>68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508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144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0841000408</v>
      </c>
      <c r="C2515" s="12" t="s">
        <v>532</v>
      </c>
      <c r="D2515" s="12"/>
      <c r="E2515" s="13" t="s">
        <v>617</v>
      </c>
      <c r="F2515" s="13" t="s">
        <v>23</v>
      </c>
      <c r="G2515" s="13" t="s">
        <v>1081</v>
      </c>
      <c r="H2515" s="13" t="s">
        <v>1084</v>
      </c>
      <c r="I2515" s="13" t="s">
        <v>26</v>
      </c>
      <c r="J2515" s="13" t="s">
        <v>27</v>
      </c>
      <c r="K2515" s="13"/>
      <c r="L2515" s="13" t="s">
        <v>29</v>
      </c>
      <c r="M2515" s="13" t="s">
        <v>30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7420000002</v>
      </c>
      <c r="C2516" s="12" t="n">
        <v>41000</v>
      </c>
      <c r="D2516" s="12" t="n">
        <v>42047</v>
      </c>
      <c r="E2516" s="13" t="s">
        <v>543</v>
      </c>
      <c r="F2516" s="13" t="s">
        <v>544</v>
      </c>
      <c r="G2516" s="13" t="s">
        <v>1081</v>
      </c>
      <c r="H2516" s="13" t="s">
        <v>1085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0842000408</v>
      </c>
      <c r="C2517" s="12" t="n">
        <v>42705</v>
      </c>
      <c r="D2517" s="12"/>
      <c r="E2517" s="13" t="s">
        <v>543</v>
      </c>
      <c r="F2517" s="13" t="s">
        <v>544</v>
      </c>
      <c r="G2517" s="13" t="s">
        <v>1081</v>
      </c>
      <c r="H2517" s="13" t="s">
        <v>1086</v>
      </c>
      <c r="I2517" s="13" t="s">
        <v>26</v>
      </c>
      <c r="J2517" s="13" t="s">
        <v>27</v>
      </c>
      <c r="K2517" s="13"/>
      <c r="L2517" s="13" t="s">
        <v>68</v>
      </c>
      <c r="M2517" s="13" t="s">
        <v>76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3002</v>
      </c>
      <c r="C2518" s="12" t="n">
        <v>41640</v>
      </c>
      <c r="D2518" s="12" t="s">
        <v>108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1088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420008002</v>
      </c>
      <c r="C2519" s="12" t="n">
        <v>41640</v>
      </c>
      <c r="D2519" s="12" t="s">
        <v>1041</v>
      </c>
      <c r="E2519" s="13" t="s">
        <v>543</v>
      </c>
      <c r="F2519" s="13" t="s">
        <v>544</v>
      </c>
      <c r="G2519" s="13" t="s">
        <v>1081</v>
      </c>
      <c r="H2519" s="13" t="s">
        <v>1085</v>
      </c>
      <c r="I2519" s="13" t="s">
        <v>708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380305002</v>
      </c>
      <c r="C2520" s="12" t="n">
        <v>41000</v>
      </c>
      <c r="D2520" s="12" t="s">
        <v>1089</v>
      </c>
      <c r="E2520" s="13" t="s">
        <v>543</v>
      </c>
      <c r="F2520" s="13" t="s">
        <v>544</v>
      </c>
      <c r="G2520" s="13" t="s">
        <v>1081</v>
      </c>
      <c r="H2520" s="13" t="s">
        <v>1090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306002</v>
      </c>
      <c r="C2521" s="12" t="n">
        <v>41640</v>
      </c>
      <c r="D2521" s="12" t="s">
        <v>1089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6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2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09002</v>
      </c>
      <c r="C2523" s="12" t="n">
        <v>4100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93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00310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3</v>
      </c>
      <c r="I2524" s="13" t="s">
        <v>1095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40312002</v>
      </c>
      <c r="C2525" s="12" t="n">
        <v>41000</v>
      </c>
      <c r="D2525" s="12" t="s">
        <v>1096</v>
      </c>
      <c r="E2525" s="13" t="s">
        <v>543</v>
      </c>
      <c r="F2525" s="13" t="s">
        <v>544</v>
      </c>
      <c r="G2525" s="13" t="s">
        <v>1081</v>
      </c>
      <c r="H2525" s="13" t="s">
        <v>1097</v>
      </c>
      <c r="I2525" s="13" t="s">
        <v>1098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1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7420000002</v>
      </c>
      <c r="C2526" s="12" t="n">
        <v>41000</v>
      </c>
      <c r="D2526" s="12" t="n">
        <v>42047</v>
      </c>
      <c r="E2526" s="13" t="s">
        <v>543</v>
      </c>
      <c r="F2526" s="13" t="s">
        <v>23</v>
      </c>
      <c r="G2526" s="13" t="s">
        <v>1081</v>
      </c>
      <c r="H2526" s="13" t="s">
        <v>1085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3000408</v>
      </c>
      <c r="C2527" s="12" t="n">
        <v>42705</v>
      </c>
      <c r="D2527" s="12"/>
      <c r="E2527" s="13" t="s">
        <v>543</v>
      </c>
      <c r="F2527" s="13" t="s">
        <v>23</v>
      </c>
      <c r="G2527" s="13" t="s">
        <v>1081</v>
      </c>
      <c r="H2527" s="13" t="s">
        <v>1099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0842000408</v>
      </c>
      <c r="C2528" s="12" t="n">
        <v>42705</v>
      </c>
      <c r="D2528" s="12"/>
      <c r="E2528" s="13" t="s">
        <v>543</v>
      </c>
      <c r="F2528" s="13" t="s">
        <v>23</v>
      </c>
      <c r="G2528" s="13" t="s">
        <v>1081</v>
      </c>
      <c r="H2528" s="13" t="s">
        <v>1086</v>
      </c>
      <c r="I2528" s="13" t="s">
        <v>26</v>
      </c>
      <c r="J2528" s="13" t="s">
        <v>27</v>
      </c>
      <c r="K2528" s="13"/>
      <c r="L2528" s="13" t="s">
        <v>68</v>
      </c>
      <c r="M2528" s="13" t="s">
        <v>76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420008002</v>
      </c>
      <c r="C2529" s="12" t="n">
        <v>41640</v>
      </c>
      <c r="D2529" s="12" t="s">
        <v>1041</v>
      </c>
      <c r="E2529" s="13" t="s">
        <v>543</v>
      </c>
      <c r="F2529" s="13" t="s">
        <v>23</v>
      </c>
      <c r="G2529" s="13" t="s">
        <v>1081</v>
      </c>
      <c r="H2529" s="13" t="s">
        <v>1085</v>
      </c>
      <c r="I2529" s="13" t="s">
        <v>708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5002</v>
      </c>
      <c r="C2530" s="12" t="n">
        <v>41000</v>
      </c>
      <c r="D2530" s="12" t="s">
        <v>1089</v>
      </c>
      <c r="E2530" s="13" t="s">
        <v>543</v>
      </c>
      <c r="F2530" s="13" t="s">
        <v>23</v>
      </c>
      <c r="G2530" s="13" t="s">
        <v>1081</v>
      </c>
      <c r="H2530" s="13" t="s">
        <v>1090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380306002</v>
      </c>
      <c r="C2531" s="12" t="n">
        <v>41000</v>
      </c>
      <c r="D2531" s="12" t="s">
        <v>1089</v>
      </c>
      <c r="E2531" s="13" t="s">
        <v>543</v>
      </c>
      <c r="F2531" s="13" t="s">
        <v>23</v>
      </c>
      <c r="G2531" s="13" t="s">
        <v>1081</v>
      </c>
      <c r="H2531" s="13" t="s">
        <v>1090</v>
      </c>
      <c r="I2531" s="13" t="s">
        <v>1092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09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3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00310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3</v>
      </c>
      <c r="I2533" s="13" t="s">
        <v>1095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40312002</v>
      </c>
      <c r="C2534" s="12" t="n">
        <v>41000</v>
      </c>
      <c r="D2534" s="12" t="s">
        <v>1096</v>
      </c>
      <c r="E2534" s="13" t="s">
        <v>543</v>
      </c>
      <c r="F2534" s="13" t="s">
        <v>23</v>
      </c>
      <c r="G2534" s="13" t="s">
        <v>1081</v>
      </c>
      <c r="H2534" s="13" t="s">
        <v>1097</v>
      </c>
      <c r="I2534" s="13" t="s">
        <v>1098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0841000408</v>
      </c>
      <c r="C2535" s="12" t="n">
        <v>42705</v>
      </c>
      <c r="D2535" s="12"/>
      <c r="E2535" s="13" t="s">
        <v>22</v>
      </c>
      <c r="F2535" s="13" t="s">
        <v>544</v>
      </c>
      <c r="G2535" s="13" t="s">
        <v>1081</v>
      </c>
      <c r="H2535" s="13" t="s">
        <v>1084</v>
      </c>
      <c r="I2535" s="13" t="s">
        <v>26</v>
      </c>
      <c r="J2535" s="13" t="s">
        <v>27</v>
      </c>
      <c r="K2535" s="13"/>
      <c r="L2535" s="13" t="s">
        <v>29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4408</v>
      </c>
      <c r="C2536" s="12" t="n">
        <v>41640</v>
      </c>
      <c r="D2536" s="12" t="s">
        <v>1041</v>
      </c>
      <c r="E2536" s="13" t="s">
        <v>22</v>
      </c>
      <c r="F2536" s="13" t="s">
        <v>544</v>
      </c>
      <c r="G2536" s="13" t="s">
        <v>1081</v>
      </c>
      <c r="H2536" s="13" t="s">
        <v>1090</v>
      </c>
      <c r="I2536" s="13" t="s">
        <v>1100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7002</v>
      </c>
      <c r="C2537" s="12" t="n">
        <v>41000</v>
      </c>
      <c r="D2537" s="12" t="s">
        <v>1089</v>
      </c>
      <c r="E2537" s="13" t="s">
        <v>22</v>
      </c>
      <c r="F2537" s="13" t="s">
        <v>544</v>
      </c>
      <c r="G2537" s="13" t="s">
        <v>1081</v>
      </c>
      <c r="H2537" s="13" t="s">
        <v>1090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8002</v>
      </c>
      <c r="C2538" s="12" t="n">
        <v>41000</v>
      </c>
      <c r="D2538" s="12" t="s">
        <v>1089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084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20311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85</v>
      </c>
      <c r="I2539" s="13" t="s">
        <v>552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440312002</v>
      </c>
      <c r="C2540" s="12" t="n">
        <v>41000</v>
      </c>
      <c r="D2540" s="12" t="s">
        <v>1096</v>
      </c>
      <c r="E2540" s="13" t="s">
        <v>22</v>
      </c>
      <c r="F2540" s="13" t="s">
        <v>544</v>
      </c>
      <c r="G2540" s="13" t="s">
        <v>1081</v>
      </c>
      <c r="H2540" s="13" t="s">
        <v>1097</v>
      </c>
      <c r="I2540" s="13" t="s">
        <v>1098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1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1000408</v>
      </c>
      <c r="C2541" s="12" t="n">
        <v>42705</v>
      </c>
      <c r="D2541" s="12"/>
      <c r="E2541" s="13" t="s">
        <v>22</v>
      </c>
      <c r="F2541" s="13" t="s">
        <v>23</v>
      </c>
      <c r="G2541" s="13" t="s">
        <v>1081</v>
      </c>
      <c r="H2541" s="13" t="s">
        <v>108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0840000408</v>
      </c>
      <c r="C2542" s="12" t="n">
        <v>42186</v>
      </c>
      <c r="D2542" s="12" t="s">
        <v>1089</v>
      </c>
      <c r="E2542" s="13" t="s">
        <v>22</v>
      </c>
      <c r="F2542" s="13" t="s">
        <v>23</v>
      </c>
      <c r="G2542" s="13" t="s">
        <v>1081</v>
      </c>
      <c r="H2542" s="13" t="s">
        <v>324</v>
      </c>
      <c r="I2542" s="13" t="s">
        <v>26</v>
      </c>
      <c r="J2542" s="13" t="s">
        <v>27</v>
      </c>
      <c r="K2542" s="13"/>
      <c r="L2542" s="13" t="s">
        <v>29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420010002</v>
      </c>
      <c r="C2543" s="12" t="n">
        <v>41640</v>
      </c>
      <c r="D2543" s="12" t="s">
        <v>1087</v>
      </c>
      <c r="E2543" s="13" t="s">
        <v>22</v>
      </c>
      <c r="F2543" s="13" t="s">
        <v>23</v>
      </c>
      <c r="G2543" s="13" t="s">
        <v>1081</v>
      </c>
      <c r="H2543" s="13" t="s">
        <v>1085</v>
      </c>
      <c r="I2543" s="13" t="s">
        <v>55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4842</v>
      </c>
      <c r="C2544" s="12" t="n">
        <v>41640</v>
      </c>
      <c r="D2544" s="12" t="s">
        <v>1041</v>
      </c>
      <c r="E2544" s="13" t="s">
        <v>22</v>
      </c>
      <c r="F2544" s="13" t="s">
        <v>23</v>
      </c>
      <c r="G2544" s="13" t="s">
        <v>1081</v>
      </c>
      <c r="H2544" s="13" t="s">
        <v>1090</v>
      </c>
      <c r="I2544" s="13" t="s">
        <v>1100</v>
      </c>
      <c r="J2544" s="13" t="s">
        <v>34</v>
      </c>
      <c r="K2544" s="13" t="s">
        <v>28</v>
      </c>
      <c r="L2544" s="13" t="s">
        <v>68</v>
      </c>
      <c r="M2544" s="13" t="s">
        <v>68</v>
      </c>
      <c r="N2544" s="13" t="s">
        <v>44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7002</v>
      </c>
      <c r="C2545" s="12" t="n">
        <v>41000</v>
      </c>
      <c r="D2545" s="12" t="s">
        <v>663</v>
      </c>
      <c r="E2545" s="13" t="s">
        <v>22</v>
      </c>
      <c r="F2545" s="13" t="s">
        <v>23</v>
      </c>
      <c r="G2545" s="13" t="s">
        <v>1081</v>
      </c>
      <c r="H2545" s="13" t="s">
        <v>1090</v>
      </c>
      <c r="I2545" s="13" t="s">
        <v>1101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8002</v>
      </c>
      <c r="C2546" s="12" t="n">
        <v>41000</v>
      </c>
      <c r="D2546" s="12" t="s">
        <v>1089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08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00310002</v>
      </c>
      <c r="C2547" s="12" t="n">
        <v>41000</v>
      </c>
      <c r="D2547" s="12" t="s">
        <v>1089</v>
      </c>
      <c r="E2547" s="13" t="s">
        <v>22</v>
      </c>
      <c r="F2547" s="13" t="s">
        <v>23</v>
      </c>
      <c r="G2547" s="13" t="s">
        <v>1081</v>
      </c>
      <c r="H2547" s="13" t="s">
        <v>1093</v>
      </c>
      <c r="I2547" s="13" t="s">
        <v>1095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20311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85</v>
      </c>
      <c r="I2548" s="13" t="s">
        <v>552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40312002</v>
      </c>
      <c r="C2549" s="12" t="n">
        <v>41000</v>
      </c>
      <c r="D2549" s="12" t="s">
        <v>1096</v>
      </c>
      <c r="E2549" s="13" t="s">
        <v>22</v>
      </c>
      <c r="F2549" s="13" t="s">
        <v>23</v>
      </c>
      <c r="G2549" s="13" t="s">
        <v>1081</v>
      </c>
      <c r="H2549" s="13" t="s">
        <v>1097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0341000408</v>
      </c>
      <c r="C2550" s="12" t="n">
        <v>42705</v>
      </c>
      <c r="D2550" s="12"/>
      <c r="E2550" s="13" t="s">
        <v>604</v>
      </c>
      <c r="F2550" s="13" t="s">
        <v>544</v>
      </c>
      <c r="G2550" s="13" t="s">
        <v>1081</v>
      </c>
      <c r="H2550" s="13" t="s">
        <v>1102</v>
      </c>
      <c r="I2550" s="13" t="s">
        <v>26</v>
      </c>
      <c r="J2550" s="13" t="s">
        <v>27</v>
      </c>
      <c r="K2550" s="13"/>
      <c r="L2550" s="13" t="s">
        <v>68</v>
      </c>
      <c r="M2550" s="13" t="s">
        <v>68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380304002</v>
      </c>
      <c r="C2551" s="12" t="n">
        <v>41000</v>
      </c>
      <c r="D2551" s="12" t="s">
        <v>1089</v>
      </c>
      <c r="E2551" s="13" t="s">
        <v>604</v>
      </c>
      <c r="F2551" s="13" t="s">
        <v>544</v>
      </c>
      <c r="G2551" s="13" t="s">
        <v>1081</v>
      </c>
      <c r="H2551" s="13" t="s">
        <v>1090</v>
      </c>
      <c r="I2551" s="13" t="s">
        <v>1100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7440312002</v>
      </c>
      <c r="C2552" s="12" t="n">
        <v>41000</v>
      </c>
      <c r="D2552" s="12" t="s">
        <v>1096</v>
      </c>
      <c r="E2552" s="13" t="s">
        <v>604</v>
      </c>
      <c r="F2552" s="13" t="s">
        <v>544</v>
      </c>
      <c r="G2552" s="13" t="s">
        <v>1081</v>
      </c>
      <c r="H2552" s="13" t="s">
        <v>1097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0341000408</v>
      </c>
      <c r="C2553" s="12" t="n">
        <v>42705</v>
      </c>
      <c r="D2553" s="12"/>
      <c r="E2553" s="13" t="s">
        <v>604</v>
      </c>
      <c r="F2553" s="13" t="s">
        <v>23</v>
      </c>
      <c r="G2553" s="13" t="s">
        <v>1081</v>
      </c>
      <c r="H2553" s="13" t="s">
        <v>1102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380304002</v>
      </c>
      <c r="C2554" s="12" t="n">
        <v>41000</v>
      </c>
      <c r="D2554" s="12" t="s">
        <v>1089</v>
      </c>
      <c r="E2554" s="13" t="s">
        <v>604</v>
      </c>
      <c r="F2554" s="13" t="s">
        <v>23</v>
      </c>
      <c r="G2554" s="13" t="s">
        <v>1081</v>
      </c>
      <c r="H2554" s="13" t="s">
        <v>1090</v>
      </c>
      <c r="I2554" s="13" t="s">
        <v>110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7440312002</v>
      </c>
      <c r="C2555" s="12" t="n">
        <v>41000</v>
      </c>
      <c r="D2555" s="12" t="s">
        <v>1096</v>
      </c>
      <c r="E2555" s="13" t="s">
        <v>604</v>
      </c>
      <c r="F2555" s="13" t="s">
        <v>23</v>
      </c>
      <c r="G2555" s="13" t="s">
        <v>1081</v>
      </c>
      <c r="H2555" s="13" t="s">
        <v>1097</v>
      </c>
      <c r="I2555" s="13" t="s">
        <v>1098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1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7486000408</v>
      </c>
      <c r="C2556" s="12" t="s">
        <v>1103</v>
      </c>
      <c r="D2556" s="12" t="n">
        <v>44382</v>
      </c>
      <c r="E2556" s="13" t="s">
        <v>604</v>
      </c>
      <c r="F2556" s="13" t="s">
        <v>544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6570000408</v>
      </c>
      <c r="C2557" s="12" t="n">
        <v>42951</v>
      </c>
      <c r="D2557" s="12" t="s">
        <v>1106</v>
      </c>
      <c r="E2557" s="13" t="s">
        <v>604</v>
      </c>
      <c r="F2557" s="13" t="s">
        <v>544</v>
      </c>
      <c r="G2557" s="13" t="s">
        <v>1104</v>
      </c>
      <c r="H2557" s="13" t="s">
        <v>9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860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628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5600000408</v>
      </c>
      <c r="C2559" s="12" t="s">
        <v>929</v>
      </c>
      <c r="D2559" s="12" t="s">
        <v>1107</v>
      </c>
      <c r="E2559" s="13" t="s">
        <v>604</v>
      </c>
      <c r="F2559" s="13" t="s">
        <v>544</v>
      </c>
      <c r="G2559" s="13" t="s">
        <v>1104</v>
      </c>
      <c r="H2559" s="13" t="s">
        <v>620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1300000408</v>
      </c>
      <c r="C2560" s="12" t="n">
        <v>42951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7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6760074408</v>
      </c>
      <c r="C2561" s="12" t="n">
        <v>42186</v>
      </c>
      <c r="D2561" s="12" t="s">
        <v>1108</v>
      </c>
      <c r="E2561" s="13" t="s">
        <v>604</v>
      </c>
      <c r="F2561" s="13" t="s">
        <v>544</v>
      </c>
      <c r="G2561" s="13" t="s">
        <v>1104</v>
      </c>
      <c r="H2561" s="13" t="s">
        <v>619</v>
      </c>
      <c r="I2561" s="13" t="s">
        <v>6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3640074408</v>
      </c>
      <c r="C2562" s="12" t="n">
        <v>42888</v>
      </c>
      <c r="D2562" s="12" t="s">
        <v>1108</v>
      </c>
      <c r="E2562" s="13" t="s">
        <v>604</v>
      </c>
      <c r="F2562" s="13" t="s">
        <v>544</v>
      </c>
      <c r="G2562" s="13" t="s">
        <v>1104</v>
      </c>
      <c r="H2562" s="13" t="s">
        <v>1083</v>
      </c>
      <c r="I2562" s="13" t="s">
        <v>6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300074408</v>
      </c>
      <c r="C2563" s="12" t="n">
        <v>42005</v>
      </c>
      <c r="D2563" s="12" t="n">
        <v>44382</v>
      </c>
      <c r="E2563" s="13" t="s">
        <v>604</v>
      </c>
      <c r="F2563" s="13" t="s">
        <v>544</v>
      </c>
      <c r="G2563" s="13" t="s">
        <v>1104</v>
      </c>
      <c r="H2563" s="13" t="s">
        <v>627</v>
      </c>
      <c r="I2563" s="13" t="s">
        <v>626</v>
      </c>
      <c r="J2563" s="13" t="s">
        <v>27</v>
      </c>
      <c r="K2563" s="13"/>
      <c r="L2563" s="13" t="s">
        <v>30</v>
      </c>
      <c r="M2563" s="13" t="s">
        <v>953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1020074408</v>
      </c>
      <c r="C2564" s="12" t="n">
        <v>42186</v>
      </c>
      <c r="D2564" s="12" t="s">
        <v>1109</v>
      </c>
      <c r="E2564" s="13" t="s">
        <v>604</v>
      </c>
      <c r="F2564" s="13" t="s">
        <v>544</v>
      </c>
      <c r="G2564" s="13" t="s">
        <v>1104</v>
      </c>
      <c r="H2564" s="13" t="s">
        <v>624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21408</v>
      </c>
      <c r="C2565" s="12" t="s">
        <v>929</v>
      </c>
      <c r="D2565" s="12" t="s">
        <v>1108</v>
      </c>
      <c r="E2565" s="13" t="s">
        <v>604</v>
      </c>
      <c r="F2565" s="13" t="s">
        <v>544</v>
      </c>
      <c r="G2565" s="13" t="s">
        <v>1104</v>
      </c>
      <c r="H2565" s="13" t="s">
        <v>622</v>
      </c>
      <c r="I2565" s="13" t="s">
        <v>997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4280179408</v>
      </c>
      <c r="C2566" s="12" t="n">
        <v>42005</v>
      </c>
      <c r="D2566" s="12" t="n">
        <v>44382</v>
      </c>
      <c r="E2566" s="13" t="s">
        <v>604</v>
      </c>
      <c r="F2566" s="13" t="s">
        <v>544</v>
      </c>
      <c r="G2566" s="13" t="s">
        <v>1104</v>
      </c>
      <c r="H2566" s="13" t="s">
        <v>622</v>
      </c>
      <c r="I2566" s="13" t="s">
        <v>927</v>
      </c>
      <c r="J2566" s="13" t="s">
        <v>27</v>
      </c>
      <c r="K2566" s="13"/>
      <c r="L2566" s="13" t="s">
        <v>633</v>
      </c>
      <c r="M2566" s="13" t="s">
        <v>633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6760281408</v>
      </c>
      <c r="C2567" s="12" t="n">
        <v>42186</v>
      </c>
      <c r="D2567" s="12" t="n">
        <v>44382</v>
      </c>
      <c r="E2567" s="13" t="s">
        <v>604</v>
      </c>
      <c r="F2567" s="13" t="s">
        <v>544</v>
      </c>
      <c r="G2567" s="13" t="s">
        <v>1104</v>
      </c>
      <c r="H2567" s="13" t="s">
        <v>619</v>
      </c>
      <c r="I2567" s="13" t="s">
        <v>884</v>
      </c>
      <c r="J2567" s="13" t="s">
        <v>27</v>
      </c>
      <c r="K2567" s="13"/>
      <c r="L2567" s="13" t="s">
        <v>586</v>
      </c>
      <c r="M2567" s="13" t="s">
        <v>586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120327408</v>
      </c>
      <c r="C2568" s="12" t="s">
        <v>1110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67</v>
      </c>
      <c r="I2568" s="13" t="s">
        <v>625</v>
      </c>
      <c r="J2568" s="13" t="s">
        <v>27</v>
      </c>
      <c r="K2568" s="13"/>
      <c r="L2568" s="13" t="s">
        <v>30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5780389408</v>
      </c>
      <c r="C2569" s="12" t="s">
        <v>993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983</v>
      </c>
      <c r="I2569" s="13" t="s">
        <v>984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1300445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27</v>
      </c>
      <c r="I2570" s="13" t="s">
        <v>630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30985408</v>
      </c>
      <c r="C2571" s="12" t="s">
        <v>1111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889</v>
      </c>
      <c r="I2571" s="13" t="s">
        <v>1112</v>
      </c>
      <c r="J2571" s="13" t="s">
        <v>27</v>
      </c>
      <c r="K2571" s="13"/>
      <c r="L2571" s="13" t="s">
        <v>111</v>
      </c>
      <c r="M2571" s="13" t="s">
        <v>111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7100000408</v>
      </c>
      <c r="C2572" s="12" t="n">
        <v>42186</v>
      </c>
      <c r="D2572" s="12" t="n">
        <v>44382</v>
      </c>
      <c r="E2572" s="13" t="s">
        <v>604</v>
      </c>
      <c r="F2572" s="13" t="s">
        <v>23</v>
      </c>
      <c r="G2572" s="13" t="s">
        <v>1104</v>
      </c>
      <c r="H2572" s="13" t="s">
        <v>5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40000408</v>
      </c>
      <c r="C2573" s="12" t="n">
        <v>42888</v>
      </c>
      <c r="D2573" s="12" t="n">
        <v>44382</v>
      </c>
      <c r="E2573" s="13" t="s">
        <v>604</v>
      </c>
      <c r="F2573" s="13" t="s">
        <v>23</v>
      </c>
      <c r="G2573" s="13" t="s">
        <v>1104</v>
      </c>
      <c r="H2573" s="13" t="s">
        <v>69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720000408</v>
      </c>
      <c r="C2574" s="12" t="n">
        <v>42005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70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010000408</v>
      </c>
      <c r="C2575" s="12" t="s">
        <v>644</v>
      </c>
      <c r="D2575" s="12" t="s">
        <v>1107</v>
      </c>
      <c r="E2575" s="13" t="s">
        <v>604</v>
      </c>
      <c r="F2575" s="13" t="s">
        <v>23</v>
      </c>
      <c r="G2575" s="13" t="s">
        <v>1104</v>
      </c>
      <c r="H2575" s="13" t="s">
        <v>102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80000408</v>
      </c>
      <c r="C2576" s="12" t="s">
        <v>901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115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800000008</v>
      </c>
      <c r="C2577" s="12" t="n">
        <v>44357</v>
      </c>
      <c r="D2577" s="12" t="n">
        <v>44382</v>
      </c>
      <c r="E2577" s="13" t="s">
        <v>604</v>
      </c>
      <c r="F2577" s="13" t="s">
        <v>23</v>
      </c>
      <c r="G2577" s="13" t="s">
        <v>1104</v>
      </c>
      <c r="H2577" s="13" t="s">
        <v>11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1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120000408</v>
      </c>
      <c r="C2578" s="12" t="s">
        <v>287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4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080000408</v>
      </c>
      <c r="C2579" s="12" t="n">
        <v>42186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44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800000408</v>
      </c>
      <c r="C2580" s="12" t="n">
        <v>42186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6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20000408</v>
      </c>
      <c r="C2581" s="12" t="s">
        <v>993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6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700000408</v>
      </c>
      <c r="C2582" s="12" t="n">
        <v>44239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8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 t="n">
        <v>2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620000408</v>
      </c>
      <c r="C2583" s="12" t="n">
        <v>42186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7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920000002</v>
      </c>
      <c r="C2584" s="12" t="s">
        <v>1113</v>
      </c>
      <c r="D2584" s="12" t="s">
        <v>122</v>
      </c>
      <c r="E2584" s="13" t="s">
        <v>604</v>
      </c>
      <c r="F2584" s="13" t="s">
        <v>23</v>
      </c>
      <c r="G2584" s="13" t="s">
        <v>1104</v>
      </c>
      <c r="H2584" s="13" t="s">
        <v>202</v>
      </c>
      <c r="I2584" s="13" t="s">
        <v>26</v>
      </c>
      <c r="J2584" s="13" t="s">
        <v>27</v>
      </c>
      <c r="K2584" s="13" t="s">
        <v>28</v>
      </c>
      <c r="L2584" s="13" t="s">
        <v>30</v>
      </c>
      <c r="M2584" s="13" t="s">
        <v>30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80000408</v>
      </c>
      <c r="C2585" s="12" t="s">
        <v>1114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216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760000408</v>
      </c>
      <c r="C2586" s="12" t="s">
        <v>1115</v>
      </c>
      <c r="D2586" s="12" t="n">
        <v>44382</v>
      </c>
      <c r="E2586" s="13" t="s">
        <v>604</v>
      </c>
      <c r="F2586" s="13" t="s">
        <v>23</v>
      </c>
      <c r="G2586" s="13" t="s">
        <v>1104</v>
      </c>
      <c r="H2586" s="13" t="s">
        <v>218</v>
      </c>
      <c r="I2586" s="13" t="s">
        <v>26</v>
      </c>
      <c r="J2586" s="13" t="s">
        <v>27</v>
      </c>
      <c r="K2586" s="13"/>
      <c r="L2586" s="13" t="s">
        <v>111</v>
      </c>
      <c r="M2586" s="13" t="s">
        <v>111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580000408</v>
      </c>
      <c r="C2587" s="12" t="s">
        <v>651</v>
      </c>
      <c r="D2587" s="12" t="s">
        <v>1106</v>
      </c>
      <c r="E2587" s="13" t="s">
        <v>604</v>
      </c>
      <c r="F2587" s="13" t="s">
        <v>23</v>
      </c>
      <c r="G2587" s="13" t="s">
        <v>1104</v>
      </c>
      <c r="H2587" s="13" t="s">
        <v>231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380000408</v>
      </c>
      <c r="C2588" s="12" t="n">
        <v>44294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48</v>
      </c>
      <c r="I2588" s="13" t="s">
        <v>26</v>
      </c>
      <c r="J2588" s="13" t="s">
        <v>27</v>
      </c>
      <c r="K2588" s="13"/>
      <c r="L2588" s="13" t="s">
        <v>30</v>
      </c>
      <c r="M2588" s="13" t="s">
        <v>68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320000408</v>
      </c>
      <c r="C2589" s="12" t="n">
        <v>42926</v>
      </c>
      <c r="D2589" s="12" t="s">
        <v>122</v>
      </c>
      <c r="E2589" s="13" t="s">
        <v>604</v>
      </c>
      <c r="F2589" s="13" t="s">
        <v>23</v>
      </c>
      <c r="G2589" s="13" t="s">
        <v>1104</v>
      </c>
      <c r="H2589" s="13" t="s">
        <v>274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2080000408</v>
      </c>
      <c r="C2590" s="12" t="n">
        <v>42926</v>
      </c>
      <c r="D2590" s="12" t="s">
        <v>122</v>
      </c>
      <c r="E2590" s="13" t="s">
        <v>604</v>
      </c>
      <c r="F2590" s="13" t="s">
        <v>23</v>
      </c>
      <c r="G2590" s="13" t="s">
        <v>1104</v>
      </c>
      <c r="H2590" s="13" t="s">
        <v>28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60000408</v>
      </c>
      <c r="C2591" s="12" t="s">
        <v>1116</v>
      </c>
      <c r="D2591" s="12" t="n">
        <v>44382</v>
      </c>
      <c r="E2591" s="13" t="s">
        <v>604</v>
      </c>
      <c r="F2591" s="13" t="s">
        <v>23</v>
      </c>
      <c r="G2591" s="13" t="s">
        <v>1104</v>
      </c>
      <c r="H2591" s="13" t="s">
        <v>288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840000408</v>
      </c>
      <c r="C2592" s="12" t="n">
        <v>42186</v>
      </c>
      <c r="D2592" s="12" t="n">
        <v>44382</v>
      </c>
      <c r="E2592" s="13" t="s">
        <v>604</v>
      </c>
      <c r="F2592" s="13" t="s">
        <v>23</v>
      </c>
      <c r="G2592" s="13" t="s">
        <v>1104</v>
      </c>
      <c r="H2592" s="13" t="s">
        <v>29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770000408</v>
      </c>
      <c r="C2593" s="12" t="n">
        <v>43994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93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80000408</v>
      </c>
      <c r="C2594" s="12" t="n">
        <v>42857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309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160000408</v>
      </c>
      <c r="C2595" s="12" t="n">
        <v>42186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31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000000408</v>
      </c>
      <c r="C2596" s="12" t="n">
        <v>42186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1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640000408</v>
      </c>
      <c r="C2597" s="12" t="n">
        <v>42552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2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1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580000408</v>
      </c>
      <c r="C2598" s="12" t="n">
        <v>4410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3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160000408</v>
      </c>
      <c r="C2599" s="12" t="n">
        <v>42186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4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040000408</v>
      </c>
      <c r="C2600" s="12" t="n">
        <v>42186</v>
      </c>
      <c r="D2600" s="12" t="s">
        <v>122</v>
      </c>
      <c r="E2600" s="13" t="s">
        <v>604</v>
      </c>
      <c r="F2600" s="13" t="s">
        <v>23</v>
      </c>
      <c r="G2600" s="13" t="s">
        <v>1104</v>
      </c>
      <c r="H2600" s="13" t="s">
        <v>35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60019408</v>
      </c>
      <c r="C2601" s="12" t="n">
        <v>42186</v>
      </c>
      <c r="D2601" s="12" t="s">
        <v>1106</v>
      </c>
      <c r="E2601" s="13" t="s">
        <v>604</v>
      </c>
      <c r="F2601" s="13" t="s">
        <v>23</v>
      </c>
      <c r="G2601" s="13" t="s">
        <v>1104</v>
      </c>
      <c r="H2601" s="13" t="s">
        <v>172</v>
      </c>
      <c r="I2601" s="13" t="s">
        <v>359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0408</v>
      </c>
      <c r="C2602" s="12" t="n">
        <v>42005</v>
      </c>
      <c r="D2602" s="12" t="n">
        <v>44382</v>
      </c>
      <c r="E2602" s="13" t="s">
        <v>604</v>
      </c>
      <c r="F2602" s="13" t="s">
        <v>23</v>
      </c>
      <c r="G2602" s="13" t="s">
        <v>1104</v>
      </c>
      <c r="H2602" s="13" t="s">
        <v>290</v>
      </c>
      <c r="I2602" s="13" t="s">
        <v>941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40025408</v>
      </c>
      <c r="C2603" s="12" t="n">
        <v>42005</v>
      </c>
      <c r="D2603" s="12" t="n">
        <v>44382</v>
      </c>
      <c r="E2603" s="13" t="s">
        <v>604</v>
      </c>
      <c r="F2603" s="13" t="s">
        <v>23</v>
      </c>
      <c r="G2603" s="13" t="s">
        <v>1104</v>
      </c>
      <c r="H2603" s="13" t="s">
        <v>290</v>
      </c>
      <c r="I2603" s="13" t="s">
        <v>915</v>
      </c>
      <c r="J2603" s="13" t="s">
        <v>27</v>
      </c>
      <c r="K2603" s="13"/>
      <c r="L2603" s="13" t="s">
        <v>916</v>
      </c>
      <c r="M2603" s="13" t="s">
        <v>916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420031408</v>
      </c>
      <c r="C2604" s="12" t="n">
        <v>42888</v>
      </c>
      <c r="D2604" s="12" t="s">
        <v>122</v>
      </c>
      <c r="E2604" s="13" t="s">
        <v>604</v>
      </c>
      <c r="F2604" s="13" t="s">
        <v>23</v>
      </c>
      <c r="G2604" s="13" t="s">
        <v>1104</v>
      </c>
      <c r="H2604" s="13" t="s">
        <v>299</v>
      </c>
      <c r="I2604" s="13" t="s">
        <v>1117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580048408</v>
      </c>
      <c r="C2605" s="12" t="n">
        <v>42186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5</v>
      </c>
      <c r="I2605" s="13" t="s">
        <v>369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640063408</v>
      </c>
      <c r="C2606" s="12" t="s">
        <v>1118</v>
      </c>
      <c r="D2606" s="12" t="n">
        <v>44382</v>
      </c>
      <c r="E2606" s="13" t="s">
        <v>604</v>
      </c>
      <c r="F2606" s="13" t="s">
        <v>23</v>
      </c>
      <c r="G2606" s="13" t="s">
        <v>1104</v>
      </c>
      <c r="H2606" s="13" t="s">
        <v>371</v>
      </c>
      <c r="I2606" s="13" t="s">
        <v>372</v>
      </c>
      <c r="J2606" s="13" t="s">
        <v>27</v>
      </c>
      <c r="K2606" s="13"/>
      <c r="L2606" s="13" t="s">
        <v>111</v>
      </c>
      <c r="M2606" s="13" t="s">
        <v>111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60086408</v>
      </c>
      <c r="C2607" s="12" t="n">
        <v>42186</v>
      </c>
      <c r="D2607" s="12" t="s">
        <v>1106</v>
      </c>
      <c r="E2607" s="13" t="s">
        <v>604</v>
      </c>
      <c r="F2607" s="13" t="s">
        <v>23</v>
      </c>
      <c r="G2607" s="13" t="s">
        <v>1104</v>
      </c>
      <c r="H2607" s="13" t="s">
        <v>172</v>
      </c>
      <c r="I2607" s="13" t="s">
        <v>944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780089408</v>
      </c>
      <c r="C2608" s="12" t="n">
        <v>42186</v>
      </c>
      <c r="D2608" s="12" t="s">
        <v>122</v>
      </c>
      <c r="E2608" s="13" t="s">
        <v>604</v>
      </c>
      <c r="F2608" s="13" t="s">
        <v>23</v>
      </c>
      <c r="G2608" s="13" t="s">
        <v>1104</v>
      </c>
      <c r="H2608" s="13" t="s">
        <v>292</v>
      </c>
      <c r="I2608" s="13" t="s">
        <v>373</v>
      </c>
      <c r="J2608" s="13" t="s">
        <v>27</v>
      </c>
      <c r="K2608" s="13"/>
      <c r="L2608" s="13" t="s">
        <v>30</v>
      </c>
      <c r="M2608" s="13" t="s">
        <v>407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5129408</v>
      </c>
      <c r="C2609" s="12" t="n">
        <v>42675</v>
      </c>
      <c r="D2609" s="12" t="n">
        <v>44382</v>
      </c>
      <c r="E2609" s="13" t="s">
        <v>604</v>
      </c>
      <c r="F2609" s="13" t="s">
        <v>23</v>
      </c>
      <c r="G2609" s="13" t="s">
        <v>1104</v>
      </c>
      <c r="H2609" s="13" t="s">
        <v>1119</v>
      </c>
      <c r="I2609" s="13" t="s">
        <v>862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2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0136408</v>
      </c>
      <c r="C2611" s="12" t="n">
        <v>42186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336</v>
      </c>
      <c r="I2611" s="13" t="s">
        <v>863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660149408</v>
      </c>
      <c r="C2612" s="12" t="n">
        <v>42186</v>
      </c>
      <c r="D2612" s="12" t="n">
        <v>44382</v>
      </c>
      <c r="E2612" s="13" t="s">
        <v>604</v>
      </c>
      <c r="F2612" s="13" t="s">
        <v>23</v>
      </c>
      <c r="G2612" s="13" t="s">
        <v>1104</v>
      </c>
      <c r="H2612" s="13" t="s">
        <v>172</v>
      </c>
      <c r="I2612" s="13" t="s">
        <v>38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156408</v>
      </c>
      <c r="C2613" s="12" t="n">
        <v>42186</v>
      </c>
      <c r="D2613" s="12" t="s">
        <v>1108</v>
      </c>
      <c r="E2613" s="13" t="s">
        <v>604</v>
      </c>
      <c r="F2613" s="13" t="s">
        <v>23</v>
      </c>
      <c r="G2613" s="13" t="s">
        <v>1104</v>
      </c>
      <c r="H2613" s="13" t="s">
        <v>70</v>
      </c>
      <c r="I2613" s="13" t="s">
        <v>94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157408</v>
      </c>
      <c r="C2614" s="12" t="s">
        <v>993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59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57408</v>
      </c>
      <c r="C2615" s="12" t="n">
        <v>42186</v>
      </c>
      <c r="D2615" s="12" t="n">
        <v>44382</v>
      </c>
      <c r="E2615" s="13" t="s">
        <v>604</v>
      </c>
      <c r="F2615" s="13" t="s">
        <v>23</v>
      </c>
      <c r="G2615" s="13" t="s">
        <v>1104</v>
      </c>
      <c r="H2615" s="13" t="s">
        <v>162</v>
      </c>
      <c r="I2615" s="13" t="s">
        <v>658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760161408</v>
      </c>
      <c r="C2616" s="12" t="n">
        <v>42186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162</v>
      </c>
      <c r="I2616" s="13" t="s">
        <v>66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60165408</v>
      </c>
      <c r="C2617" s="12" t="s">
        <v>993</v>
      </c>
      <c r="D2617" s="12" t="s">
        <v>1108</v>
      </c>
      <c r="E2617" s="13" t="s">
        <v>604</v>
      </c>
      <c r="F2617" s="13" t="s">
        <v>23</v>
      </c>
      <c r="G2617" s="13" t="s">
        <v>1104</v>
      </c>
      <c r="H2617" s="13" t="s">
        <v>336</v>
      </c>
      <c r="I2617" s="13" t="s">
        <v>94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140169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88</v>
      </c>
      <c r="I2618" s="13" t="s">
        <v>39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920177408</v>
      </c>
      <c r="C2619" s="12" t="s">
        <v>993</v>
      </c>
      <c r="D2619" s="12" t="s">
        <v>1106</v>
      </c>
      <c r="E2619" s="13" t="s">
        <v>604</v>
      </c>
      <c r="F2619" s="13" t="s">
        <v>23</v>
      </c>
      <c r="G2619" s="13" t="s">
        <v>1104</v>
      </c>
      <c r="H2619" s="13" t="s">
        <v>397</v>
      </c>
      <c r="I2619" s="13" t="s">
        <v>398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7280181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42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940181408</v>
      </c>
      <c r="C2621" s="12" t="n">
        <v>42186</v>
      </c>
      <c r="D2621" s="12" t="n">
        <v>44382</v>
      </c>
      <c r="E2621" s="13" t="s">
        <v>604</v>
      </c>
      <c r="F2621" s="13" t="s">
        <v>23</v>
      </c>
      <c r="G2621" s="13" t="s">
        <v>1104</v>
      </c>
      <c r="H2621" s="13" t="s">
        <v>64</v>
      </c>
      <c r="I2621" s="13" t="s">
        <v>399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60239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172</v>
      </c>
      <c r="I2622" s="13" t="s">
        <v>41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244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144</v>
      </c>
      <c r="I2623" s="13" t="s">
        <v>417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252408</v>
      </c>
      <c r="C2624" s="12" t="n">
        <v>42888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62</v>
      </c>
      <c r="I2624" s="13" t="s">
        <v>1120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985259002</v>
      </c>
      <c r="C2625" s="12" t="s">
        <v>1121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416</v>
      </c>
      <c r="I2625" s="13" t="s">
        <v>424</v>
      </c>
      <c r="J2625" s="13" t="s">
        <v>27</v>
      </c>
      <c r="K2625" s="13" t="s">
        <v>28</v>
      </c>
      <c r="L2625" s="13" t="s">
        <v>29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580260408</v>
      </c>
      <c r="C2626" s="12" t="n">
        <v>42186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295</v>
      </c>
      <c r="I2626" s="13" t="s">
        <v>42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0408</v>
      </c>
      <c r="C2627" s="12" t="n">
        <v>42186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900301408</v>
      </c>
      <c r="C2628" s="12" t="n">
        <v>42186</v>
      </c>
      <c r="D2628" s="12" t="s">
        <v>122</v>
      </c>
      <c r="E2628" s="13" t="s">
        <v>604</v>
      </c>
      <c r="F2628" s="13" t="s">
        <v>23</v>
      </c>
      <c r="G2628" s="13" t="s">
        <v>1104</v>
      </c>
      <c r="H2628" s="13" t="s">
        <v>321</v>
      </c>
      <c r="I2628" s="13" t="s">
        <v>8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314408</v>
      </c>
      <c r="C2629" s="12" t="n">
        <v>42186</v>
      </c>
      <c r="D2629" s="12" t="s">
        <v>122</v>
      </c>
      <c r="E2629" s="13" t="s">
        <v>604</v>
      </c>
      <c r="F2629" s="13" t="s">
        <v>23</v>
      </c>
      <c r="G2629" s="13" t="s">
        <v>1104</v>
      </c>
      <c r="H2629" s="13" t="s">
        <v>295</v>
      </c>
      <c r="I2629" s="13" t="s">
        <v>8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339408</v>
      </c>
      <c r="C2630" s="12" t="n">
        <v>42186</v>
      </c>
      <c r="D2630" s="12" t="s">
        <v>1106</v>
      </c>
      <c r="E2630" s="13" t="s">
        <v>604</v>
      </c>
      <c r="F2630" s="13" t="s">
        <v>23</v>
      </c>
      <c r="G2630" s="13" t="s">
        <v>1104</v>
      </c>
      <c r="H2630" s="13" t="s">
        <v>172</v>
      </c>
      <c r="I2630" s="13" t="s">
        <v>952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80370408</v>
      </c>
      <c r="C2631" s="12" t="n">
        <v>42186</v>
      </c>
      <c r="D2631" s="12" t="n">
        <v>44382</v>
      </c>
      <c r="E2631" s="13" t="s">
        <v>604</v>
      </c>
      <c r="F2631" s="13" t="s">
        <v>23</v>
      </c>
      <c r="G2631" s="13" t="s">
        <v>1104</v>
      </c>
      <c r="H2631" s="13" t="s">
        <v>286</v>
      </c>
      <c r="I2631" s="13" t="s">
        <v>45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280372408</v>
      </c>
      <c r="C2632" s="12" t="s">
        <v>993</v>
      </c>
      <c r="D2632" s="12" t="s">
        <v>1108</v>
      </c>
      <c r="E2632" s="13" t="s">
        <v>604</v>
      </c>
      <c r="F2632" s="13" t="s">
        <v>23</v>
      </c>
      <c r="G2632" s="13" t="s">
        <v>1104</v>
      </c>
      <c r="H2632" s="13" t="s">
        <v>622</v>
      </c>
      <c r="I2632" s="13" t="s">
        <v>92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720378408</v>
      </c>
      <c r="C2633" s="12" t="s">
        <v>993</v>
      </c>
      <c r="D2633" s="12" t="s">
        <v>1108</v>
      </c>
      <c r="E2633" s="13" t="s">
        <v>604</v>
      </c>
      <c r="F2633" s="13" t="s">
        <v>23</v>
      </c>
      <c r="G2633" s="13" t="s">
        <v>1104</v>
      </c>
      <c r="H2633" s="13" t="s">
        <v>70</v>
      </c>
      <c r="I2633" s="13" t="s">
        <v>954</v>
      </c>
      <c r="J2633" s="13" t="s">
        <v>27</v>
      </c>
      <c r="K2633" s="13"/>
      <c r="L2633" s="13" t="s">
        <v>633</v>
      </c>
      <c r="M2633" s="13" t="s">
        <v>633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378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165</v>
      </c>
      <c r="I2634" s="13" t="s">
        <v>954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288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0408</v>
      </c>
      <c r="C2636" s="12" t="n">
        <v>42186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1408</v>
      </c>
      <c r="C2637" s="12" t="n">
        <v>42186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2408</v>
      </c>
      <c r="C2638" s="12" t="n">
        <v>42005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2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1408</v>
      </c>
      <c r="C2639" s="12" t="n">
        <v>42186</v>
      </c>
      <c r="D2639" s="12" t="n">
        <v>44382</v>
      </c>
      <c r="E2639" s="13" t="s">
        <v>604</v>
      </c>
      <c r="F2639" s="13" t="s">
        <v>23</v>
      </c>
      <c r="G2639" s="13" t="s">
        <v>1104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60412408</v>
      </c>
      <c r="C2640" s="12" t="n">
        <v>42186</v>
      </c>
      <c r="D2640" s="12" t="n">
        <v>44382</v>
      </c>
      <c r="E2640" s="13" t="s">
        <v>604</v>
      </c>
      <c r="F2640" s="13" t="s">
        <v>23</v>
      </c>
      <c r="G2640" s="13" t="s">
        <v>1104</v>
      </c>
      <c r="H2640" s="13" t="s">
        <v>233</v>
      </c>
      <c r="I2640" s="13" t="s">
        <v>903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95000408</v>
      </c>
      <c r="C2641" s="12" t="n">
        <v>44013</v>
      </c>
      <c r="D2641" s="12" t="s">
        <v>885</v>
      </c>
      <c r="E2641" s="13" t="s">
        <v>604</v>
      </c>
      <c r="F2641" s="13" t="s">
        <v>544</v>
      </c>
      <c r="G2641" s="13" t="s">
        <v>1122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575000408</v>
      </c>
      <c r="C2642" s="12" t="n">
        <v>44013</v>
      </c>
      <c r="D2642" s="12" t="s">
        <v>885</v>
      </c>
      <c r="E2642" s="13" t="s">
        <v>604</v>
      </c>
      <c r="F2642" s="13" t="s">
        <v>544</v>
      </c>
      <c r="G2642" s="13" t="s">
        <v>1122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48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6340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6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60000408</v>
      </c>
      <c r="C2645" s="12" t="n">
        <v>44013</v>
      </c>
      <c r="D2645" s="12" t="s">
        <v>38</v>
      </c>
      <c r="E2645" s="13" t="s">
        <v>604</v>
      </c>
      <c r="F2645" s="13" t="s">
        <v>544</v>
      </c>
      <c r="G2645" s="13" t="s">
        <v>1122</v>
      </c>
      <c r="H2645" s="13" t="s">
        <v>62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830000408</v>
      </c>
      <c r="C2646" s="12" t="n">
        <v>44013</v>
      </c>
      <c r="D2646" s="12" t="s">
        <v>38</v>
      </c>
      <c r="E2646" s="13" t="s">
        <v>604</v>
      </c>
      <c r="F2646" s="13" t="s">
        <v>544</v>
      </c>
      <c r="G2646" s="13" t="s">
        <v>1122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115000408</v>
      </c>
      <c r="C2647" s="12" t="n">
        <v>44013</v>
      </c>
      <c r="D2647" s="12" t="s">
        <v>885</v>
      </c>
      <c r="E2647" s="13" t="s">
        <v>604</v>
      </c>
      <c r="F2647" s="13" t="s">
        <v>544</v>
      </c>
      <c r="G2647" s="13" t="s">
        <v>1122</v>
      </c>
      <c r="H2647" s="13" t="s">
        <v>890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1280090002</v>
      </c>
      <c r="C2648" s="12" t="n">
        <v>41091</v>
      </c>
      <c r="D2648" s="12"/>
      <c r="E2648" s="13" t="s">
        <v>604</v>
      </c>
      <c r="F2648" s="13" t="s">
        <v>544</v>
      </c>
      <c r="G2648" s="13" t="s">
        <v>1122</v>
      </c>
      <c r="H2648" s="13" t="s">
        <v>880</v>
      </c>
      <c r="I2648" s="13" t="s">
        <v>881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04002</v>
      </c>
      <c r="C2649" s="12" t="n">
        <v>41091</v>
      </c>
      <c r="D2649" s="12" t="s">
        <v>265</v>
      </c>
      <c r="E2649" s="13" t="s">
        <v>604</v>
      </c>
      <c r="F2649" s="13" t="s">
        <v>544</v>
      </c>
      <c r="G2649" s="13" t="s">
        <v>1122</v>
      </c>
      <c r="H2649" s="13" t="s">
        <v>622</v>
      </c>
      <c r="I2649" s="13" t="s">
        <v>978</v>
      </c>
      <c r="J2649" s="13" t="s">
        <v>27</v>
      </c>
      <c r="K2649" s="13" t="s">
        <v>28</v>
      </c>
      <c r="L2649" s="13" t="s">
        <v>11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8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622</v>
      </c>
      <c r="I2650" s="13" t="s">
        <v>882</v>
      </c>
      <c r="J2650" s="13" t="s">
        <v>27</v>
      </c>
      <c r="K2650" s="13" t="s">
        <v>28</v>
      </c>
      <c r="L2650" s="13" t="s">
        <v>633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19002</v>
      </c>
      <c r="C2651" s="12" t="n">
        <v>41091</v>
      </c>
      <c r="D2651" s="12"/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1123</v>
      </c>
      <c r="J2651" s="13" t="s">
        <v>27</v>
      </c>
      <c r="K2651" s="13" t="s">
        <v>28</v>
      </c>
      <c r="L2651" s="13" t="s">
        <v>633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25002</v>
      </c>
      <c r="C2652" s="12" t="n">
        <v>41091</v>
      </c>
      <c r="D2652" s="12" t="s">
        <v>265</v>
      </c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979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8002</v>
      </c>
      <c r="C2653" s="12" t="n">
        <v>41091</v>
      </c>
      <c r="D2653" s="12" t="s">
        <v>265</v>
      </c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39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1125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79002</v>
      </c>
      <c r="C2655" s="12" t="n">
        <v>41091</v>
      </c>
      <c r="D2655" s="12"/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927</v>
      </c>
      <c r="J2655" s="13" t="s">
        <v>27</v>
      </c>
      <c r="K2655" s="13" t="s">
        <v>28</v>
      </c>
      <c r="L2655" s="13" t="s">
        <v>633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98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203002</v>
      </c>
      <c r="C2657" s="12" t="n">
        <v>41091</v>
      </c>
      <c r="D2657" s="12" t="s">
        <v>265</v>
      </c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81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0060205002</v>
      </c>
      <c r="C2658" s="12" t="n">
        <v>41091</v>
      </c>
      <c r="D2658" s="12"/>
      <c r="E2658" s="13" t="s">
        <v>604</v>
      </c>
      <c r="F2658" s="13" t="s">
        <v>544</v>
      </c>
      <c r="G2658" s="13" t="s">
        <v>1122</v>
      </c>
      <c r="H2658" s="13" t="s">
        <v>634</v>
      </c>
      <c r="I2658" s="13" t="s">
        <v>635</v>
      </c>
      <c r="J2658" s="13" t="s">
        <v>27</v>
      </c>
      <c r="K2658" s="13" t="s">
        <v>28</v>
      </c>
      <c r="L2658" s="13" t="s">
        <v>30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51002</v>
      </c>
      <c r="C2659" s="12" t="n">
        <v>41091</v>
      </c>
      <c r="D2659" s="12" t="s">
        <v>224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70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6760281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19</v>
      </c>
      <c r="I2660" s="13" t="s">
        <v>884</v>
      </c>
      <c r="J2660" s="13" t="s">
        <v>27</v>
      </c>
      <c r="K2660" s="13" t="s">
        <v>28</v>
      </c>
      <c r="L2660" s="13" t="s">
        <v>586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120327002</v>
      </c>
      <c r="C2661" s="12" t="n">
        <v>41091</v>
      </c>
      <c r="D2661" s="12"/>
      <c r="E2661" s="13" t="s">
        <v>604</v>
      </c>
      <c r="F2661" s="13" t="s">
        <v>544</v>
      </c>
      <c r="G2661" s="13" t="s">
        <v>1122</v>
      </c>
      <c r="H2661" s="13" t="s">
        <v>667</v>
      </c>
      <c r="I2661" s="13" t="s">
        <v>625</v>
      </c>
      <c r="J2661" s="13" t="s">
        <v>27</v>
      </c>
      <c r="K2661" s="13" t="s">
        <v>28</v>
      </c>
      <c r="L2661" s="13" t="s">
        <v>30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40000032</v>
      </c>
      <c r="C2662" s="12" t="n">
        <v>41091</v>
      </c>
      <c r="D2662" s="12"/>
      <c r="E2662" s="13" t="s">
        <v>604</v>
      </c>
      <c r="F2662" s="13" t="s">
        <v>23</v>
      </c>
      <c r="G2662" s="13" t="s">
        <v>1122</v>
      </c>
      <c r="H2662" s="13" t="s">
        <v>48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7100000032</v>
      </c>
      <c r="C2663" s="12" t="n">
        <v>41091</v>
      </c>
      <c r="D2663" s="12"/>
      <c r="E2663" s="13" t="s">
        <v>604</v>
      </c>
      <c r="F2663" s="13" t="s">
        <v>23</v>
      </c>
      <c r="G2663" s="13" t="s">
        <v>1122</v>
      </c>
      <c r="H2663" s="13" t="s">
        <v>59</v>
      </c>
      <c r="I2663" s="13" t="s">
        <v>26</v>
      </c>
      <c r="J2663" s="13" t="s">
        <v>49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4000001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69</v>
      </c>
      <c r="I2664" s="13" t="s">
        <v>26</v>
      </c>
      <c r="J2664" s="13" t="s">
        <v>55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1</v>
      </c>
      <c r="C2665" s="12" t="n">
        <v>41456</v>
      </c>
      <c r="D2665" s="12"/>
      <c r="E2665" s="13" t="s">
        <v>604</v>
      </c>
      <c r="F2665" s="13" t="s">
        <v>23</v>
      </c>
      <c r="G2665" s="13" t="s">
        <v>1122</v>
      </c>
      <c r="H2665" s="13" t="s">
        <v>70</v>
      </c>
      <c r="I2665" s="13" t="s">
        <v>26</v>
      </c>
      <c r="J2665" s="13" t="s">
        <v>55</v>
      </c>
      <c r="K2665" s="13" t="s">
        <v>51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2</v>
      </c>
      <c r="C2666" s="12" t="n">
        <v>41456</v>
      </c>
      <c r="D2666" s="12" t="s">
        <v>1126</v>
      </c>
      <c r="E2666" s="13" t="s">
        <v>604</v>
      </c>
      <c r="F2666" s="13" t="s">
        <v>23</v>
      </c>
      <c r="G2666" s="13" t="s">
        <v>1122</v>
      </c>
      <c r="H2666" s="13" t="s">
        <v>70</v>
      </c>
      <c r="I2666" s="13" t="s">
        <v>26</v>
      </c>
      <c r="J2666" s="13" t="s">
        <v>55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8</v>
      </c>
      <c r="C2667" s="12" t="s">
        <v>1127</v>
      </c>
      <c r="D2667" s="12" t="s">
        <v>575</v>
      </c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/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880000002</v>
      </c>
      <c r="C2668" s="12" t="n">
        <v>41091</v>
      </c>
      <c r="D2668" s="12"/>
      <c r="E2668" s="13" t="s">
        <v>604</v>
      </c>
      <c r="F2668" s="13" t="s">
        <v>23</v>
      </c>
      <c r="G2668" s="13" t="s">
        <v>1122</v>
      </c>
      <c r="H2668" s="13" t="s">
        <v>115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120000002</v>
      </c>
      <c r="C2669" s="12" t="n">
        <v>41091</v>
      </c>
      <c r="D2669" s="12"/>
      <c r="E2669" s="13" t="s">
        <v>604</v>
      </c>
      <c r="F2669" s="13" t="s">
        <v>23</v>
      </c>
      <c r="G2669" s="13" t="s">
        <v>1122</v>
      </c>
      <c r="H2669" s="13" t="s">
        <v>140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4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08000001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44</v>
      </c>
      <c r="I2670" s="13" t="s">
        <v>26</v>
      </c>
      <c r="J2670" s="13" t="s">
        <v>55</v>
      </c>
      <c r="K2670" s="13" t="s">
        <v>28</v>
      </c>
      <c r="L2670" s="13" t="s">
        <v>111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9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55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2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80000000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60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70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68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80000012</v>
      </c>
      <c r="C2674" s="12" t="n">
        <v>41091</v>
      </c>
      <c r="D2674" s="12" t="s">
        <v>1126</v>
      </c>
      <c r="E2674" s="13" t="s">
        <v>604</v>
      </c>
      <c r="F2674" s="13" t="s">
        <v>23</v>
      </c>
      <c r="G2674" s="13" t="s">
        <v>1122</v>
      </c>
      <c r="H2674" s="13" t="s">
        <v>169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62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75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100000012</v>
      </c>
      <c r="C2676" s="12" t="n">
        <v>41091</v>
      </c>
      <c r="D2676" s="12"/>
      <c r="E2676" s="13" t="s">
        <v>604</v>
      </c>
      <c r="F2676" s="13" t="s">
        <v>23</v>
      </c>
      <c r="G2676" s="13" t="s">
        <v>1122</v>
      </c>
      <c r="H2676" s="13" t="s">
        <v>190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8000001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207</v>
      </c>
      <c r="I2677" s="13" t="s">
        <v>26</v>
      </c>
      <c r="J2677" s="13" t="s">
        <v>55</v>
      </c>
      <c r="K2677" s="13" t="s">
        <v>28</v>
      </c>
      <c r="L2677" s="13" t="s">
        <v>111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860000002</v>
      </c>
      <c r="C2678" s="12" t="n">
        <v>41091</v>
      </c>
      <c r="D2678" s="12" t="s">
        <v>1126</v>
      </c>
      <c r="E2678" s="13" t="s">
        <v>604</v>
      </c>
      <c r="F2678" s="13" t="s">
        <v>23</v>
      </c>
      <c r="G2678" s="13" t="s">
        <v>1122</v>
      </c>
      <c r="H2678" s="13" t="s">
        <v>211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8000000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16</v>
      </c>
      <c r="I2679" s="13" t="s">
        <v>26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760000012</v>
      </c>
      <c r="C2680" s="12" t="n">
        <v>41091</v>
      </c>
      <c r="D2680" s="12"/>
      <c r="E2680" s="13" t="s">
        <v>604</v>
      </c>
      <c r="F2680" s="13" t="s">
        <v>23</v>
      </c>
      <c r="G2680" s="13" t="s">
        <v>1122</v>
      </c>
      <c r="H2680" s="13" t="s">
        <v>218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560000012</v>
      </c>
      <c r="C2681" s="12" t="s">
        <v>874</v>
      </c>
      <c r="D2681" s="12"/>
      <c r="E2681" s="13" t="s">
        <v>604</v>
      </c>
      <c r="F2681" s="13" t="s">
        <v>23</v>
      </c>
      <c r="G2681" s="13" t="s">
        <v>1122</v>
      </c>
      <c r="H2681" s="13" t="s">
        <v>233</v>
      </c>
      <c r="I2681" s="13" t="s">
        <v>26</v>
      </c>
      <c r="J2681" s="13" t="s">
        <v>55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620000002</v>
      </c>
      <c r="C2682" s="12" t="n">
        <v>41091</v>
      </c>
      <c r="D2682" s="12" t="s">
        <v>323</v>
      </c>
      <c r="E2682" s="13" t="s">
        <v>604</v>
      </c>
      <c r="F2682" s="13" t="s">
        <v>23</v>
      </c>
      <c r="G2682" s="13" t="s">
        <v>1122</v>
      </c>
      <c r="H2682" s="13" t="s">
        <v>264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30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2320000032</v>
      </c>
      <c r="C2683" s="12" t="n">
        <v>41091</v>
      </c>
      <c r="D2683" s="12"/>
      <c r="E2683" s="13" t="s">
        <v>604</v>
      </c>
      <c r="F2683" s="13" t="s">
        <v>23</v>
      </c>
      <c r="G2683" s="13" t="s">
        <v>1122</v>
      </c>
      <c r="H2683" s="13" t="s">
        <v>274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60000032</v>
      </c>
      <c r="C2684" s="12" t="n">
        <v>41091</v>
      </c>
      <c r="D2684" s="12"/>
      <c r="E2684" s="13" t="s">
        <v>604</v>
      </c>
      <c r="F2684" s="13" t="s">
        <v>23</v>
      </c>
      <c r="G2684" s="13" t="s">
        <v>1122</v>
      </c>
      <c r="H2684" s="13" t="s">
        <v>288</v>
      </c>
      <c r="I2684" s="13" t="s">
        <v>26</v>
      </c>
      <c r="J2684" s="13" t="s">
        <v>49</v>
      </c>
      <c r="K2684" s="13" t="s">
        <v>28</v>
      </c>
      <c r="L2684" s="13" t="s">
        <v>111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840000408</v>
      </c>
      <c r="C2685" s="12" t="n">
        <v>44013</v>
      </c>
      <c r="D2685" s="12" t="s">
        <v>390</v>
      </c>
      <c r="E2685" s="13" t="s">
        <v>604</v>
      </c>
      <c r="F2685" s="13" t="s">
        <v>23</v>
      </c>
      <c r="G2685" s="13" t="s">
        <v>1122</v>
      </c>
      <c r="H2685" s="13" t="s">
        <v>290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16000000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311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000000032</v>
      </c>
      <c r="C2687" s="12" t="n">
        <v>41091</v>
      </c>
      <c r="D2687" s="12"/>
      <c r="E2687" s="13" t="s">
        <v>604</v>
      </c>
      <c r="F2687" s="13" t="s">
        <v>23</v>
      </c>
      <c r="G2687" s="13" t="s">
        <v>1122</v>
      </c>
      <c r="H2687" s="13" t="s">
        <v>317</v>
      </c>
      <c r="I2687" s="13" t="s">
        <v>26</v>
      </c>
      <c r="J2687" s="13" t="s">
        <v>49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64000001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28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8000004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35</v>
      </c>
      <c r="I2689" s="13" t="s">
        <v>26</v>
      </c>
      <c r="J2689" s="13" t="s">
        <v>34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4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56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36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80000012</v>
      </c>
      <c r="C2691" s="12" t="n">
        <v>41091</v>
      </c>
      <c r="D2691" s="12" t="s">
        <v>1126</v>
      </c>
      <c r="E2691" s="13" t="s">
        <v>604</v>
      </c>
      <c r="F2691" s="13" t="s">
        <v>23</v>
      </c>
      <c r="G2691" s="13" t="s">
        <v>1122</v>
      </c>
      <c r="H2691" s="13" t="s">
        <v>343</v>
      </c>
      <c r="I2691" s="13" t="s">
        <v>26</v>
      </c>
      <c r="J2691" s="13" t="s">
        <v>55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32000000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46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160000042</v>
      </c>
      <c r="C2693" s="12" t="n">
        <v>41640</v>
      </c>
      <c r="D2693" s="12" t="s">
        <v>124</v>
      </c>
      <c r="E2693" s="13" t="s">
        <v>604</v>
      </c>
      <c r="F2693" s="13" t="s">
        <v>23</v>
      </c>
      <c r="G2693" s="13" t="s">
        <v>1122</v>
      </c>
      <c r="H2693" s="13" t="s">
        <v>348</v>
      </c>
      <c r="I2693" s="13" t="s">
        <v>26</v>
      </c>
      <c r="J2693" s="13" t="s">
        <v>34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04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55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11</v>
      </c>
      <c r="C2695" s="12" t="n">
        <v>41640</v>
      </c>
      <c r="D2695" s="12"/>
      <c r="E2695" s="13" t="s">
        <v>604</v>
      </c>
      <c r="F2695" s="13" t="s">
        <v>23</v>
      </c>
      <c r="G2695" s="13" t="s">
        <v>1122</v>
      </c>
      <c r="H2695" s="13" t="s">
        <v>371</v>
      </c>
      <c r="I2695" s="13" t="s">
        <v>372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664006304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71</v>
      </c>
      <c r="I2696" s="13" t="s">
        <v>372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292</v>
      </c>
      <c r="I2697" s="13" t="s">
        <v>373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780089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292</v>
      </c>
      <c r="I2698" s="13" t="s">
        <v>373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22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336</v>
      </c>
      <c r="I2699" s="13" t="s">
        <v>860</v>
      </c>
      <c r="J2699" s="13" t="s">
        <v>61</v>
      </c>
      <c r="K2699" s="13" t="s">
        <v>28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1</v>
      </c>
      <c r="C2700" s="12" t="n">
        <v>41640</v>
      </c>
      <c r="D2700" s="12"/>
      <c r="E2700" s="13" t="s">
        <v>604</v>
      </c>
      <c r="F2700" s="13" t="s">
        <v>23</v>
      </c>
      <c r="G2700" s="13" t="s">
        <v>1122</v>
      </c>
      <c r="H2700" s="13" t="s">
        <v>336</v>
      </c>
      <c r="I2700" s="13" t="s">
        <v>860</v>
      </c>
      <c r="J2700" s="13" t="s">
        <v>55</v>
      </c>
      <c r="K2700" s="13" t="s">
        <v>51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12</v>
      </c>
      <c r="C2701" s="12" t="n">
        <v>41091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55</v>
      </c>
      <c r="K2701" s="13" t="s">
        <v>28</v>
      </c>
      <c r="L2701" s="13" t="s">
        <v>111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02</v>
      </c>
      <c r="C2702" s="12" t="n">
        <v>41640</v>
      </c>
      <c r="D2702" s="12" t="s">
        <v>1126</v>
      </c>
      <c r="E2702" s="13" t="s">
        <v>604</v>
      </c>
      <c r="F2702" s="13" t="s">
        <v>23</v>
      </c>
      <c r="G2702" s="13" t="s">
        <v>1122</v>
      </c>
      <c r="H2702" s="13" t="s">
        <v>282</v>
      </c>
      <c r="I2702" s="13" t="s">
        <v>657</v>
      </c>
      <c r="J2702" s="13" t="s">
        <v>27</v>
      </c>
      <c r="K2702" s="13" t="s">
        <v>28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2020095012</v>
      </c>
      <c r="C2703" s="12" t="n">
        <v>41091</v>
      </c>
      <c r="D2703" s="12" t="s">
        <v>1126</v>
      </c>
      <c r="E2703" s="13" t="s">
        <v>604</v>
      </c>
      <c r="F2703" s="13" t="s">
        <v>23</v>
      </c>
      <c r="G2703" s="13" t="s">
        <v>1122</v>
      </c>
      <c r="H2703" s="13" t="s">
        <v>282</v>
      </c>
      <c r="I2703" s="13" t="s">
        <v>657</v>
      </c>
      <c r="J2703" s="13" t="s">
        <v>55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4720126042</v>
      </c>
      <c r="C2704" s="12" t="n">
        <v>41091</v>
      </c>
      <c r="D2704" s="12"/>
      <c r="E2704" s="13" t="s">
        <v>604</v>
      </c>
      <c r="F2704" s="13" t="s">
        <v>23</v>
      </c>
      <c r="G2704" s="13" t="s">
        <v>1122</v>
      </c>
      <c r="H2704" s="13" t="s">
        <v>165</v>
      </c>
      <c r="I2704" s="13" t="s">
        <v>861</v>
      </c>
      <c r="J2704" s="13" t="s">
        <v>34</v>
      </c>
      <c r="K2704" s="13" t="s">
        <v>28</v>
      </c>
      <c r="L2704" s="13" t="s">
        <v>111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22</v>
      </c>
      <c r="C2705" s="12" t="n">
        <v>41640</v>
      </c>
      <c r="D2705" s="12"/>
      <c r="E2705" s="13" t="s">
        <v>604</v>
      </c>
      <c r="F2705" s="13" t="s">
        <v>23</v>
      </c>
      <c r="G2705" s="13" t="s">
        <v>1122</v>
      </c>
      <c r="H2705" s="13" t="s">
        <v>336</v>
      </c>
      <c r="I2705" s="13" t="s">
        <v>862</v>
      </c>
      <c r="J2705" s="13" t="s">
        <v>61</v>
      </c>
      <c r="K2705" s="13" t="s">
        <v>28</v>
      </c>
      <c r="L2705" s="13" t="s">
        <v>111</v>
      </c>
      <c r="M2705" s="13" t="s">
        <v>111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1</v>
      </c>
      <c r="C2706" s="12" t="n">
        <v>41640</v>
      </c>
      <c r="D2706" s="12"/>
      <c r="E2706" s="13" t="s">
        <v>604</v>
      </c>
      <c r="F2706" s="13" t="s">
        <v>23</v>
      </c>
      <c r="G2706" s="13" t="s">
        <v>1122</v>
      </c>
      <c r="H2706" s="13" t="s">
        <v>336</v>
      </c>
      <c r="I2706" s="13" t="s">
        <v>862</v>
      </c>
      <c r="J2706" s="13" t="s">
        <v>55</v>
      </c>
      <c r="K2706" s="13" t="s">
        <v>51</v>
      </c>
      <c r="L2706" s="13" t="s">
        <v>953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12</v>
      </c>
      <c r="C2707" s="12" t="n">
        <v>41091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55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2080130042</v>
      </c>
      <c r="C2708" s="12" t="n">
        <v>41091</v>
      </c>
      <c r="D2708" s="12"/>
      <c r="E2708" s="13" t="s">
        <v>604</v>
      </c>
      <c r="F2708" s="13" t="s">
        <v>23</v>
      </c>
      <c r="G2708" s="13" t="s">
        <v>1122</v>
      </c>
      <c r="H2708" s="13" t="s">
        <v>281</v>
      </c>
      <c r="I2708" s="13" t="s">
        <v>1128</v>
      </c>
      <c r="J2708" s="13" t="s">
        <v>34</v>
      </c>
      <c r="K2708" s="13" t="s">
        <v>28</v>
      </c>
      <c r="L2708" s="13" t="s">
        <v>111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22</v>
      </c>
      <c r="C2709" s="12" t="n">
        <v>41640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3</v>
      </c>
      <c r="J2709" s="13" t="s">
        <v>61</v>
      </c>
      <c r="K2709" s="13" t="s">
        <v>28</v>
      </c>
      <c r="L2709" s="13" t="s">
        <v>111</v>
      </c>
      <c r="M2709" s="13" t="s">
        <v>111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1</v>
      </c>
      <c r="C2710" s="12" t="n">
        <v>41640</v>
      </c>
      <c r="D2710" s="12"/>
      <c r="E2710" s="13" t="s">
        <v>604</v>
      </c>
      <c r="F2710" s="13" t="s">
        <v>23</v>
      </c>
      <c r="G2710" s="13" t="s">
        <v>1122</v>
      </c>
      <c r="H2710" s="13" t="s">
        <v>336</v>
      </c>
      <c r="I2710" s="13" t="s">
        <v>863</v>
      </c>
      <c r="J2710" s="13" t="s">
        <v>55</v>
      </c>
      <c r="K2710" s="13" t="s">
        <v>51</v>
      </c>
      <c r="L2710" s="13" t="s">
        <v>953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12</v>
      </c>
      <c r="C2711" s="12" t="n">
        <v>41091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1012</v>
      </c>
      <c r="C2712" s="12" t="n">
        <v>41091</v>
      </c>
      <c r="D2712" s="12"/>
      <c r="E2712" s="13" t="s">
        <v>604</v>
      </c>
      <c r="F2712" s="13" t="s">
        <v>23</v>
      </c>
      <c r="G2712" s="13" t="s">
        <v>1122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100144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190</v>
      </c>
      <c r="I2713" s="13" t="s">
        <v>89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57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62</v>
      </c>
      <c r="I2714" s="13" t="s">
        <v>658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760161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62</v>
      </c>
      <c r="I2715" s="13" t="s">
        <v>660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140169042</v>
      </c>
      <c r="C2716" s="12" t="n">
        <v>41640</v>
      </c>
      <c r="D2716" s="12"/>
      <c r="E2716" s="13" t="s">
        <v>604</v>
      </c>
      <c r="F2716" s="13" t="s">
        <v>23</v>
      </c>
      <c r="G2716" s="13" t="s">
        <v>1122</v>
      </c>
      <c r="H2716" s="13" t="s">
        <v>188</v>
      </c>
      <c r="I2716" s="13" t="s">
        <v>391</v>
      </c>
      <c r="J2716" s="13" t="s">
        <v>34</v>
      </c>
      <c r="K2716" s="13" t="s">
        <v>28</v>
      </c>
      <c r="L2716" s="13" t="s">
        <v>111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28018100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42</v>
      </c>
      <c r="I2717" s="13" t="s">
        <v>399</v>
      </c>
      <c r="J2717" s="13" t="s">
        <v>27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940181002</v>
      </c>
      <c r="C2718" s="12" t="n">
        <v>41091</v>
      </c>
      <c r="D2718" s="12"/>
      <c r="E2718" s="13" t="s">
        <v>604</v>
      </c>
      <c r="F2718" s="13" t="s">
        <v>23</v>
      </c>
      <c r="G2718" s="13" t="s">
        <v>1122</v>
      </c>
      <c r="H2718" s="13" t="s">
        <v>64</v>
      </c>
      <c r="I2718" s="13" t="s">
        <v>399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1</v>
      </c>
      <c r="C2719" s="12" t="n">
        <v>41640</v>
      </c>
      <c r="D2719" s="12"/>
      <c r="E2719" s="13" t="s">
        <v>604</v>
      </c>
      <c r="F2719" s="13" t="s">
        <v>23</v>
      </c>
      <c r="G2719" s="13" t="s">
        <v>1122</v>
      </c>
      <c r="H2719" s="13" t="s">
        <v>144</v>
      </c>
      <c r="I2719" s="13" t="s">
        <v>417</v>
      </c>
      <c r="J2719" s="13" t="s">
        <v>55</v>
      </c>
      <c r="K2719" s="13" t="s">
        <v>51</v>
      </c>
      <c r="L2719" s="13" t="s">
        <v>111</v>
      </c>
      <c r="M2719" s="13" t="s">
        <v>111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08024401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144</v>
      </c>
      <c r="I2720" s="13" t="s">
        <v>417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245002</v>
      </c>
      <c r="C2721" s="12" t="n">
        <v>41091</v>
      </c>
      <c r="D2721" s="12"/>
      <c r="E2721" s="13" t="s">
        <v>604</v>
      </c>
      <c r="F2721" s="13" t="s">
        <v>23</v>
      </c>
      <c r="G2721" s="13" t="s">
        <v>1122</v>
      </c>
      <c r="H2721" s="13" t="s">
        <v>282</v>
      </c>
      <c r="I2721" s="13" t="s">
        <v>864</v>
      </c>
      <c r="J2721" s="13" t="s">
        <v>27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60252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62</v>
      </c>
      <c r="I2722" s="13" t="s">
        <v>1120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001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3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7280289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42</v>
      </c>
      <c r="I2724" s="13" t="s">
        <v>866</v>
      </c>
      <c r="J2724" s="13" t="s">
        <v>55</v>
      </c>
      <c r="K2724" s="13" t="s">
        <v>28</v>
      </c>
      <c r="L2724" s="13" t="s">
        <v>633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1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2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3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70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31304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71</v>
      </c>
      <c r="I2729" s="13" t="s">
        <v>1129</v>
      </c>
      <c r="J2729" s="13" t="s">
        <v>34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404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580315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295</v>
      </c>
      <c r="I2731" s="13" t="s">
        <v>872</v>
      </c>
      <c r="J2731" s="13" t="s">
        <v>34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20316002</v>
      </c>
      <c r="C2732" s="12" t="n">
        <v>41091</v>
      </c>
      <c r="D2732" s="12" t="s">
        <v>1126</v>
      </c>
      <c r="E2732" s="13" t="s">
        <v>604</v>
      </c>
      <c r="F2732" s="13" t="s">
        <v>23</v>
      </c>
      <c r="G2732" s="13" t="s">
        <v>1122</v>
      </c>
      <c r="H2732" s="13" t="s">
        <v>282</v>
      </c>
      <c r="I2732" s="13" t="s">
        <v>1130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10317002</v>
      </c>
      <c r="C2733" s="12" t="n">
        <v>41091</v>
      </c>
      <c r="D2733" s="12" t="s">
        <v>323</v>
      </c>
      <c r="E2733" s="13" t="s">
        <v>604</v>
      </c>
      <c r="F2733" s="13" t="s">
        <v>23</v>
      </c>
      <c r="G2733" s="13" t="s">
        <v>1122</v>
      </c>
      <c r="H2733" s="13" t="s">
        <v>670</v>
      </c>
      <c r="I2733" s="13" t="s">
        <v>873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5810317002</v>
      </c>
      <c r="C2734" s="12" t="n">
        <v>41091</v>
      </c>
      <c r="D2734" s="12" t="s">
        <v>323</v>
      </c>
      <c r="E2734" s="13" t="s">
        <v>604</v>
      </c>
      <c r="F2734" s="13" t="s">
        <v>23</v>
      </c>
      <c r="G2734" s="13" t="s">
        <v>1122</v>
      </c>
      <c r="H2734" s="13" t="s">
        <v>611</v>
      </c>
      <c r="I2734" s="13" t="s">
        <v>873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8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159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17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310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317002</v>
      </c>
      <c r="C2737" s="12" t="n">
        <v>41091</v>
      </c>
      <c r="D2737" s="12"/>
      <c r="E2737" s="13" t="s">
        <v>604</v>
      </c>
      <c r="F2737" s="13" t="s">
        <v>23</v>
      </c>
      <c r="G2737" s="13" t="s">
        <v>1122</v>
      </c>
      <c r="H2737" s="13" t="s">
        <v>348</v>
      </c>
      <c r="I2737" s="13" t="s">
        <v>873</v>
      </c>
      <c r="J2737" s="13" t="s">
        <v>27</v>
      </c>
      <c r="K2737" s="13" t="s">
        <v>28</v>
      </c>
      <c r="L2737" s="13" t="s">
        <v>68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420318042</v>
      </c>
      <c r="C2738" s="12" t="n">
        <v>43648</v>
      </c>
      <c r="D2738" s="12"/>
      <c r="E2738" s="13" t="s">
        <v>604</v>
      </c>
      <c r="F2738" s="13" t="s">
        <v>23</v>
      </c>
      <c r="G2738" s="13" t="s">
        <v>1122</v>
      </c>
      <c r="H2738" s="13" t="s">
        <v>299</v>
      </c>
      <c r="I2738" s="13" t="s">
        <v>899</v>
      </c>
      <c r="J2738" s="13" t="s">
        <v>34</v>
      </c>
      <c r="K2738" s="13" t="s">
        <v>28</v>
      </c>
      <c r="L2738" s="13" t="s">
        <v>111</v>
      </c>
      <c r="M2738" s="13" t="s">
        <v>111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140318002</v>
      </c>
      <c r="C2739" s="12" t="n">
        <v>41091</v>
      </c>
      <c r="D2739" s="12" t="s">
        <v>994</v>
      </c>
      <c r="E2739" s="13" t="s">
        <v>604</v>
      </c>
      <c r="F2739" s="13" t="s">
        <v>23</v>
      </c>
      <c r="G2739" s="13" t="s">
        <v>1122</v>
      </c>
      <c r="H2739" s="13" t="s">
        <v>314</v>
      </c>
      <c r="I2739" s="13" t="s">
        <v>899</v>
      </c>
      <c r="J2739" s="13" t="s">
        <v>27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19012</v>
      </c>
      <c r="C2740" s="12" t="n">
        <v>41091</v>
      </c>
      <c r="D2740" s="12"/>
      <c r="E2740" s="13" t="s">
        <v>604</v>
      </c>
      <c r="F2740" s="13" t="s">
        <v>23</v>
      </c>
      <c r="G2740" s="13" t="s">
        <v>1122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320012</v>
      </c>
      <c r="C2741" s="12" t="n">
        <v>41091</v>
      </c>
      <c r="D2741" s="12"/>
      <c r="E2741" s="13" t="s">
        <v>604</v>
      </c>
      <c r="F2741" s="13" t="s">
        <v>23</v>
      </c>
      <c r="G2741" s="13" t="s">
        <v>1122</v>
      </c>
      <c r="H2741" s="13" t="s">
        <v>162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740321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69</v>
      </c>
      <c r="I2742" s="13" t="s">
        <v>877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321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44</v>
      </c>
      <c r="I2743" s="13" t="s">
        <v>877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280322011</v>
      </c>
      <c r="C2744" s="12" t="n">
        <v>41640</v>
      </c>
      <c r="D2744" s="12"/>
      <c r="E2744" s="13" t="s">
        <v>604</v>
      </c>
      <c r="F2744" s="13" t="s">
        <v>23</v>
      </c>
      <c r="G2744" s="13" t="s">
        <v>1122</v>
      </c>
      <c r="H2744" s="13" t="s">
        <v>42</v>
      </c>
      <c r="I2744" s="13" t="s">
        <v>8</v>
      </c>
      <c r="J2744" s="13" t="s">
        <v>55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40322031</v>
      </c>
      <c r="C2745" s="12" t="n">
        <v>41640</v>
      </c>
      <c r="D2745" s="12"/>
      <c r="E2745" s="13" t="s">
        <v>604</v>
      </c>
      <c r="F2745" s="13" t="s">
        <v>23</v>
      </c>
      <c r="G2745" s="13" t="s">
        <v>1122</v>
      </c>
      <c r="H2745" s="13" t="s">
        <v>48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10032203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59</v>
      </c>
      <c r="I2746" s="13" t="s">
        <v>8</v>
      </c>
      <c r="J2746" s="13" t="s">
        <v>49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12</v>
      </c>
      <c r="C2747" s="12" t="n">
        <v>41091</v>
      </c>
      <c r="D2747" s="12"/>
      <c r="E2747" s="13" t="s">
        <v>604</v>
      </c>
      <c r="F2747" s="13" t="s">
        <v>23</v>
      </c>
      <c r="G2747" s="13" t="s">
        <v>1122</v>
      </c>
      <c r="H2747" s="13" t="s">
        <v>69</v>
      </c>
      <c r="I2747" s="13" t="s">
        <v>8</v>
      </c>
      <c r="J2747" s="13" t="s">
        <v>55</v>
      </c>
      <c r="K2747" s="13" t="s">
        <v>28</v>
      </c>
      <c r="L2747" s="13" t="s">
        <v>11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22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69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1</v>
      </c>
      <c r="C2749" s="12" t="n">
        <v>41640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51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20322022</v>
      </c>
      <c r="C2750" s="12" t="n">
        <v>41640</v>
      </c>
      <c r="D2750" s="12" t="s">
        <v>323</v>
      </c>
      <c r="E2750" s="13" t="s">
        <v>604</v>
      </c>
      <c r="F2750" s="13" t="s">
        <v>23</v>
      </c>
      <c r="G2750" s="13" t="s">
        <v>1122</v>
      </c>
      <c r="H2750" s="13" t="s">
        <v>70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12</v>
      </c>
      <c r="C2751" s="12" t="n">
        <v>41091</v>
      </c>
      <c r="D2751" s="12"/>
      <c r="E2751" s="13" t="s">
        <v>604</v>
      </c>
      <c r="F2751" s="13" t="s">
        <v>23</v>
      </c>
      <c r="G2751" s="13" t="s">
        <v>1122</v>
      </c>
      <c r="H2751" s="13" t="s">
        <v>144</v>
      </c>
      <c r="I2751" s="13" t="s">
        <v>8</v>
      </c>
      <c r="J2751" s="13" t="s">
        <v>55</v>
      </c>
      <c r="K2751" s="13" t="s">
        <v>28</v>
      </c>
      <c r="L2751" s="13" t="s">
        <v>111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22</v>
      </c>
      <c r="C2752" s="12" t="n">
        <v>41640</v>
      </c>
      <c r="D2752" s="12"/>
      <c r="E2752" s="13" t="s">
        <v>604</v>
      </c>
      <c r="F2752" s="13" t="s">
        <v>23</v>
      </c>
      <c r="G2752" s="13" t="s">
        <v>1122</v>
      </c>
      <c r="H2752" s="13" t="s">
        <v>144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1</v>
      </c>
      <c r="C2753" s="12" t="n">
        <v>41640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2011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62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65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322012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90</v>
      </c>
      <c r="I2756" s="13" t="s">
        <v>8</v>
      </c>
      <c r="J2756" s="13" t="s">
        <v>55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88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207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2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218</v>
      </c>
      <c r="I2758" s="13" t="s">
        <v>8</v>
      </c>
      <c r="J2758" s="13" t="s">
        <v>61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76032203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18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320322031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74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2080322012</v>
      </c>
      <c r="C2761" s="12" t="n">
        <v>41640</v>
      </c>
      <c r="D2761" s="12" t="s">
        <v>323</v>
      </c>
      <c r="E2761" s="13" t="s">
        <v>604</v>
      </c>
      <c r="F2761" s="13" t="s">
        <v>23</v>
      </c>
      <c r="G2761" s="13" t="s">
        <v>1122</v>
      </c>
      <c r="H2761" s="13" t="s">
        <v>281</v>
      </c>
      <c r="I2761" s="13" t="s">
        <v>8</v>
      </c>
      <c r="J2761" s="13" t="s">
        <v>55</v>
      </c>
      <c r="K2761" s="13" t="s">
        <v>28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86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88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580322011</v>
      </c>
      <c r="C2763" s="12" t="n">
        <v>41640</v>
      </c>
      <c r="D2763" s="12"/>
      <c r="E2763" s="13" t="s">
        <v>604</v>
      </c>
      <c r="F2763" s="13" t="s">
        <v>23</v>
      </c>
      <c r="G2763" s="13" t="s">
        <v>1122</v>
      </c>
      <c r="H2763" s="13" t="s">
        <v>295</v>
      </c>
      <c r="I2763" s="13" t="s">
        <v>8</v>
      </c>
      <c r="J2763" s="13" t="s">
        <v>55</v>
      </c>
      <c r="K2763" s="13" t="s">
        <v>51</v>
      </c>
      <c r="L2763" s="13" t="s">
        <v>30</v>
      </c>
      <c r="M2763" s="13" t="s">
        <v>30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00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317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90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321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64032201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28</v>
      </c>
      <c r="I2766" s="13" t="s">
        <v>8</v>
      </c>
      <c r="J2766" s="13" t="s">
        <v>55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80322012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35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4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380322012</v>
      </c>
      <c r="C2768" s="12" t="n">
        <v>41640</v>
      </c>
      <c r="D2768" s="12" t="s">
        <v>1126</v>
      </c>
      <c r="E2768" s="13" t="s">
        <v>604</v>
      </c>
      <c r="F2768" s="13" t="s">
        <v>23</v>
      </c>
      <c r="G2768" s="13" t="s">
        <v>1122</v>
      </c>
      <c r="H2768" s="13" t="s">
        <v>343</v>
      </c>
      <c r="I2768" s="13" t="s">
        <v>8</v>
      </c>
      <c r="J2768" s="13" t="s">
        <v>55</v>
      </c>
      <c r="K2768" s="13" t="s">
        <v>28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900323002</v>
      </c>
      <c r="C2769" s="12" t="n">
        <v>41091</v>
      </c>
      <c r="D2769" s="12" t="s">
        <v>323</v>
      </c>
      <c r="E2769" s="13" t="s">
        <v>604</v>
      </c>
      <c r="F2769" s="13" t="s">
        <v>23</v>
      </c>
      <c r="G2769" s="13" t="s">
        <v>1122</v>
      </c>
      <c r="H2769" s="13" t="s">
        <v>609</v>
      </c>
      <c r="I2769" s="13" t="s">
        <v>1131</v>
      </c>
      <c r="J2769" s="13" t="s">
        <v>27</v>
      </c>
      <c r="K2769" s="13" t="s">
        <v>28</v>
      </c>
      <c r="L2769" s="13" t="s">
        <v>11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4012</v>
      </c>
      <c r="C2770" s="12" t="n">
        <v>41091</v>
      </c>
      <c r="D2770" s="12"/>
      <c r="E2770" s="13" t="s">
        <v>604</v>
      </c>
      <c r="F2770" s="13" t="s">
        <v>23</v>
      </c>
      <c r="G2770" s="13" t="s">
        <v>1122</v>
      </c>
      <c r="H2770" s="13" t="s">
        <v>42</v>
      </c>
      <c r="I2770" s="13" t="s">
        <v>878</v>
      </c>
      <c r="J2770" s="13" t="s">
        <v>55</v>
      </c>
      <c r="K2770" s="13" t="s">
        <v>28</v>
      </c>
      <c r="L2770" s="13" t="s">
        <v>633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5012</v>
      </c>
      <c r="C2771" s="12" t="n">
        <v>41091</v>
      </c>
      <c r="D2771" s="12"/>
      <c r="E2771" s="13" t="s">
        <v>604</v>
      </c>
      <c r="F2771" s="13" t="s">
        <v>23</v>
      </c>
      <c r="G2771" s="13" t="s">
        <v>1122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3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6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1002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420354042</v>
      </c>
      <c r="C2773" s="12" t="n">
        <v>41640</v>
      </c>
      <c r="D2773" s="12"/>
      <c r="E2773" s="13" t="s">
        <v>604</v>
      </c>
      <c r="F2773" s="13" t="s">
        <v>23</v>
      </c>
      <c r="G2773" s="13" t="s">
        <v>1122</v>
      </c>
      <c r="H2773" s="13" t="s">
        <v>299</v>
      </c>
      <c r="I2773" s="13" t="s">
        <v>900</v>
      </c>
      <c r="J2773" s="13" t="s">
        <v>34</v>
      </c>
      <c r="K2773" s="13" t="s">
        <v>28</v>
      </c>
      <c r="L2773" s="13" t="s">
        <v>111</v>
      </c>
      <c r="M2773" s="13" t="s">
        <v>111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23989980000002</v>
      </c>
      <c r="C2774" s="12" t="n">
        <v>41275</v>
      </c>
      <c r="D2774" s="12" t="s">
        <v>1115</v>
      </c>
      <c r="E2774" s="13" t="s">
        <v>543</v>
      </c>
      <c r="F2774" s="13" t="s">
        <v>544</v>
      </c>
      <c r="G2774" s="13" t="s">
        <v>1132</v>
      </c>
      <c r="H2774" s="13" t="s">
        <v>1079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13989980000002</v>
      </c>
      <c r="C2775" s="12" t="n">
        <v>41275</v>
      </c>
      <c r="D2775" s="12" t="s">
        <v>1115</v>
      </c>
      <c r="E2775" s="13" t="s">
        <v>543</v>
      </c>
      <c r="F2775" s="13" t="s">
        <v>23</v>
      </c>
      <c r="G2775" s="13" t="s">
        <v>1132</v>
      </c>
      <c r="H2775" s="13" t="s">
        <v>1079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2989980000002</v>
      </c>
      <c r="C2776" s="12" t="n">
        <v>41275</v>
      </c>
      <c r="D2776" s="12" t="s">
        <v>1115</v>
      </c>
      <c r="E2776" s="13" t="s">
        <v>22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2989980000002</v>
      </c>
      <c r="C2777" s="12" t="n">
        <v>41275</v>
      </c>
      <c r="D2777" s="12" t="s">
        <v>1115</v>
      </c>
      <c r="E2777" s="13" t="s">
        <v>22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21989980000002</v>
      </c>
      <c r="C2778" s="12" t="n">
        <v>41275</v>
      </c>
      <c r="D2778" s="12" t="s">
        <v>929</v>
      </c>
      <c r="E2778" s="13" t="s">
        <v>604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9980000002</v>
      </c>
      <c r="C2779" s="12" t="n">
        <v>41275</v>
      </c>
      <c r="D2779" s="12" t="s">
        <v>1115</v>
      </c>
      <c r="E2779" s="13" t="s">
        <v>604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981580000002</v>
      </c>
      <c r="C2780" s="12" t="s">
        <v>1080</v>
      </c>
      <c r="D2780" s="12" t="s">
        <v>929</v>
      </c>
      <c r="E2780" s="13" t="s">
        <v>604</v>
      </c>
      <c r="F2780" s="13" t="s">
        <v>23</v>
      </c>
      <c r="G2780" s="13" t="s">
        <v>1132</v>
      </c>
      <c r="H2780" s="13" t="s">
        <v>295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5860072002</v>
      </c>
      <c r="C2781" s="12" t="n">
        <v>41640</v>
      </c>
      <c r="D2781" s="12"/>
      <c r="E2781" s="13" t="s">
        <v>543</v>
      </c>
      <c r="F2781" s="13" t="s">
        <v>544</v>
      </c>
      <c r="G2781" s="13" t="s">
        <v>912</v>
      </c>
      <c r="H2781" s="13" t="s">
        <v>628</v>
      </c>
      <c r="I2781" s="13" t="s">
        <v>723</v>
      </c>
      <c r="J2781" s="13" t="s">
        <v>27</v>
      </c>
      <c r="K2781" s="13" t="s">
        <v>28</v>
      </c>
      <c r="L2781" s="13" t="s">
        <v>68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70332002</v>
      </c>
      <c r="C2782" s="12" t="n">
        <v>41493</v>
      </c>
      <c r="D2782" s="12" t="s">
        <v>38</v>
      </c>
      <c r="E2782" s="13" t="s">
        <v>543</v>
      </c>
      <c r="F2782" s="13" t="s">
        <v>544</v>
      </c>
      <c r="G2782" s="13" t="s">
        <v>912</v>
      </c>
      <c r="H2782" s="13" t="s">
        <v>1133</v>
      </c>
      <c r="I2782" s="13" t="s">
        <v>809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65332002</v>
      </c>
      <c r="C2783" s="12" t="n">
        <v>41493</v>
      </c>
      <c r="D2783" s="12" t="s">
        <v>38</v>
      </c>
      <c r="E2783" s="13" t="s">
        <v>543</v>
      </c>
      <c r="F2783" s="13" t="s">
        <v>544</v>
      </c>
      <c r="G2783" s="13" t="s">
        <v>912</v>
      </c>
      <c r="H2783" s="13" t="s">
        <v>1134</v>
      </c>
      <c r="I2783" s="13" t="s">
        <v>809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5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5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50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6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90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7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6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8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5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9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5332002</v>
      </c>
      <c r="C2789" s="12" t="n">
        <v>41493</v>
      </c>
      <c r="D2789" s="12"/>
      <c r="E2789" s="13" t="s">
        <v>543</v>
      </c>
      <c r="F2789" s="13" t="s">
        <v>544</v>
      </c>
      <c r="G2789" s="13" t="s">
        <v>912</v>
      </c>
      <c r="H2789" s="13" t="s">
        <v>1140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40332002</v>
      </c>
      <c r="C2790" s="12" t="n">
        <v>41493</v>
      </c>
      <c r="D2790" s="12"/>
      <c r="E2790" s="13" t="s">
        <v>543</v>
      </c>
      <c r="F2790" s="13" t="s">
        <v>544</v>
      </c>
      <c r="G2790" s="13" t="s">
        <v>912</v>
      </c>
      <c r="H2790" s="13" t="s">
        <v>1141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2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30332002</v>
      </c>
      <c r="C2792" s="12" t="n">
        <v>41493</v>
      </c>
      <c r="D2792" s="12" t="s">
        <v>38</v>
      </c>
      <c r="E2792" s="13" t="s">
        <v>543</v>
      </c>
      <c r="F2792" s="13" t="s">
        <v>544</v>
      </c>
      <c r="G2792" s="13" t="s">
        <v>912</v>
      </c>
      <c r="H2792" s="13" t="s">
        <v>1143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25332002</v>
      </c>
      <c r="C2793" s="12" t="n">
        <v>41493</v>
      </c>
      <c r="D2793" s="12" t="s">
        <v>38</v>
      </c>
      <c r="E2793" s="13" t="s">
        <v>543</v>
      </c>
      <c r="F2793" s="13" t="s">
        <v>544</v>
      </c>
      <c r="G2793" s="13" t="s">
        <v>912</v>
      </c>
      <c r="H2793" s="13" t="s">
        <v>1144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49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5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0338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6</v>
      </c>
      <c r="I2795" s="13" t="s">
        <v>700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35338002</v>
      </c>
      <c r="C2796" s="12" t="n">
        <v>41493</v>
      </c>
      <c r="D2796" s="12"/>
      <c r="E2796" s="13" t="s">
        <v>543</v>
      </c>
      <c r="F2796" s="13" t="s">
        <v>544</v>
      </c>
      <c r="G2796" s="13" t="s">
        <v>912</v>
      </c>
      <c r="H2796" s="13" t="s">
        <v>1147</v>
      </c>
      <c r="I2796" s="13" t="s">
        <v>700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65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8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002</v>
      </c>
      <c r="C2798" s="12" t="n">
        <v>41640</v>
      </c>
      <c r="D2798" s="12" t="s">
        <v>474</v>
      </c>
      <c r="E2798" s="13" t="s">
        <v>22</v>
      </c>
      <c r="F2798" s="13" t="s">
        <v>544</v>
      </c>
      <c r="G2798" s="13" t="s">
        <v>912</v>
      </c>
      <c r="H2798" s="13" t="s">
        <v>628</v>
      </c>
      <c r="I2798" s="13" t="s">
        <v>1025</v>
      </c>
      <c r="J2798" s="13" t="s">
        <v>27</v>
      </c>
      <c r="K2798" s="13" t="s">
        <v>28</v>
      </c>
      <c r="L2798" s="13" t="s">
        <v>68</v>
      </c>
      <c r="M2798" s="13" t="s">
        <v>30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5860071408</v>
      </c>
      <c r="C2799" s="12" t="s">
        <v>583</v>
      </c>
      <c r="D2799" s="12"/>
      <c r="E2799" s="13" t="s">
        <v>22</v>
      </c>
      <c r="F2799" s="13" t="s">
        <v>544</v>
      </c>
      <c r="G2799" s="13" t="s">
        <v>912</v>
      </c>
      <c r="H2799" s="13" t="s">
        <v>628</v>
      </c>
      <c r="I2799" s="13" t="s">
        <v>1025</v>
      </c>
      <c r="J2799" s="13" t="s">
        <v>27</v>
      </c>
      <c r="K2799" s="13"/>
      <c r="L2799" s="13" t="s">
        <v>68</v>
      </c>
      <c r="M2799" s="13" t="s">
        <v>111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002</v>
      </c>
      <c r="C2800" s="12" t="n">
        <v>41493</v>
      </c>
      <c r="D2800" s="12" t="s">
        <v>895</v>
      </c>
      <c r="E2800" s="13" t="s">
        <v>22</v>
      </c>
      <c r="F2800" s="13" t="s">
        <v>544</v>
      </c>
      <c r="G2800" s="13" t="s">
        <v>912</v>
      </c>
      <c r="H2800" s="13" t="s">
        <v>1149</v>
      </c>
      <c r="I2800" s="13" t="s">
        <v>809</v>
      </c>
      <c r="J2800" s="13" t="s">
        <v>27</v>
      </c>
      <c r="K2800" s="13" t="s">
        <v>28</v>
      </c>
      <c r="L2800" s="13" t="s">
        <v>68</v>
      </c>
      <c r="M2800" s="13" t="s">
        <v>111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615332408</v>
      </c>
      <c r="C2801" s="12" t="s">
        <v>583</v>
      </c>
      <c r="D2801" s="12" t="s">
        <v>38</v>
      </c>
      <c r="E2801" s="13" t="s">
        <v>22</v>
      </c>
      <c r="F2801" s="13" t="s">
        <v>544</v>
      </c>
      <c r="G2801" s="13" t="s">
        <v>912</v>
      </c>
      <c r="H2801" s="13" t="s">
        <v>1149</v>
      </c>
      <c r="I2801" s="13" t="s">
        <v>80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460333408</v>
      </c>
      <c r="C2803" s="12" t="s">
        <v>474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50</v>
      </c>
      <c r="I2803" s="13" t="s">
        <v>1151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4002</v>
      </c>
      <c r="C2804" s="12" t="n">
        <v>41493</v>
      </c>
      <c r="D2804" s="12" t="s">
        <v>38</v>
      </c>
      <c r="E2804" s="13" t="s">
        <v>22</v>
      </c>
      <c r="F2804" s="13" t="s">
        <v>544</v>
      </c>
      <c r="G2804" s="13" t="s">
        <v>912</v>
      </c>
      <c r="H2804" s="13" t="s">
        <v>1152</v>
      </c>
      <c r="I2804" s="13" t="s">
        <v>1153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002</v>
      </c>
      <c r="C2805" s="12" t="n">
        <v>41493</v>
      </c>
      <c r="D2805" s="12" t="s">
        <v>474</v>
      </c>
      <c r="E2805" s="13" t="s">
        <v>22</v>
      </c>
      <c r="F2805" s="13" t="s">
        <v>544</v>
      </c>
      <c r="G2805" s="13" t="s">
        <v>912</v>
      </c>
      <c r="H2805" s="13" t="s">
        <v>1152</v>
      </c>
      <c r="I2805" s="13" t="s">
        <v>1154</v>
      </c>
      <c r="J2805" s="13" t="s">
        <v>27</v>
      </c>
      <c r="K2805" s="13" t="s">
        <v>28</v>
      </c>
      <c r="L2805" s="13" t="s">
        <v>30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6408</v>
      </c>
      <c r="C2806" s="12" t="s">
        <v>58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4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/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5865103408</v>
      </c>
      <c r="C2807" s="12" t="n">
        <v>45108</v>
      </c>
      <c r="D2807" s="12"/>
      <c r="E2807" s="13" t="s">
        <v>604</v>
      </c>
      <c r="F2807" s="13" t="s">
        <v>544</v>
      </c>
      <c r="G2807" s="13" t="s">
        <v>912</v>
      </c>
      <c r="H2807" s="13" t="s">
        <v>1152</v>
      </c>
      <c r="I2807" s="13" t="s">
        <v>913</v>
      </c>
      <c r="J2807" s="13" t="s">
        <v>27</v>
      </c>
      <c r="K2807" s="13"/>
      <c r="L2807" s="13" t="s">
        <v>68</v>
      </c>
      <c r="M2807" s="13" t="s">
        <v>68</v>
      </c>
      <c r="N2807" s="13" t="s">
        <v>37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7610332002</v>
      </c>
      <c r="C2808" s="12" t="n">
        <v>41493</v>
      </c>
      <c r="D2808" s="12"/>
      <c r="E2808" s="13" t="s">
        <v>604</v>
      </c>
      <c r="F2808" s="13" t="s">
        <v>544</v>
      </c>
      <c r="G2808" s="13" t="s">
        <v>912</v>
      </c>
      <c r="H2808" s="13" t="s">
        <v>1155</v>
      </c>
      <c r="I2808" s="13" t="s">
        <v>809</v>
      </c>
      <c r="J2808" s="13" t="s">
        <v>27</v>
      </c>
      <c r="K2808" s="13" t="s">
        <v>28</v>
      </c>
      <c r="L2808" s="13" t="s">
        <v>111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335002</v>
      </c>
      <c r="C2809" s="12" t="n">
        <v>41493</v>
      </c>
      <c r="D2809" s="12" t="s">
        <v>1156</v>
      </c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76</v>
      </c>
      <c r="J2809" s="13" t="s">
        <v>27</v>
      </c>
      <c r="K2809" s="13" t="s">
        <v>28</v>
      </c>
      <c r="L2809" s="13" t="s">
        <v>30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5860353002</v>
      </c>
      <c r="C2810" s="12" t="n">
        <v>41640</v>
      </c>
      <c r="D2810" s="12"/>
      <c r="E2810" s="13" t="s">
        <v>604</v>
      </c>
      <c r="F2810" s="13" t="s">
        <v>544</v>
      </c>
      <c r="G2810" s="13" t="s">
        <v>912</v>
      </c>
      <c r="H2810" s="13" t="s">
        <v>628</v>
      </c>
      <c r="I2810" s="13" t="s">
        <v>1157</v>
      </c>
      <c r="J2810" s="13" t="s">
        <v>27</v>
      </c>
      <c r="K2810" s="13" t="s">
        <v>28</v>
      </c>
      <c r="L2810" s="13" t="s">
        <v>30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75000008</v>
      </c>
      <c r="C2811" s="12" t="s">
        <v>1158</v>
      </c>
      <c r="D2811" s="12" t="s">
        <v>38</v>
      </c>
      <c r="E2811" s="13" t="s">
        <v>543</v>
      </c>
      <c r="F2811" s="13" t="s">
        <v>544</v>
      </c>
      <c r="G2811" s="13" t="s">
        <v>20</v>
      </c>
      <c r="H2811" s="13" t="s">
        <v>1159</v>
      </c>
      <c r="I2811" s="13" t="s">
        <v>26</v>
      </c>
      <c r="J2811" s="13" t="s">
        <v>27</v>
      </c>
      <c r="K2811" s="13"/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 quando no Sistema de Produção, o "Tipo de Cultivo" seja "Criação em Tanques Redes/Fluxo Contínuo (18)" ou "Criação em áreas marinhas delimitadas (21)"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25000002</v>
      </c>
      <c r="C2812" s="12" t="s">
        <v>1160</v>
      </c>
      <c r="D2812" s="12"/>
      <c r="E2812" s="13" t="s">
        <v>543</v>
      </c>
      <c r="F2812" s="13" t="s">
        <v>544</v>
      </c>
      <c r="G2812" s="13" t="s">
        <v>20</v>
      </c>
      <c r="H2812" s="13" t="s">
        <v>1161</v>
      </c>
      <c r="I2812" s="13" t="s">
        <v>26</v>
      </c>
      <c r="J2812" s="13" t="s">
        <v>27</v>
      </c>
      <c r="K2812" s="13" t="s">
        <v>28</v>
      </c>
      <c r="L2812" s="13" t="s">
        <v>76</v>
      </c>
      <c r="M2812" s="13" t="s">
        <v>76</v>
      </c>
      <c r="N2812" s="13" t="s">
        <v>31</v>
      </c>
      <c r="O2812" s="13" t="n">
        <v>0</v>
      </c>
      <c r="P2812" s="13"/>
      <c r="Q2812" s="13" t="str">
        <f aca="false">IF(X2812=1,Geodésicas!$H$2,"")</f>
        <v>Exceto quando no Sistema de Produção, o "Tipo de Cultivo" seja "Criação em Tanques Redes/Fluxo Contínuo (18)" ou "Criação em áreas marinhas delimitadas (21)"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80332002</v>
      </c>
      <c r="C2813" s="12" t="n">
        <v>41493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62</v>
      </c>
      <c r="I2813" s="13" t="s">
        <v>809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 quando no Sistema de Produção, o "Tipo de Cultivo" seja "Criação em Tanques Redes/Fluxo Contínuo (18)" ou "Criação em áreas marinhas delimitadas (21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00332002</v>
      </c>
      <c r="C2814" s="12" t="n">
        <v>41493</v>
      </c>
      <c r="D2814" s="12"/>
      <c r="E2814" s="13" t="s">
        <v>543</v>
      </c>
      <c r="F2814" s="13" t="s">
        <v>544</v>
      </c>
      <c r="G2814" s="13" t="s">
        <v>20</v>
      </c>
      <c r="H2814" s="13" t="s">
        <v>1163</v>
      </c>
      <c r="I2814" s="13" t="s">
        <v>809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 quando no Sistema de Produção, o "Tipo de Cultivo" seja "Criação em Tanques Redes/Fluxo Contínuo (18)" ou "Criação em áreas marinhas delimitadas (21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9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37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"Tipo de Cultivo" seja "Criação em Tanques Redes/Fluxo Contínuo (18)" ou "Criação em áreas marinhas delimitadas (21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8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4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"Tipo de Cultivo" seja "Criação em Tanques Redes/Fluxo Contínuo (18)" ou "Criação em áreas marinhas delimitadas (21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6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8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"Tipo de Cultivo" seja "Criação em Tanques Redes/Fluxo Contínuo (18)" ou "Criação em áreas marinhas delimitadas (21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5332002</v>
      </c>
      <c r="C2818" s="12" t="n">
        <v>41493</v>
      </c>
      <c r="D2818" s="12" t="s">
        <v>38</v>
      </c>
      <c r="E2818" s="13" t="s">
        <v>543</v>
      </c>
      <c r="F2818" s="13" t="s">
        <v>544</v>
      </c>
      <c r="G2818" s="13" t="s">
        <v>20</v>
      </c>
      <c r="H2818" s="13" t="s">
        <v>1165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"Tipo de Cultivo" seja "Criação em Tanques Redes/Fluxo Contínuo (18)" ou "Criação em áreas marinhas delimitadas (21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5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9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"Tipo de Cultivo" seja "Criação em Tanques Redes/Fluxo Contínuo (18)" ou "Criação em áreas marinhas delimitadas (21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5332002</v>
      </c>
      <c r="C2820" s="12" t="n">
        <v>41640</v>
      </c>
      <c r="D2820" s="12"/>
      <c r="E2820" s="13" t="s">
        <v>543</v>
      </c>
      <c r="F2820" s="13" t="s">
        <v>544</v>
      </c>
      <c r="G2820" s="13" t="s">
        <v>20</v>
      </c>
      <c r="H2820" s="13" t="s">
        <v>1142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3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43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25332002</v>
      </c>
      <c r="C2822" s="12" t="n">
        <v>41493</v>
      </c>
      <c r="D2822" s="12" t="s">
        <v>38</v>
      </c>
      <c r="E2822" s="13" t="s">
        <v>543</v>
      </c>
      <c r="F2822" s="13" t="s">
        <v>544</v>
      </c>
      <c r="G2822" s="13" t="s">
        <v>20</v>
      </c>
      <c r="H2822" s="13" t="s">
        <v>1144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9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5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65332002</v>
      </c>
      <c r="C2824" s="12" t="n">
        <v>41493</v>
      </c>
      <c r="D2824" s="12"/>
      <c r="E2824" s="13" t="s">
        <v>543</v>
      </c>
      <c r="F2824" s="13" t="s">
        <v>544</v>
      </c>
      <c r="G2824" s="13" t="s">
        <v>20</v>
      </c>
      <c r="H2824" s="13" t="s">
        <v>1166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75337002</v>
      </c>
      <c r="C2825" s="12" t="n">
        <v>41493</v>
      </c>
      <c r="D2825" s="12"/>
      <c r="E2825" s="13" t="s">
        <v>543</v>
      </c>
      <c r="F2825" s="13" t="s">
        <v>544</v>
      </c>
      <c r="G2825" s="13" t="s">
        <v>20</v>
      </c>
      <c r="H2825" s="13" t="s">
        <v>1167</v>
      </c>
      <c r="I2825" s="13" t="s">
        <v>116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75338002</v>
      </c>
      <c r="C2826" s="12" t="n">
        <v>41493</v>
      </c>
      <c r="D2826" s="12" t="n">
        <v>44420</v>
      </c>
      <c r="E2826" s="13" t="s">
        <v>543</v>
      </c>
      <c r="F2826" s="13" t="s">
        <v>544</v>
      </c>
      <c r="G2826" s="13" t="s">
        <v>20</v>
      </c>
      <c r="H2826" s="13" t="s">
        <v>1159</v>
      </c>
      <c r="I2826" s="13" t="s">
        <v>700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5338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47</v>
      </c>
      <c r="I2827" s="13" t="s">
        <v>700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30338002</v>
      </c>
      <c r="C2828" s="12" t="n">
        <v>41493</v>
      </c>
      <c r="D2828" s="12"/>
      <c r="E2828" s="13" t="s">
        <v>543</v>
      </c>
      <c r="F2828" s="13" t="s">
        <v>544</v>
      </c>
      <c r="G2828" s="13" t="s">
        <v>20</v>
      </c>
      <c r="H2828" s="13" t="s">
        <v>1169</v>
      </c>
      <c r="I2828" s="13" t="s">
        <v>700</v>
      </c>
      <c r="J2828" s="13" t="s">
        <v>27</v>
      </c>
      <c r="K2828" s="13" t="s">
        <v>28</v>
      </c>
      <c r="L2828" s="13" t="s">
        <v>36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25338002</v>
      </c>
      <c r="C2829" s="12" t="n">
        <v>41493</v>
      </c>
      <c r="D2829" s="12" t="s">
        <v>1170</v>
      </c>
      <c r="E2829" s="13" t="s">
        <v>543</v>
      </c>
      <c r="F2829" s="13" t="s">
        <v>544</v>
      </c>
      <c r="G2829" s="13" t="s">
        <v>20</v>
      </c>
      <c r="H2829" s="13" t="s">
        <v>1161</v>
      </c>
      <c r="I2829" s="13" t="s">
        <v>700</v>
      </c>
      <c r="J2829" s="13" t="s">
        <v>27</v>
      </c>
      <c r="K2829" s="13" t="s">
        <v>28</v>
      </c>
      <c r="L2829" s="13" t="s">
        <v>29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5338002</v>
      </c>
      <c r="C2830" s="12" t="n">
        <v>41493</v>
      </c>
      <c r="D2830" s="12" t="s">
        <v>38</v>
      </c>
      <c r="E2830" s="13" t="s">
        <v>543</v>
      </c>
      <c r="F2830" s="13" t="s">
        <v>544</v>
      </c>
      <c r="G2830" s="13" t="s">
        <v>20</v>
      </c>
      <c r="H2830" s="13" t="s">
        <v>1148</v>
      </c>
      <c r="I2830" s="13" t="s">
        <v>700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13607535332002</v>
      </c>
      <c r="C2831" s="12" t="n">
        <v>41640</v>
      </c>
      <c r="D2831" s="12"/>
      <c r="E2831" s="13" t="s">
        <v>543</v>
      </c>
      <c r="F2831" s="13" t="s">
        <v>23</v>
      </c>
      <c r="G2831" s="13" t="s">
        <v>20</v>
      </c>
      <c r="H2831" s="13" t="s">
        <v>1142</v>
      </c>
      <c r="I2831" s="13" t="s">
        <v>809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7511000408</v>
      </c>
      <c r="C2832" s="12" t="n">
        <v>43466</v>
      </c>
      <c r="D2832" s="12" t="s">
        <v>38</v>
      </c>
      <c r="E2832" s="13" t="s">
        <v>22</v>
      </c>
      <c r="F2832" s="13" t="s">
        <v>544</v>
      </c>
      <c r="G2832" s="13" t="s">
        <v>20</v>
      </c>
      <c r="H2832" s="13" t="s">
        <v>1171</v>
      </c>
      <c r="I2832" s="13" t="s">
        <v>26</v>
      </c>
      <c r="J2832" s="13" t="s">
        <v>27</v>
      </c>
      <c r="K2832" s="13"/>
      <c r="L2832" s="13" t="s">
        <v>1172</v>
      </c>
      <c r="M2832" s="13" t="s">
        <v>68</v>
      </c>
      <c r="N2832" s="13" t="s">
        <v>37</v>
      </c>
      <c r="O2832" s="13" t="n">
        <v>0</v>
      </c>
      <c r="P2832" s="13"/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6340000408</v>
      </c>
      <c r="C2833" s="12" t="n">
        <v>43466</v>
      </c>
      <c r="D2833" s="12" t="s">
        <v>38</v>
      </c>
      <c r="E2833" s="13" t="s">
        <v>22</v>
      </c>
      <c r="F2833" s="13" t="s">
        <v>544</v>
      </c>
      <c r="G2833" s="13" t="s">
        <v>20</v>
      </c>
      <c r="H2833" s="13" t="s">
        <v>665</v>
      </c>
      <c r="I2833" s="13" t="s">
        <v>26</v>
      </c>
      <c r="J2833" s="13" t="s">
        <v>27</v>
      </c>
      <c r="K2833" s="13"/>
      <c r="L2833" s="13" t="s">
        <v>29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830000408</v>
      </c>
      <c r="C2834" s="12" t="n">
        <v>43466</v>
      </c>
      <c r="D2834" s="12"/>
      <c r="E2834" s="13" t="s">
        <v>22</v>
      </c>
      <c r="F2834" s="13" t="s">
        <v>544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2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115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890</v>
      </c>
      <c r="I2835" s="13" t="s">
        <v>26</v>
      </c>
      <c r="J2835" s="13" t="s">
        <v>27</v>
      </c>
      <c r="K2835" s="13"/>
      <c r="L2835" s="13" t="s">
        <v>1172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050000408</v>
      </c>
      <c r="C2836" s="12" t="n">
        <v>43466</v>
      </c>
      <c r="D2836" s="12" t="s">
        <v>38</v>
      </c>
      <c r="E2836" s="13" t="s">
        <v>22</v>
      </c>
      <c r="F2836" s="13" t="s">
        <v>544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29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493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179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5</v>
      </c>
      <c r="I2838" s="13" t="s">
        <v>26</v>
      </c>
      <c r="J2838" s="13" t="s">
        <v>27</v>
      </c>
      <c r="K2838" s="13"/>
      <c r="L2838" s="13" t="s">
        <v>1172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830028408</v>
      </c>
      <c r="C2839" s="12" t="n">
        <v>43466</v>
      </c>
      <c r="D2839" s="12"/>
      <c r="E2839" s="13" t="s">
        <v>22</v>
      </c>
      <c r="F2839" s="13" t="s">
        <v>544</v>
      </c>
      <c r="G2839" s="13" t="s">
        <v>20</v>
      </c>
      <c r="H2839" s="13" t="s">
        <v>889</v>
      </c>
      <c r="I2839" s="13" t="s">
        <v>1176</v>
      </c>
      <c r="J2839" s="13" t="s">
        <v>27</v>
      </c>
      <c r="K2839" s="13"/>
      <c r="L2839" s="13" t="s">
        <v>1172</v>
      </c>
      <c r="M2839" s="13" t="s">
        <v>76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5780044002</v>
      </c>
      <c r="C2840" s="12" t="n">
        <v>41640</v>
      </c>
      <c r="D2840" s="12" t="n">
        <v>43199</v>
      </c>
      <c r="E2840" s="13" t="s">
        <v>22</v>
      </c>
      <c r="F2840" s="13" t="s">
        <v>544</v>
      </c>
      <c r="G2840" s="13" t="s">
        <v>20</v>
      </c>
      <c r="H2840" s="13" t="s">
        <v>983</v>
      </c>
      <c r="I2840" s="13" t="s">
        <v>1024</v>
      </c>
      <c r="J2840" s="13" t="s">
        <v>27</v>
      </c>
      <c r="K2840" s="13" t="s">
        <v>28</v>
      </c>
      <c r="L2840" s="13" t="s">
        <v>1177</v>
      </c>
      <c r="M2840" s="13" t="s">
        <v>30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85332002</v>
      </c>
      <c r="C2841" s="12" t="n">
        <v>41493</v>
      </c>
      <c r="D2841" s="12" t="n">
        <v>43719</v>
      </c>
      <c r="E2841" s="13" t="s">
        <v>22</v>
      </c>
      <c r="F2841" s="13" t="s">
        <v>544</v>
      </c>
      <c r="G2841" s="13" t="s">
        <v>20</v>
      </c>
      <c r="H2841" s="13" t="s">
        <v>1178</v>
      </c>
      <c r="I2841" s="13" t="s">
        <v>809</v>
      </c>
      <c r="J2841" s="13" t="s">
        <v>27</v>
      </c>
      <c r="K2841" s="13" t="s">
        <v>28</v>
      </c>
      <c r="L2841" s="13" t="s">
        <v>111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570333002</v>
      </c>
      <c r="C2842" s="12" t="n">
        <v>41493</v>
      </c>
      <c r="D2842" s="12"/>
      <c r="E2842" s="13" t="s">
        <v>22</v>
      </c>
      <c r="F2842" s="13" t="s">
        <v>544</v>
      </c>
      <c r="G2842" s="13" t="s">
        <v>20</v>
      </c>
      <c r="H2842" s="13" t="s">
        <v>1179</v>
      </c>
      <c r="I2842" s="13" t="s">
        <v>1151</v>
      </c>
      <c r="J2842" s="13" t="s">
        <v>27</v>
      </c>
      <c r="K2842" s="13" t="s">
        <v>28</v>
      </c>
      <c r="L2842" s="13" t="s">
        <v>9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70333002</v>
      </c>
      <c r="C2843" s="12" t="n">
        <v>41493</v>
      </c>
      <c r="D2843" s="12" t="s">
        <v>1180</v>
      </c>
      <c r="E2843" s="13" t="s">
        <v>22</v>
      </c>
      <c r="F2843" s="13" t="s">
        <v>544</v>
      </c>
      <c r="G2843" s="13" t="s">
        <v>20</v>
      </c>
      <c r="H2843" s="13" t="s">
        <v>1181</v>
      </c>
      <c r="I2843" s="13" t="s">
        <v>1151</v>
      </c>
      <c r="J2843" s="13" t="s">
        <v>27</v>
      </c>
      <c r="K2843" s="13" t="s">
        <v>28</v>
      </c>
      <c r="L2843" s="13" t="s">
        <v>214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6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50</v>
      </c>
      <c r="I2844" s="13" t="s">
        <v>115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80334002</v>
      </c>
      <c r="C2845" s="12" t="n">
        <v>41493</v>
      </c>
      <c r="D2845" s="12"/>
      <c r="E2845" s="13" t="s">
        <v>22</v>
      </c>
      <c r="F2845" s="13" t="s">
        <v>544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645336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83</v>
      </c>
      <c r="I2846" s="13" t="s">
        <v>1154</v>
      </c>
      <c r="J2846" s="13" t="s">
        <v>27</v>
      </c>
      <c r="K2846" s="13" t="s">
        <v>28</v>
      </c>
      <c r="L2846" s="13" t="s">
        <v>29</v>
      </c>
      <c r="M2846" s="13" t="s">
        <v>30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20336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4</v>
      </c>
      <c r="I2847" s="13" t="s">
        <v>1154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5336002</v>
      </c>
      <c r="C2848" s="12" t="n">
        <v>41493</v>
      </c>
      <c r="D2848" s="12" t="n">
        <v>43199</v>
      </c>
      <c r="E2848" s="13" t="s">
        <v>22</v>
      </c>
      <c r="F2848" s="13" t="s">
        <v>544</v>
      </c>
      <c r="G2848" s="13" t="s">
        <v>20</v>
      </c>
      <c r="H2848" s="13" t="s">
        <v>1185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111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2</v>
      </c>
      <c r="C2849" s="12" t="n">
        <v>42005</v>
      </c>
      <c r="D2849" s="12" t="s">
        <v>994</v>
      </c>
      <c r="E2849" s="13" t="s">
        <v>22</v>
      </c>
      <c r="F2849" s="13" t="s">
        <v>544</v>
      </c>
      <c r="G2849" s="13" t="s">
        <v>20</v>
      </c>
      <c r="H2849" s="13" t="s">
        <v>1186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2336008</v>
      </c>
      <c r="C2850" s="12" t="n">
        <v>42744</v>
      </c>
      <c r="D2850" s="12"/>
      <c r="E2850" s="13" t="s">
        <v>22</v>
      </c>
      <c r="F2850" s="13" t="s">
        <v>544</v>
      </c>
      <c r="G2850" s="13" t="s">
        <v>20</v>
      </c>
      <c r="H2850" s="13" t="s">
        <v>1186</v>
      </c>
      <c r="I2850" s="13" t="s">
        <v>1154</v>
      </c>
      <c r="J2850" s="13" t="s">
        <v>27</v>
      </c>
      <c r="K2850" s="13"/>
      <c r="L2850" s="13" t="s">
        <v>29</v>
      </c>
      <c r="M2850" s="13" t="s">
        <v>68</v>
      </c>
      <c r="N2850" s="13" t="s">
        <v>31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0336002</v>
      </c>
      <c r="C2851" s="12" t="n">
        <v>41493</v>
      </c>
      <c r="D2851" s="12" t="s">
        <v>1187</v>
      </c>
      <c r="E2851" s="13" t="s">
        <v>22</v>
      </c>
      <c r="F2851" s="13" t="s">
        <v>544</v>
      </c>
      <c r="G2851" s="13" t="s">
        <v>20</v>
      </c>
      <c r="H2851" s="13" t="s">
        <v>1188</v>
      </c>
      <c r="I2851" s="13" t="s">
        <v>1154</v>
      </c>
      <c r="J2851" s="13" t="s">
        <v>27</v>
      </c>
      <c r="K2851" s="13" t="s">
        <v>28</v>
      </c>
      <c r="L2851" s="13" t="s">
        <v>360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5336002</v>
      </c>
      <c r="C2852" s="12" t="n">
        <v>41493</v>
      </c>
      <c r="D2852" s="12"/>
      <c r="E2852" s="13" t="s">
        <v>22</v>
      </c>
      <c r="F2852" s="13" t="s">
        <v>544</v>
      </c>
      <c r="G2852" s="13" t="s">
        <v>20</v>
      </c>
      <c r="H2852" s="13" t="s">
        <v>1189</v>
      </c>
      <c r="I2852" s="13" t="s">
        <v>1154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00336002</v>
      </c>
      <c r="C2853" s="12" t="n">
        <v>41493</v>
      </c>
      <c r="D2853" s="12"/>
      <c r="E2853" s="13" t="s">
        <v>22</v>
      </c>
      <c r="F2853" s="13" t="s">
        <v>544</v>
      </c>
      <c r="G2853" s="13" t="s">
        <v>20</v>
      </c>
      <c r="H2853" s="13" t="s">
        <v>1190</v>
      </c>
      <c r="I2853" s="13" t="s">
        <v>1154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9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91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80336002</v>
      </c>
      <c r="C2855" s="12" t="n">
        <v>41493</v>
      </c>
      <c r="D2855" s="12" t="s">
        <v>38</v>
      </c>
      <c r="E2855" s="13" t="s">
        <v>22</v>
      </c>
      <c r="F2855" s="13" t="s">
        <v>544</v>
      </c>
      <c r="G2855" s="13" t="s">
        <v>20</v>
      </c>
      <c r="H2855" s="13" t="s">
        <v>1182</v>
      </c>
      <c r="I2855" s="13" t="s">
        <v>1154</v>
      </c>
      <c r="J2855" s="13" t="s">
        <v>27</v>
      </c>
      <c r="K2855" s="13" t="s">
        <v>28</v>
      </c>
      <c r="L2855" s="13" t="s">
        <v>30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40002</v>
      </c>
      <c r="C2856" s="12" t="n">
        <v>41493</v>
      </c>
      <c r="D2856" s="12" t="s">
        <v>38</v>
      </c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92</v>
      </c>
      <c r="J2856" s="13" t="s">
        <v>27</v>
      </c>
      <c r="K2856" s="13" t="s">
        <v>28</v>
      </c>
      <c r="L2856" s="13" t="s">
        <v>1177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70342408</v>
      </c>
      <c r="C2857" s="12" t="n">
        <v>42186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1</v>
      </c>
      <c r="I2857" s="13" t="s">
        <v>1193</v>
      </c>
      <c r="J2857" s="13" t="s">
        <v>27</v>
      </c>
      <c r="K2857" s="13"/>
      <c r="L2857" s="13" t="s">
        <v>360</v>
      </c>
      <c r="M2857" s="13" t="s">
        <v>68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6000342408</v>
      </c>
      <c r="C2858" s="12" t="n">
        <v>42005</v>
      </c>
      <c r="D2858" s="12" t="n">
        <v>43199</v>
      </c>
      <c r="E2858" s="13" t="s">
        <v>22</v>
      </c>
      <c r="F2858" s="13" t="s">
        <v>544</v>
      </c>
      <c r="G2858" s="13" t="s">
        <v>20</v>
      </c>
      <c r="H2858" s="13" t="s">
        <v>720</v>
      </c>
      <c r="I2858" s="13" t="s">
        <v>1193</v>
      </c>
      <c r="J2858" s="13" t="s">
        <v>27</v>
      </c>
      <c r="K2858" s="13"/>
      <c r="L2858" s="13" t="s">
        <v>360</v>
      </c>
      <c r="M2858" s="13" t="s">
        <v>111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342002</v>
      </c>
      <c r="C2859" s="12" t="n">
        <v>41640</v>
      </c>
      <c r="D2859" s="12" t="s">
        <v>56</v>
      </c>
      <c r="E2859" s="13" t="s">
        <v>22</v>
      </c>
      <c r="F2859" s="13" t="s">
        <v>544</v>
      </c>
      <c r="G2859" s="13" t="s">
        <v>20</v>
      </c>
      <c r="H2859" s="13" t="s">
        <v>983</v>
      </c>
      <c r="I2859" s="13" t="s">
        <v>1193</v>
      </c>
      <c r="J2859" s="13" t="s">
        <v>27</v>
      </c>
      <c r="K2859" s="13" t="s">
        <v>28</v>
      </c>
      <c r="L2859" s="13" t="s">
        <v>1177</v>
      </c>
      <c r="M2859" s="13" t="s">
        <v>111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470343408</v>
      </c>
      <c r="C2860" s="12" t="n">
        <v>42186</v>
      </c>
      <c r="D2860" s="12" t="n">
        <v>44083</v>
      </c>
      <c r="E2860" s="13" t="s">
        <v>22</v>
      </c>
      <c r="F2860" s="13" t="s">
        <v>544</v>
      </c>
      <c r="G2860" s="13" t="s">
        <v>20</v>
      </c>
      <c r="H2860" s="13" t="s">
        <v>1181</v>
      </c>
      <c r="I2860" s="13" t="s">
        <v>1194</v>
      </c>
      <c r="J2860" s="13" t="s">
        <v>27</v>
      </c>
      <c r="K2860" s="13"/>
      <c r="L2860" s="13" t="s">
        <v>214</v>
      </c>
      <c r="M2860" s="13" t="s">
        <v>68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6000343408</v>
      </c>
      <c r="C2861" s="12" t="n">
        <v>42005</v>
      </c>
      <c r="D2861" s="12" t="n">
        <v>43199</v>
      </c>
      <c r="E2861" s="13" t="s">
        <v>22</v>
      </c>
      <c r="F2861" s="13" t="s">
        <v>544</v>
      </c>
      <c r="G2861" s="13" t="s">
        <v>20</v>
      </c>
      <c r="H2861" s="13" t="s">
        <v>720</v>
      </c>
      <c r="I2861" s="13" t="s">
        <v>1194</v>
      </c>
      <c r="J2861" s="13" t="s">
        <v>27</v>
      </c>
      <c r="K2861" s="13"/>
      <c r="L2861" s="13" t="s">
        <v>29</v>
      </c>
      <c r="M2861" s="13" t="s">
        <v>111</v>
      </c>
      <c r="N2861" s="13" t="s">
        <v>37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343002</v>
      </c>
      <c r="C2862" s="12" t="n">
        <v>41640</v>
      </c>
      <c r="D2862" s="12" t="s">
        <v>1195</v>
      </c>
      <c r="E2862" s="13" t="s">
        <v>22</v>
      </c>
      <c r="F2862" s="13" t="s">
        <v>544</v>
      </c>
      <c r="G2862" s="13" t="s">
        <v>20</v>
      </c>
      <c r="H2862" s="13" t="s">
        <v>983</v>
      </c>
      <c r="I2862" s="13" t="s">
        <v>1194</v>
      </c>
      <c r="J2862" s="13" t="s">
        <v>27</v>
      </c>
      <c r="K2862" s="13" t="s">
        <v>28</v>
      </c>
      <c r="L2862" s="13" t="s">
        <v>1172</v>
      </c>
      <c r="M2862" s="13" t="s">
        <v>111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888408</v>
      </c>
      <c r="C2863" s="12" t="n">
        <v>43466</v>
      </c>
      <c r="D2863" s="12" t="s">
        <v>38</v>
      </c>
      <c r="E2863" s="13" t="s">
        <v>22</v>
      </c>
      <c r="F2863" s="13" t="s">
        <v>544</v>
      </c>
      <c r="G2863" s="13" t="s">
        <v>20</v>
      </c>
      <c r="H2863" s="13" t="s">
        <v>889</v>
      </c>
      <c r="I2863" s="13" t="s">
        <v>1196</v>
      </c>
      <c r="J2863" s="13" t="s">
        <v>27</v>
      </c>
      <c r="K2863" s="13"/>
      <c r="L2863" s="13" t="s">
        <v>1177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1990408</v>
      </c>
      <c r="C2864" s="12" t="n">
        <v>43466</v>
      </c>
      <c r="D2864" s="12" t="s">
        <v>38</v>
      </c>
      <c r="E2864" s="13" t="s">
        <v>22</v>
      </c>
      <c r="F2864" s="13" t="s">
        <v>544</v>
      </c>
      <c r="G2864" s="13" t="s">
        <v>20</v>
      </c>
      <c r="H2864" s="13" t="s">
        <v>1171</v>
      </c>
      <c r="I2864" s="13" t="s">
        <v>526</v>
      </c>
      <c r="J2864" s="13" t="s">
        <v>27</v>
      </c>
      <c r="K2864" s="13"/>
      <c r="L2864" s="13" t="s">
        <v>1177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6340990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665</v>
      </c>
      <c r="I2865" s="13" t="s">
        <v>526</v>
      </c>
      <c r="J2865" s="13" t="s">
        <v>27</v>
      </c>
      <c r="K2865" s="13"/>
      <c r="L2865" s="13" t="s">
        <v>1177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830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889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115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890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05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1173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493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1174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179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5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12607640336002</v>
      </c>
      <c r="C2871" s="12" t="n">
        <v>41493</v>
      </c>
      <c r="D2871" s="12"/>
      <c r="E2871" s="13" t="s">
        <v>22</v>
      </c>
      <c r="F2871" s="13" t="s">
        <v>23</v>
      </c>
      <c r="G2871" s="13" t="s">
        <v>20</v>
      </c>
      <c r="H2871" s="13" t="s">
        <v>1197</v>
      </c>
      <c r="I2871" s="13" t="s">
        <v>1154</v>
      </c>
      <c r="J2871" s="13" t="s">
        <v>27</v>
      </c>
      <c r="K2871" s="13" t="s">
        <v>28</v>
      </c>
      <c r="L2871" s="13" t="s">
        <v>29</v>
      </c>
      <c r="M2871" s="13" t="s">
        <v>30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480103408</v>
      </c>
      <c r="C2872" s="12" t="n">
        <v>45108</v>
      </c>
      <c r="D2872" s="12"/>
      <c r="E2872" s="13" t="s">
        <v>604</v>
      </c>
      <c r="F2872" s="13" t="s">
        <v>544</v>
      </c>
      <c r="G2872" s="13" t="s">
        <v>20</v>
      </c>
      <c r="H2872" s="13" t="s">
        <v>1182</v>
      </c>
      <c r="I2872" s="13" t="s">
        <v>913</v>
      </c>
      <c r="J2872" s="13" t="s">
        <v>27</v>
      </c>
      <c r="K2872" s="13"/>
      <c r="L2872" s="13" t="s">
        <v>68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95332002</v>
      </c>
      <c r="C2873" s="12" t="n">
        <v>41493</v>
      </c>
      <c r="D2873" s="12"/>
      <c r="E2873" s="13" t="s">
        <v>604</v>
      </c>
      <c r="F2873" s="13" t="s">
        <v>544</v>
      </c>
      <c r="G2873" s="13" t="s">
        <v>20</v>
      </c>
      <c r="H2873" s="13" t="s">
        <v>886</v>
      </c>
      <c r="I2873" s="13" t="s">
        <v>809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575332002</v>
      </c>
      <c r="C2874" s="12" t="n">
        <v>41493</v>
      </c>
      <c r="D2874" s="12"/>
      <c r="E2874" s="13" t="s">
        <v>604</v>
      </c>
      <c r="F2874" s="13" t="s">
        <v>544</v>
      </c>
      <c r="G2874" s="13" t="s">
        <v>20</v>
      </c>
      <c r="H2874" s="13" t="s">
        <v>887</v>
      </c>
      <c r="I2874" s="13" t="s">
        <v>809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48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8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6340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665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30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780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983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5115333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890</v>
      </c>
      <c r="I2878" s="13" t="s">
        <v>1151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7480335002</v>
      </c>
      <c r="C2879" s="12" t="n">
        <v>41493</v>
      </c>
      <c r="D2879" s="12" t="s">
        <v>1156</v>
      </c>
      <c r="E2879" s="13" t="s">
        <v>604</v>
      </c>
      <c r="F2879" s="13" t="s">
        <v>544</v>
      </c>
      <c r="G2879" s="13" t="s">
        <v>20</v>
      </c>
      <c r="H2879" s="13" t="s">
        <v>1182</v>
      </c>
      <c r="I2879" s="13" t="s">
        <v>976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6340335408</v>
      </c>
      <c r="C2880" s="12" t="n">
        <v>41640</v>
      </c>
      <c r="D2880" s="12" t="s">
        <v>1065</v>
      </c>
      <c r="E2880" s="13" t="s">
        <v>604</v>
      </c>
      <c r="F2880" s="13" t="s">
        <v>544</v>
      </c>
      <c r="G2880" s="13" t="s">
        <v>20</v>
      </c>
      <c r="H2880" s="13" t="s">
        <v>665</v>
      </c>
      <c r="I2880" s="13" t="s">
        <v>976</v>
      </c>
      <c r="J2880" s="13" t="s">
        <v>27</v>
      </c>
      <c r="K2880" s="13"/>
      <c r="L2880" s="13" t="s">
        <v>111</v>
      </c>
      <c r="M2880" s="13" t="s">
        <v>30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11600570332002</v>
      </c>
      <c r="C2881" s="12" t="n">
        <v>41493</v>
      </c>
      <c r="D2881" s="12"/>
      <c r="E2881" s="13" t="s">
        <v>604</v>
      </c>
      <c r="F2881" s="13" t="s">
        <v>23</v>
      </c>
      <c r="G2881" s="13" t="s">
        <v>20</v>
      </c>
      <c r="H2881" s="13" t="s">
        <v>1198</v>
      </c>
      <c r="I2881" s="13" t="s">
        <v>809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23458000312002</v>
      </c>
      <c r="C2882" s="12" t="n">
        <v>42005</v>
      </c>
      <c r="D2882" s="12" t="s">
        <v>1199</v>
      </c>
      <c r="E2882" s="13" t="s">
        <v>543</v>
      </c>
      <c r="F2882" s="13" t="s">
        <v>544</v>
      </c>
      <c r="G2882" s="13" t="s">
        <v>1200</v>
      </c>
      <c r="H2882" s="13" t="s">
        <v>1201</v>
      </c>
      <c r="I2882" s="13" t="s">
        <v>1098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13458000312002</v>
      </c>
      <c r="C2883" s="12" t="n">
        <v>42005</v>
      </c>
      <c r="D2883" s="12" t="s">
        <v>323</v>
      </c>
      <c r="E2883" s="13" t="s">
        <v>543</v>
      </c>
      <c r="F2883" s="13" t="s">
        <v>23</v>
      </c>
      <c r="G2883" s="13" t="s">
        <v>1200</v>
      </c>
      <c r="H2883" s="13" t="s">
        <v>1201</v>
      </c>
      <c r="I2883" s="13" t="s">
        <v>1098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2458000312002</v>
      </c>
      <c r="C2884" s="12" t="n">
        <v>42005</v>
      </c>
      <c r="D2884" s="12" t="s">
        <v>323</v>
      </c>
      <c r="E2884" s="13" t="s">
        <v>22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002</v>
      </c>
      <c r="C2885" s="12" t="n">
        <v>42005</v>
      </c>
      <c r="D2885" s="12" t="s">
        <v>323</v>
      </c>
      <c r="E2885" s="13" t="s">
        <v>22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12458000312408</v>
      </c>
      <c r="C2886" s="12" t="n">
        <v>42614</v>
      </c>
      <c r="D2886" s="12" t="n">
        <v>42614</v>
      </c>
      <c r="E2886" s="13" t="s">
        <v>22</v>
      </c>
      <c r="F2886" s="13" t="s">
        <v>23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/>
      <c r="L2886" s="13" t="s">
        <v>76</v>
      </c>
      <c r="M2886" s="13" t="s">
        <v>76</v>
      </c>
      <c r="N2886" s="13" t="s">
        <v>37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458000312002</v>
      </c>
      <c r="C2887" s="12" t="n">
        <v>42005</v>
      </c>
      <c r="D2887" s="12" t="s">
        <v>323</v>
      </c>
      <c r="E2887" s="13" t="s">
        <v>604</v>
      </c>
      <c r="F2887" s="13" t="s">
        <v>544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0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11458000312002</v>
      </c>
      <c r="C2888" s="12" t="n">
        <v>42005</v>
      </c>
      <c r="D2888" s="12" t="s">
        <v>323</v>
      </c>
      <c r="E2888" s="13" t="s">
        <v>604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 t="s">
        <v>28</v>
      </c>
      <c r="L2888" s="13" t="s">
        <v>68</v>
      </c>
      <c r="M2888" s="13" t="s">
        <v>68</v>
      </c>
      <c r="N2888" s="13" t="s">
        <v>31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297685366408</v>
      </c>
      <c r="C2889" s="12" t="n">
        <v>42186</v>
      </c>
      <c r="D2889" s="12" t="s">
        <v>1043</v>
      </c>
      <c r="E2889" s="13" t="s">
        <v>22</v>
      </c>
      <c r="F2889" s="13" t="s">
        <v>544</v>
      </c>
      <c r="G2889" s="13" t="s">
        <v>1202</v>
      </c>
      <c r="H2889" s="13" t="s">
        <v>884</v>
      </c>
      <c r="I2889" s="13" t="s">
        <v>1044</v>
      </c>
      <c r="J2889" s="13" t="s">
        <v>27</v>
      </c>
      <c r="K2889" s="13"/>
      <c r="L2889" s="13" t="s">
        <v>76</v>
      </c>
      <c r="M2889" s="13" t="s">
        <v>586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6760000408</v>
      </c>
      <c r="C2890" s="12" t="s">
        <v>1203</v>
      </c>
      <c r="D2890" s="12"/>
      <c r="E2890" s="13" t="s">
        <v>22</v>
      </c>
      <c r="F2890" s="13" t="s">
        <v>544</v>
      </c>
      <c r="G2890" s="13" t="s">
        <v>1204</v>
      </c>
      <c r="H2890" s="13" t="s">
        <v>619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5580000408</v>
      </c>
      <c r="C2891" s="12" t="s">
        <v>1203</v>
      </c>
      <c r="D2891" s="12"/>
      <c r="E2891" s="13" t="s">
        <v>22</v>
      </c>
      <c r="F2891" s="13" t="s">
        <v>544</v>
      </c>
      <c r="G2891" s="13" t="s">
        <v>1204</v>
      </c>
      <c r="H2891" s="13" t="s">
        <v>625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920000408</v>
      </c>
      <c r="C2892" s="12" t="s">
        <v>1205</v>
      </c>
      <c r="D2892" s="12"/>
      <c r="E2892" s="13" t="s">
        <v>22</v>
      </c>
      <c r="F2892" s="13" t="s">
        <v>544</v>
      </c>
      <c r="G2892" s="13" t="s">
        <v>1204</v>
      </c>
      <c r="H2892" s="13" t="s">
        <v>623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400000408</v>
      </c>
      <c r="C2893" s="12" t="s">
        <v>1205</v>
      </c>
      <c r="D2893" s="12"/>
      <c r="E2893" s="13" t="s">
        <v>22</v>
      </c>
      <c r="F2893" s="13" t="s">
        <v>544</v>
      </c>
      <c r="G2893" s="13" t="s">
        <v>1204</v>
      </c>
      <c r="H2893" s="13" t="s">
        <v>908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30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7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02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624</v>
      </c>
      <c r="I2895" s="13" t="s">
        <v>2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400415408</v>
      </c>
      <c r="C2896" s="12" t="n">
        <v>42675</v>
      </c>
      <c r="D2896" s="12" t="n">
        <v>43040</v>
      </c>
      <c r="E2896" s="13" t="s">
        <v>22</v>
      </c>
      <c r="F2896" s="13" t="s">
        <v>544</v>
      </c>
      <c r="G2896" s="13" t="s">
        <v>1204</v>
      </c>
      <c r="H2896" s="13" t="s">
        <v>908</v>
      </c>
      <c r="I2896" s="13" t="s">
        <v>1206</v>
      </c>
      <c r="J2896" s="13" t="s">
        <v>27</v>
      </c>
      <c r="K2896" s="13"/>
      <c r="L2896" s="13" t="s">
        <v>586</v>
      </c>
      <c r="M2896" s="13" t="s">
        <v>586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300415408</v>
      </c>
      <c r="C2897" s="12" t="n">
        <v>42552</v>
      </c>
      <c r="D2897" s="12" t="s">
        <v>410</v>
      </c>
      <c r="E2897" s="13" t="s">
        <v>22</v>
      </c>
      <c r="F2897" s="13" t="s">
        <v>544</v>
      </c>
      <c r="G2897" s="13" t="s">
        <v>1204</v>
      </c>
      <c r="H2897" s="13" t="s">
        <v>627</v>
      </c>
      <c r="I2897" s="13" t="s">
        <v>1206</v>
      </c>
      <c r="J2897" s="13" t="s">
        <v>27</v>
      </c>
      <c r="K2897" s="13"/>
      <c r="L2897" s="13" t="s">
        <v>586</v>
      </c>
      <c r="M2897" s="13" t="s">
        <v>111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6408</v>
      </c>
      <c r="C2898" s="12" t="n">
        <v>42675</v>
      </c>
      <c r="D2898" s="12" t="n">
        <v>42736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7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6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7</v>
      </c>
      <c r="J2899" s="13" t="s">
        <v>27</v>
      </c>
      <c r="K2899" s="13"/>
      <c r="L2899" s="13" t="s">
        <v>586</v>
      </c>
      <c r="M2899" s="13" t="s">
        <v>586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6760419408</v>
      </c>
      <c r="C2900" s="12" t="n">
        <v>42552</v>
      </c>
      <c r="D2900" s="12" t="s">
        <v>410</v>
      </c>
      <c r="E2900" s="13" t="s">
        <v>22</v>
      </c>
      <c r="F2900" s="13" t="s">
        <v>544</v>
      </c>
      <c r="G2900" s="13" t="s">
        <v>1204</v>
      </c>
      <c r="H2900" s="13" t="s">
        <v>619</v>
      </c>
      <c r="I2900" s="13" t="s">
        <v>1208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5580419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5</v>
      </c>
      <c r="I2901" s="13" t="s">
        <v>1208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92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23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400419408</v>
      </c>
      <c r="C2903" s="12" t="n">
        <v>42675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908</v>
      </c>
      <c r="I2903" s="13" t="s">
        <v>1208</v>
      </c>
      <c r="J2903" s="13" t="s">
        <v>27</v>
      </c>
      <c r="K2903" s="13"/>
      <c r="L2903" s="13" t="s">
        <v>586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300419408</v>
      </c>
      <c r="C2904" s="12" t="n">
        <v>42552</v>
      </c>
      <c r="D2904" s="12" t="s">
        <v>406</v>
      </c>
      <c r="E2904" s="13" t="s">
        <v>22</v>
      </c>
      <c r="F2904" s="13" t="s">
        <v>544</v>
      </c>
      <c r="G2904" s="13" t="s">
        <v>1204</v>
      </c>
      <c r="H2904" s="13" t="s">
        <v>627</v>
      </c>
      <c r="I2904" s="13" t="s">
        <v>1208</v>
      </c>
      <c r="J2904" s="13" t="s">
        <v>27</v>
      </c>
      <c r="K2904" s="13"/>
      <c r="L2904" s="13" t="s">
        <v>586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020419408</v>
      </c>
      <c r="C2905" s="12" t="n">
        <v>42552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624</v>
      </c>
      <c r="I2905" s="13" t="s">
        <v>1208</v>
      </c>
      <c r="J2905" s="13" t="s">
        <v>27</v>
      </c>
      <c r="K2905" s="13"/>
      <c r="L2905" s="13" t="s">
        <v>586</v>
      </c>
      <c r="M2905" s="13" t="s">
        <v>58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50408</v>
      </c>
      <c r="C2906" s="12" t="s">
        <v>1209</v>
      </c>
      <c r="D2906" s="12" t="s">
        <v>410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10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890000408</v>
      </c>
      <c r="C2907" s="12" t="s">
        <v>482</v>
      </c>
      <c r="D2907" s="12"/>
      <c r="E2907" s="13" t="s">
        <v>543</v>
      </c>
      <c r="F2907" s="13" t="s">
        <v>544</v>
      </c>
      <c r="G2907" s="13" t="s">
        <v>1093</v>
      </c>
      <c r="H2907" s="13" t="s">
        <v>1211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3417700000408</v>
      </c>
      <c r="C2908" s="12" t="n">
        <v>43164</v>
      </c>
      <c r="D2908" s="12"/>
      <c r="E2908" s="13" t="s">
        <v>543</v>
      </c>
      <c r="F2908" s="13" t="s">
        <v>544</v>
      </c>
      <c r="G2908" s="13" t="s">
        <v>1093</v>
      </c>
      <c r="H2908" s="13" t="s">
        <v>1212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890000408</v>
      </c>
      <c r="C2909" s="12" t="s">
        <v>482</v>
      </c>
      <c r="D2909" s="12"/>
      <c r="E2909" s="13" t="s">
        <v>543</v>
      </c>
      <c r="F2909" s="13" t="s">
        <v>23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3417700000408</v>
      </c>
      <c r="C2910" s="12" t="n">
        <v>43164</v>
      </c>
      <c r="D2910" s="12"/>
      <c r="E2910" s="13" t="s">
        <v>543</v>
      </c>
      <c r="F2910" s="13" t="s">
        <v>23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7700000408</v>
      </c>
      <c r="C2911" s="12" t="n">
        <v>42705</v>
      </c>
      <c r="D2911" s="12"/>
      <c r="E2911" s="13" t="s">
        <v>22</v>
      </c>
      <c r="F2911" s="13" t="s">
        <v>544</v>
      </c>
      <c r="G2911" s="13" t="s">
        <v>1093</v>
      </c>
      <c r="H2911" s="13" t="s">
        <v>1212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2411900000408</v>
      </c>
      <c r="C2912" s="12" t="n">
        <v>42705</v>
      </c>
      <c r="D2912" s="12"/>
      <c r="E2912" s="13" t="s">
        <v>22</v>
      </c>
      <c r="F2912" s="13" t="s">
        <v>544</v>
      </c>
      <c r="G2912" s="13" t="s">
        <v>1093</v>
      </c>
      <c r="H2912" s="13" t="s">
        <v>55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77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1241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421900000408</v>
      </c>
      <c r="C2915" s="12" t="n">
        <v>42705</v>
      </c>
      <c r="D2915" s="12"/>
      <c r="E2915" s="13" t="s">
        <v>22</v>
      </c>
      <c r="F2915" s="13" t="s">
        <v>544</v>
      </c>
      <c r="G2915" s="13" t="s">
        <v>1213</v>
      </c>
      <c r="H2915" s="13" t="s">
        <v>55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1242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21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7685000408</v>
      </c>
      <c r="C2917" s="12" t="s">
        <v>1214</v>
      </c>
      <c r="D2917" s="12" t="s">
        <v>472</v>
      </c>
      <c r="E2917" s="13" t="s">
        <v>22</v>
      </c>
      <c r="F2917" s="13" t="s">
        <v>544</v>
      </c>
      <c r="G2917" s="13" t="s">
        <v>1215</v>
      </c>
      <c r="H2917" s="13" t="s">
        <v>884</v>
      </c>
      <c r="I2917" s="13" t="s">
        <v>26</v>
      </c>
      <c r="J2917" s="13" t="s">
        <v>27</v>
      </c>
      <c r="K2917" s="13"/>
      <c r="L2917" s="13" t="s">
        <v>76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0408</v>
      </c>
      <c r="C2918" s="12" t="s">
        <v>1214</v>
      </c>
      <c r="D2918" s="12" t="s">
        <v>472</v>
      </c>
      <c r="E2918" s="13" t="s">
        <v>22</v>
      </c>
      <c r="F2918" s="13" t="s">
        <v>544</v>
      </c>
      <c r="G2918" s="13" t="s">
        <v>1215</v>
      </c>
      <c r="H2918" s="13" t="s">
        <v>909</v>
      </c>
      <c r="I2918" s="13" t="s">
        <v>26</v>
      </c>
      <c r="J2918" s="13" t="s">
        <v>27</v>
      </c>
      <c r="K2918" s="13"/>
      <c r="L2918" s="13" t="s">
        <v>214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1080004408</v>
      </c>
      <c r="C2919" s="12" t="s">
        <v>1216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909</v>
      </c>
      <c r="I2919" s="13" t="s">
        <v>1022</v>
      </c>
      <c r="J2919" s="13" t="s">
        <v>27</v>
      </c>
      <c r="K2919" s="13"/>
      <c r="L2919" s="13" t="s">
        <v>586</v>
      </c>
      <c r="M2919" s="13" t="s">
        <v>58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7685074408</v>
      </c>
      <c r="C2920" s="12" t="s">
        <v>472</v>
      </c>
      <c r="D2920" s="12" t="s">
        <v>1016</v>
      </c>
      <c r="E2920" s="13" t="s">
        <v>22</v>
      </c>
      <c r="F2920" s="13" t="s">
        <v>544</v>
      </c>
      <c r="G2920" s="13" t="s">
        <v>1215</v>
      </c>
      <c r="H2920" s="13" t="s">
        <v>884</v>
      </c>
      <c r="I2920" s="13" t="s">
        <v>626</v>
      </c>
      <c r="J2920" s="13" t="s">
        <v>27</v>
      </c>
      <c r="K2920" s="13"/>
      <c r="L2920" s="13" t="s">
        <v>76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74408</v>
      </c>
      <c r="C2921" s="12" t="s">
        <v>472</v>
      </c>
      <c r="D2921" s="12" t="s">
        <v>1016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626</v>
      </c>
      <c r="J2921" s="13" t="s">
        <v>27</v>
      </c>
      <c r="K2921" s="13"/>
      <c r="L2921" s="13" t="s">
        <v>214</v>
      </c>
      <c r="M2921" s="13" t="s">
        <v>30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189408</v>
      </c>
      <c r="C2922" s="12" t="n">
        <v>42744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968</v>
      </c>
      <c r="J2922" s="13" t="s">
        <v>27</v>
      </c>
      <c r="K2922" s="13"/>
      <c r="L2922" s="13" t="s">
        <v>76</v>
      </c>
      <c r="M2922" s="13" t="s">
        <v>58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2408</v>
      </c>
      <c r="C2923" s="12" t="n">
        <v>43282</v>
      </c>
      <c r="D2923" s="12" t="s">
        <v>122</v>
      </c>
      <c r="E2923" s="13" t="s">
        <v>22</v>
      </c>
      <c r="F2923" s="13" t="s">
        <v>544</v>
      </c>
      <c r="G2923" s="13" t="s">
        <v>1215</v>
      </c>
      <c r="H2923" s="13" t="s">
        <v>889</v>
      </c>
      <c r="I2923" s="13" t="s">
        <v>1193</v>
      </c>
      <c r="J2923" s="13" t="s">
        <v>27</v>
      </c>
      <c r="K2923" s="13"/>
      <c r="L2923" s="13" t="s">
        <v>1177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5830343408</v>
      </c>
      <c r="C2924" s="12" t="n">
        <v>43282</v>
      </c>
      <c r="D2924" s="12" t="s">
        <v>122</v>
      </c>
      <c r="E2924" s="13" t="s">
        <v>22</v>
      </c>
      <c r="F2924" s="13" t="s">
        <v>544</v>
      </c>
      <c r="G2924" s="13" t="s">
        <v>1215</v>
      </c>
      <c r="H2924" s="13" t="s">
        <v>889</v>
      </c>
      <c r="I2924" s="13" t="s">
        <v>1194</v>
      </c>
      <c r="J2924" s="13" t="s">
        <v>27</v>
      </c>
      <c r="K2924" s="13"/>
      <c r="L2924" s="13" t="s">
        <v>1172</v>
      </c>
      <c r="M2924" s="13" t="s">
        <v>111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1080406408</v>
      </c>
      <c r="C2925" s="12" t="n">
        <v>42837</v>
      </c>
      <c r="D2925" s="12" t="s">
        <v>1016</v>
      </c>
      <c r="E2925" s="13" t="s">
        <v>22</v>
      </c>
      <c r="F2925" s="13" t="s">
        <v>544</v>
      </c>
      <c r="G2925" s="13" t="s">
        <v>1215</v>
      </c>
      <c r="H2925" s="13" t="s">
        <v>909</v>
      </c>
      <c r="I2925" s="13" t="s">
        <v>620</v>
      </c>
      <c r="J2925" s="13" t="s">
        <v>27</v>
      </c>
      <c r="K2925" s="13"/>
      <c r="L2925" s="13" t="s">
        <v>920</v>
      </c>
      <c r="M2925" s="13" t="s">
        <v>103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2000408</v>
      </c>
      <c r="C2926" s="12" t="n">
        <v>42705</v>
      </c>
      <c r="D2926" s="12"/>
      <c r="E2926" s="13" t="s">
        <v>604</v>
      </c>
      <c r="F2926" s="13" t="s">
        <v>544</v>
      </c>
      <c r="G2926" s="13" t="s">
        <v>1217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1000408</v>
      </c>
      <c r="C2927" s="12" t="n">
        <v>42705</v>
      </c>
      <c r="D2927" s="12"/>
      <c r="E2927" s="13" t="s">
        <v>604</v>
      </c>
      <c r="F2927" s="13" t="s">
        <v>544</v>
      </c>
      <c r="G2927" s="13" t="s">
        <v>1217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0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20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2000408</v>
      </c>
      <c r="C2929" s="12" t="n">
        <v>42705</v>
      </c>
      <c r="D2929" s="12"/>
      <c r="E2929" s="13" t="s">
        <v>604</v>
      </c>
      <c r="F2929" s="13" t="s">
        <v>23</v>
      </c>
      <c r="G2929" s="13" t="s">
        <v>1217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1000408</v>
      </c>
      <c r="C2930" s="12" t="n">
        <v>42705</v>
      </c>
      <c r="D2930" s="12"/>
      <c r="E2930" s="13" t="s">
        <v>604</v>
      </c>
      <c r="F2930" s="13" t="s">
        <v>23</v>
      </c>
      <c r="G2930" s="13" t="s">
        <v>1217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0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20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6760074408</v>
      </c>
      <c r="C2932" s="12" t="s">
        <v>1221</v>
      </c>
      <c r="D2932" s="12" t="s">
        <v>1016</v>
      </c>
      <c r="E2932" s="13" t="s">
        <v>22</v>
      </c>
      <c r="F2932" s="13" t="s">
        <v>544</v>
      </c>
      <c r="G2932" s="13" t="s">
        <v>1222</v>
      </c>
      <c r="H2932" s="13" t="s">
        <v>619</v>
      </c>
      <c r="I2932" s="13" t="s">
        <v>626</v>
      </c>
      <c r="J2932" s="13" t="s">
        <v>27</v>
      </c>
      <c r="K2932" s="13"/>
      <c r="L2932" s="13" t="s">
        <v>586</v>
      </c>
      <c r="M2932" s="13" t="s">
        <v>58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51300074408</v>
      </c>
      <c r="C2933" s="12" t="s">
        <v>1221</v>
      </c>
      <c r="D2933" s="12" t="s">
        <v>1016</v>
      </c>
      <c r="E2933" s="13" t="s">
        <v>22</v>
      </c>
      <c r="F2933" s="13" t="s">
        <v>544</v>
      </c>
      <c r="G2933" s="13" t="s">
        <v>1222</v>
      </c>
      <c r="H2933" s="13" t="s">
        <v>627</v>
      </c>
      <c r="I2933" s="13" t="s">
        <v>626</v>
      </c>
      <c r="J2933" s="13" t="s">
        <v>27</v>
      </c>
      <c r="K2933" s="13"/>
      <c r="L2933" s="13" t="s">
        <v>586</v>
      </c>
      <c r="M2933" s="13" t="s">
        <v>58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9000000408</v>
      </c>
      <c r="C2934" s="12" t="n">
        <v>42804</v>
      </c>
      <c r="D2934" s="12" t="s">
        <v>1223</v>
      </c>
      <c r="E2934" s="13" t="s">
        <v>543</v>
      </c>
      <c r="F2934" s="13" t="s">
        <v>544</v>
      </c>
      <c r="G2934" s="13" t="s">
        <v>1224</v>
      </c>
      <c r="H2934" s="13" t="s">
        <v>2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7694000408</v>
      </c>
      <c r="C2935" s="12" t="n">
        <v>45384</v>
      </c>
      <c r="D2935" s="12"/>
      <c r="E2935" s="13" t="s">
        <v>543</v>
      </c>
      <c r="F2935" s="13" t="s">
        <v>544</v>
      </c>
      <c r="G2935" s="13" t="s">
        <v>1224</v>
      </c>
      <c r="H2935" s="13" t="s">
        <v>703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6700008408</v>
      </c>
      <c r="C2936" s="12" t="n">
        <v>45384</v>
      </c>
      <c r="D2936" s="12"/>
      <c r="E2936" s="13" t="s">
        <v>543</v>
      </c>
      <c r="F2936" s="13" t="s">
        <v>544</v>
      </c>
      <c r="G2936" s="13" t="s">
        <v>1224</v>
      </c>
      <c r="H2936" s="13" t="s">
        <v>707</v>
      </c>
      <c r="I2936" s="13" t="s">
        <v>708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4000012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13</v>
      </c>
      <c r="I2937" s="13" t="s">
        <v>742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7695108408</v>
      </c>
      <c r="C2938" s="12" t="n">
        <v>43775</v>
      </c>
      <c r="D2938" s="12"/>
      <c r="E2938" s="13" t="s">
        <v>543</v>
      </c>
      <c r="F2938" s="13" t="s">
        <v>544</v>
      </c>
      <c r="G2938" s="13" t="s">
        <v>1224</v>
      </c>
      <c r="H2938" s="13" t="s">
        <v>754</v>
      </c>
      <c r="I2938" s="13" t="s">
        <v>565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5555108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93</v>
      </c>
      <c r="I2939" s="13" t="s">
        <v>565</v>
      </c>
      <c r="J2939" s="13" t="s">
        <v>27</v>
      </c>
      <c r="K2939" s="13"/>
      <c r="L2939" s="13" t="s">
        <v>76</v>
      </c>
      <c r="M2939" s="13" t="s">
        <v>7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1175108408</v>
      </c>
      <c r="C2940" s="12" t="n">
        <v>45384</v>
      </c>
      <c r="D2940" s="12"/>
      <c r="E2940" s="13" t="s">
        <v>543</v>
      </c>
      <c r="F2940" s="13" t="s">
        <v>544</v>
      </c>
      <c r="G2940" s="13" t="s">
        <v>1224</v>
      </c>
      <c r="H2940" s="13" t="s">
        <v>79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3180110408</v>
      </c>
      <c r="C2941" s="12" t="n">
        <v>43466</v>
      </c>
      <c r="D2941" s="12"/>
      <c r="E2941" s="13" t="s">
        <v>543</v>
      </c>
      <c r="F2941" s="13" t="s">
        <v>544</v>
      </c>
      <c r="G2941" s="13" t="s">
        <v>1224</v>
      </c>
      <c r="H2941" s="13" t="s">
        <v>731</v>
      </c>
      <c r="I2941" s="13" t="s">
        <v>730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0440182408</v>
      </c>
      <c r="C2942" s="12" t="n">
        <v>44292</v>
      </c>
      <c r="D2942" s="12"/>
      <c r="E2942" s="13" t="s">
        <v>543</v>
      </c>
      <c r="F2942" s="13" t="s">
        <v>544</v>
      </c>
      <c r="G2942" s="13" t="s">
        <v>1224</v>
      </c>
      <c r="H2942" s="13" t="s">
        <v>638</v>
      </c>
      <c r="I2942" s="13" t="s">
        <v>734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5540957408</v>
      </c>
      <c r="C2943" s="12" t="n">
        <v>45384</v>
      </c>
      <c r="D2943" s="12"/>
      <c r="E2943" s="13" t="s">
        <v>543</v>
      </c>
      <c r="F2943" s="13" t="s">
        <v>544</v>
      </c>
      <c r="G2943" s="13" t="s">
        <v>1224</v>
      </c>
      <c r="H2943" s="13" t="s">
        <v>727</v>
      </c>
      <c r="I2943" s="13" t="s">
        <v>816</v>
      </c>
      <c r="J2943" s="13" t="s">
        <v>27</v>
      </c>
      <c r="K2943" s="13"/>
      <c r="L2943" s="13" t="s">
        <v>76</v>
      </c>
      <c r="M2943" s="13" t="s">
        <v>76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9000000408</v>
      </c>
      <c r="C2944" s="12" t="n">
        <v>42804</v>
      </c>
      <c r="D2944" s="12" t="s">
        <v>1223</v>
      </c>
      <c r="E2944" s="13" t="s">
        <v>543</v>
      </c>
      <c r="F2944" s="13" t="s">
        <v>23</v>
      </c>
      <c r="G2944" s="13" t="s">
        <v>1224</v>
      </c>
      <c r="H2944" s="13" t="s">
        <v>26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5000408</v>
      </c>
      <c r="C2945" s="12" t="n">
        <v>43466</v>
      </c>
      <c r="D2945" s="12"/>
      <c r="E2945" s="13" t="s">
        <v>543</v>
      </c>
      <c r="F2945" s="13" t="s">
        <v>23</v>
      </c>
      <c r="G2945" s="13" t="s">
        <v>1224</v>
      </c>
      <c r="H2945" s="13" t="s">
        <v>754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694000408</v>
      </c>
      <c r="C2946" s="12" t="n">
        <v>45384</v>
      </c>
      <c r="D2946" s="12"/>
      <c r="E2946" s="13" t="s">
        <v>543</v>
      </c>
      <c r="F2946" s="13" t="s">
        <v>23</v>
      </c>
      <c r="G2946" s="13" t="s">
        <v>1224</v>
      </c>
      <c r="H2946" s="13" t="s">
        <v>703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180000408</v>
      </c>
      <c r="C2947" s="12" t="n">
        <v>45384</v>
      </c>
      <c r="D2947" s="12"/>
      <c r="E2947" s="13" t="s">
        <v>543</v>
      </c>
      <c r="F2947" s="13" t="s">
        <v>23</v>
      </c>
      <c r="G2947" s="13" t="s">
        <v>1224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920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39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65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819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4000012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13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0440087408</v>
      </c>
      <c r="C2951" s="12" t="n">
        <v>43466</v>
      </c>
      <c r="D2951" s="12"/>
      <c r="E2951" s="13" t="s">
        <v>543</v>
      </c>
      <c r="F2951" s="13" t="s">
        <v>23</v>
      </c>
      <c r="G2951" s="13" t="s">
        <v>1224</v>
      </c>
      <c r="H2951" s="13" t="s">
        <v>638</v>
      </c>
      <c r="I2951" s="13" t="s">
        <v>743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1175108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94</v>
      </c>
      <c r="I2952" s="13" t="s">
        <v>565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3180110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731</v>
      </c>
      <c r="I2953" s="13" t="s">
        <v>73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0440183408</v>
      </c>
      <c r="C2954" s="12" t="n">
        <v>43466</v>
      </c>
      <c r="D2954" s="12"/>
      <c r="E2954" s="13" t="s">
        <v>543</v>
      </c>
      <c r="F2954" s="13" t="s">
        <v>23</v>
      </c>
      <c r="G2954" s="13" t="s">
        <v>1224</v>
      </c>
      <c r="H2954" s="13" t="s">
        <v>638</v>
      </c>
      <c r="I2954" s="13" t="s">
        <v>751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0990408</v>
      </c>
      <c r="C2955" s="12" t="n">
        <v>45384</v>
      </c>
      <c r="D2955" s="12"/>
      <c r="E2955" s="13" t="s">
        <v>543</v>
      </c>
      <c r="F2955" s="13" t="s">
        <v>23</v>
      </c>
      <c r="G2955" s="13" t="s">
        <v>1224</v>
      </c>
      <c r="H2955" s="13" t="s">
        <v>756</v>
      </c>
      <c r="I2955" s="13" t="s">
        <v>526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3550990408</v>
      </c>
      <c r="C2956" s="12" t="n">
        <v>45384</v>
      </c>
      <c r="D2956" s="12"/>
      <c r="E2956" s="13" t="s">
        <v>543</v>
      </c>
      <c r="F2956" s="13" t="s">
        <v>23</v>
      </c>
      <c r="G2956" s="13" t="s">
        <v>1224</v>
      </c>
      <c r="H2956" s="13" t="s">
        <v>757</v>
      </c>
      <c r="I2956" s="13" t="s">
        <v>526</v>
      </c>
      <c r="J2956" s="13" t="s">
        <v>27</v>
      </c>
      <c r="K2956" s="13"/>
      <c r="L2956" s="13" t="s">
        <v>29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5680000408</v>
      </c>
      <c r="C2957" s="12" t="s">
        <v>466</v>
      </c>
      <c r="D2957" s="12"/>
      <c r="E2957" s="13" t="s">
        <v>617</v>
      </c>
      <c r="F2957" s="13" t="s">
        <v>23</v>
      </c>
      <c r="G2957" s="13" t="s">
        <v>1225</v>
      </c>
      <c r="H2957" s="13" t="s">
        <v>646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920000408</v>
      </c>
      <c r="C2958" s="12" t="s">
        <v>1226</v>
      </c>
      <c r="D2958" s="12"/>
      <c r="E2958" s="13" t="s">
        <v>617</v>
      </c>
      <c r="F2958" s="13" t="s">
        <v>23</v>
      </c>
      <c r="G2958" s="13" t="s">
        <v>1225</v>
      </c>
      <c r="H2958" s="13" t="s">
        <v>155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2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4800000408</v>
      </c>
      <c r="C2959" s="12" t="s">
        <v>1226</v>
      </c>
      <c r="D2959" s="12"/>
      <c r="E2959" s="13" t="s">
        <v>617</v>
      </c>
      <c r="F2959" s="13" t="s">
        <v>23</v>
      </c>
      <c r="G2959" s="13" t="s">
        <v>1225</v>
      </c>
      <c r="H2959" s="13" t="s">
        <v>160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378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216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980000408</v>
      </c>
      <c r="C2961" s="12" t="s">
        <v>466</v>
      </c>
      <c r="D2961" s="12"/>
      <c r="E2961" s="13" t="s">
        <v>617</v>
      </c>
      <c r="F2961" s="13" t="s">
        <v>23</v>
      </c>
      <c r="G2961" s="13" t="s">
        <v>1225</v>
      </c>
      <c r="H2961" s="13" t="s">
        <v>254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9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653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080000408</v>
      </c>
      <c r="C2963" s="12" t="s">
        <v>1227</v>
      </c>
      <c r="D2963" s="12"/>
      <c r="E2963" s="13" t="s">
        <v>617</v>
      </c>
      <c r="F2963" s="13" t="s">
        <v>23</v>
      </c>
      <c r="G2963" s="13" t="s">
        <v>1225</v>
      </c>
      <c r="H2963" s="13" t="s">
        <v>281</v>
      </c>
      <c r="I2963" s="13" t="s">
        <v>26</v>
      </c>
      <c r="J2963" s="13" t="s">
        <v>27</v>
      </c>
      <c r="K2963" s="13"/>
      <c r="L2963" s="13" t="s">
        <v>111</v>
      </c>
      <c r="M2963" s="13" t="s">
        <v>111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32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346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0160000408</v>
      </c>
      <c r="C2965" s="12" t="s">
        <v>466</v>
      </c>
      <c r="D2965" s="12"/>
      <c r="E2965" s="13" t="s">
        <v>617</v>
      </c>
      <c r="F2965" s="13" t="s">
        <v>23</v>
      </c>
      <c r="G2965" s="13" t="s">
        <v>1225</v>
      </c>
      <c r="H2965" s="13" t="s">
        <v>348</v>
      </c>
      <c r="I2965" s="13" t="s">
        <v>26</v>
      </c>
      <c r="J2965" s="13" t="s">
        <v>27</v>
      </c>
      <c r="K2965" s="13"/>
      <c r="L2965" s="13" t="s">
        <v>30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840002408</v>
      </c>
      <c r="C2966" s="12" t="s">
        <v>1228</v>
      </c>
      <c r="D2966" s="12" t="n">
        <v>42830</v>
      </c>
      <c r="E2966" s="13" t="s">
        <v>22</v>
      </c>
      <c r="F2966" s="13" t="s">
        <v>544</v>
      </c>
      <c r="G2966" s="13" t="s">
        <v>1225</v>
      </c>
      <c r="H2966" s="13" t="s">
        <v>324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050420444408</v>
      </c>
      <c r="C2967" s="12" t="s">
        <v>458</v>
      </c>
      <c r="D2967" s="12"/>
      <c r="E2967" s="13" t="s">
        <v>22</v>
      </c>
      <c r="F2967" s="13" t="s">
        <v>544</v>
      </c>
      <c r="G2967" s="13" t="s">
        <v>1225</v>
      </c>
      <c r="H2967" s="13" t="s">
        <v>558</v>
      </c>
      <c r="I2967" s="13" t="s">
        <v>123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840002408</v>
      </c>
      <c r="C2968" s="12" t="s">
        <v>1228</v>
      </c>
      <c r="D2968" s="12" t="n">
        <v>42830</v>
      </c>
      <c r="E2968" s="13" t="s">
        <v>22</v>
      </c>
      <c r="F2968" s="13" t="s">
        <v>23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050420444408</v>
      </c>
      <c r="C2969" s="12" t="s">
        <v>907</v>
      </c>
      <c r="D2969" s="12"/>
      <c r="E2969" s="13" t="s">
        <v>22</v>
      </c>
      <c r="F2969" s="13" t="s">
        <v>23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5830000408</v>
      </c>
      <c r="C2970" s="12" t="n">
        <v>43930</v>
      </c>
      <c r="D2970" s="12" t="s">
        <v>114</v>
      </c>
      <c r="E2970" s="13" t="s">
        <v>22</v>
      </c>
      <c r="F2970" s="13" t="s">
        <v>544</v>
      </c>
      <c r="G2970" s="13" t="s">
        <v>1231</v>
      </c>
      <c r="H2970" s="13" t="s">
        <v>889</v>
      </c>
      <c r="I2970" s="13" t="s">
        <v>26</v>
      </c>
      <c r="J2970" s="13" t="s">
        <v>27</v>
      </c>
      <c r="K2970" s="13"/>
      <c r="L2970" s="13" t="s">
        <v>1172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1790000408</v>
      </c>
      <c r="C2971" s="12" t="n">
        <v>43930</v>
      </c>
      <c r="D2971" s="12" t="s">
        <v>114</v>
      </c>
      <c r="E2971" s="13" t="s">
        <v>22</v>
      </c>
      <c r="F2971" s="13" t="s">
        <v>544</v>
      </c>
      <c r="G2971" s="13" t="s">
        <v>1231</v>
      </c>
      <c r="H2971" s="13" t="s">
        <v>1175</v>
      </c>
      <c r="I2971" s="13" t="s">
        <v>26</v>
      </c>
      <c r="J2971" s="13" t="s">
        <v>27</v>
      </c>
      <c r="K2971" s="13"/>
      <c r="L2971" s="13" t="s">
        <v>1172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60071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628</v>
      </c>
      <c r="I2972" s="13" t="s">
        <v>10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5580074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625</v>
      </c>
      <c r="I2973" s="13" t="s">
        <v>626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920074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3</v>
      </c>
      <c r="I2974" s="13" t="s">
        <v>626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1300190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7</v>
      </c>
      <c r="I2975" s="13" t="s">
        <v>622</v>
      </c>
      <c r="J2975" s="13" t="s">
        <v>27</v>
      </c>
      <c r="K2975" s="13"/>
      <c r="L2975" s="13" t="s">
        <v>76</v>
      </c>
      <c r="M2975" s="13" t="s">
        <v>633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0060205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34</v>
      </c>
      <c r="I2976" s="13" t="s">
        <v>635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58309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889</v>
      </c>
      <c r="I2977" s="13" t="s">
        <v>526</v>
      </c>
      <c r="J2977" s="13" t="s">
        <v>27</v>
      </c>
      <c r="K2977" s="13"/>
      <c r="L2977" s="13" t="s">
        <v>1177</v>
      </c>
      <c r="M2977" s="13" t="s">
        <v>111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7100000031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1</v>
      </c>
      <c r="H2978" s="13" t="s">
        <v>59</v>
      </c>
      <c r="I2978" s="13" t="s">
        <v>26</v>
      </c>
      <c r="J2978" s="13" t="s">
        <v>49</v>
      </c>
      <c r="K2978" s="13" t="s">
        <v>51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2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1</v>
      </c>
      <c r="H2979" s="13" t="s">
        <v>66</v>
      </c>
      <c r="I2979" s="13" t="s">
        <v>26</v>
      </c>
      <c r="J2979" s="13" t="s">
        <v>34</v>
      </c>
      <c r="K2979" s="13" t="s">
        <v>28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80000043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66</v>
      </c>
      <c r="I2980" s="13" t="s">
        <v>26</v>
      </c>
      <c r="J2980" s="13" t="s">
        <v>34</v>
      </c>
      <c r="K2980" s="13"/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1</v>
      </c>
      <c r="H2981" s="13" t="s">
        <v>70</v>
      </c>
      <c r="I2981" s="13" t="s">
        <v>26</v>
      </c>
      <c r="J2981" s="13" t="s">
        <v>55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1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1</v>
      </c>
      <c r="H2982" s="13" t="s">
        <v>70</v>
      </c>
      <c r="I2982" s="13" t="s">
        <v>26</v>
      </c>
      <c r="J2982" s="13" t="s">
        <v>55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39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5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39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2</v>
      </c>
      <c r="C2985" s="12" t="s">
        <v>1232</v>
      </c>
      <c r="D2985" s="12" t="s">
        <v>114</v>
      </c>
      <c r="E2985" s="13" t="s">
        <v>22</v>
      </c>
      <c r="F2985" s="13" t="s">
        <v>23</v>
      </c>
      <c r="G2985" s="13" t="s">
        <v>1231</v>
      </c>
      <c r="H2985" s="13" t="s">
        <v>1233</v>
      </c>
      <c r="I2985" s="13" t="s">
        <v>26</v>
      </c>
      <c r="J2985" s="13" t="s">
        <v>34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43</v>
      </c>
      <c r="C2986" s="12" t="s">
        <v>1232</v>
      </c>
      <c r="D2986" s="12" t="s">
        <v>114</v>
      </c>
      <c r="E2986" s="13" t="s">
        <v>22</v>
      </c>
      <c r="F2986" s="13" t="s">
        <v>23</v>
      </c>
      <c r="G2986" s="13" t="s">
        <v>1231</v>
      </c>
      <c r="H2986" s="13" t="s">
        <v>1233</v>
      </c>
      <c r="I2986" s="13" t="s">
        <v>26</v>
      </c>
      <c r="J2986" s="13" t="s">
        <v>34</v>
      </c>
      <c r="K2986" s="13"/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5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9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1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44</v>
      </c>
      <c r="I2988" s="13" t="s">
        <v>26</v>
      </c>
      <c r="J2988" s="13" t="s">
        <v>55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44</v>
      </c>
      <c r="I2989" s="13" t="s">
        <v>26</v>
      </c>
      <c r="J2989" s="13" t="s">
        <v>61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2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61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3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5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39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82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61</v>
      </c>
      <c r="K2993" s="13" t="s">
        <v>51</v>
      </c>
      <c r="L2993" s="13" t="s">
        <v>29</v>
      </c>
      <c r="M2993" s="13" t="s">
        <v>30</v>
      </c>
      <c r="N2993" s="13" t="s">
        <v>44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76000001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62</v>
      </c>
      <c r="I2995" s="13" t="s">
        <v>26</v>
      </c>
      <c r="J2995" s="13" t="s">
        <v>55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62000004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31</v>
      </c>
      <c r="H2996" s="13" t="s">
        <v>175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88</v>
      </c>
      <c r="I2997" s="13" t="s">
        <v>26</v>
      </c>
      <c r="J2997" s="13" t="s">
        <v>34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1</v>
      </c>
      <c r="H2998" s="13" t="s">
        <v>188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3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5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9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43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9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5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1</v>
      </c>
      <c r="H3004" s="13" t="s">
        <v>223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680000013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1</v>
      </c>
      <c r="H3005" s="13" t="s">
        <v>223</v>
      </c>
      <c r="I3005" s="13" t="s">
        <v>26</v>
      </c>
      <c r="J3005" s="13" t="s">
        <v>55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1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1</v>
      </c>
      <c r="H3006" s="13" t="s">
        <v>233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2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1</v>
      </c>
      <c r="H3007" s="13" t="s">
        <v>233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39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52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680000042</v>
      </c>
      <c r="C3010" s="12" t="n">
        <v>44049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62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1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2</v>
      </c>
      <c r="C3011" s="12" t="s">
        <v>1234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76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43</v>
      </c>
      <c r="C3012" s="12" t="s">
        <v>1234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76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5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80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43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80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5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020000002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2</v>
      </c>
      <c r="I3017" s="13" t="s">
        <v>26</v>
      </c>
      <c r="J3017" s="13" t="s">
        <v>27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1</v>
      </c>
      <c r="H3018" s="13" t="s">
        <v>290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840000012</v>
      </c>
      <c r="C3019" s="12" t="n">
        <v>43930</v>
      </c>
      <c r="D3019" s="12" t="n">
        <v>43930</v>
      </c>
      <c r="E3019" s="13" t="s">
        <v>22</v>
      </c>
      <c r="F3019" s="13" t="s">
        <v>23</v>
      </c>
      <c r="G3019" s="13" t="s">
        <v>1231</v>
      </c>
      <c r="H3019" s="13" t="s">
        <v>290</v>
      </c>
      <c r="I3019" s="13" t="s">
        <v>26</v>
      </c>
      <c r="J3019" s="13" t="s">
        <v>55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2</v>
      </c>
      <c r="C3020" s="12" t="s">
        <v>1234</v>
      </c>
      <c r="D3020" s="12" t="s">
        <v>114</v>
      </c>
      <c r="E3020" s="13" t="s">
        <v>22</v>
      </c>
      <c r="F3020" s="13" t="s">
        <v>23</v>
      </c>
      <c r="G3020" s="13" t="s">
        <v>1231</v>
      </c>
      <c r="H3020" s="13" t="s">
        <v>304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43</v>
      </c>
      <c r="C3021" s="12" t="s">
        <v>1234</v>
      </c>
      <c r="D3021" s="12" t="s">
        <v>114</v>
      </c>
      <c r="E3021" s="13" t="s">
        <v>22</v>
      </c>
      <c r="F3021" s="13" t="s">
        <v>23</v>
      </c>
      <c r="G3021" s="13" t="s">
        <v>1231</v>
      </c>
      <c r="H3021" s="13" t="s">
        <v>304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5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7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43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7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5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2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8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00000043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8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4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11</v>
      </c>
      <c r="I3028" s="13" t="s">
        <v>26</v>
      </c>
      <c r="J3028" s="13" t="s">
        <v>34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1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5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21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1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21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39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5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580000042</v>
      </c>
      <c r="C3035" s="12" t="s">
        <v>51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35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4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55</v>
      </c>
      <c r="I3036" s="13" t="s">
        <v>26</v>
      </c>
      <c r="J3036" s="13" t="s">
        <v>34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51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55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3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840021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1</v>
      </c>
      <c r="H3039" s="13" t="s">
        <v>290</v>
      </c>
      <c r="I3039" s="13" t="s">
        <v>361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1</v>
      </c>
      <c r="H3040" s="13" t="s">
        <v>295</v>
      </c>
      <c r="I3040" s="13" t="s">
        <v>369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5</v>
      </c>
      <c r="I3041" s="13" t="s">
        <v>369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3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5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9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1</v>
      </c>
      <c r="H3044" s="13" t="s">
        <v>64</v>
      </c>
      <c r="I3044" s="13" t="s">
        <v>381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43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1</v>
      </c>
      <c r="H3045" s="13" t="s">
        <v>64</v>
      </c>
      <c r="I3045" s="13" t="s">
        <v>381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5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74017402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1</v>
      </c>
      <c r="H3047" s="13" t="s">
        <v>69</v>
      </c>
      <c r="I3047" s="13" t="s">
        <v>394</v>
      </c>
      <c r="J3047" s="13" t="s">
        <v>61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1</v>
      </c>
      <c r="H3048" s="13" t="s">
        <v>336</v>
      </c>
      <c r="I3048" s="13" t="s">
        <v>39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336</v>
      </c>
      <c r="I3049" s="13" t="s">
        <v>39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5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00227052</v>
      </c>
      <c r="C3051" s="12" t="n">
        <v>43930</v>
      </c>
      <c r="D3051" s="12" t="s">
        <v>114</v>
      </c>
      <c r="E3051" s="13" t="s">
        <v>22</v>
      </c>
      <c r="F3051" s="13" t="s">
        <v>23</v>
      </c>
      <c r="G3051" s="13" t="s">
        <v>1231</v>
      </c>
      <c r="H3051" s="13" t="s">
        <v>230</v>
      </c>
      <c r="I3051" s="13" t="s">
        <v>414</v>
      </c>
      <c r="J3051" s="13" t="s">
        <v>39</v>
      </c>
      <c r="K3051" s="13" t="s">
        <v>28</v>
      </c>
      <c r="L3051" s="13" t="s">
        <v>29</v>
      </c>
      <c r="M3051" s="13" t="s">
        <v>76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295</v>
      </c>
      <c r="I3052" s="13" t="s">
        <v>425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5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1</v>
      </c>
      <c r="H3053" s="13" t="s">
        <v>295</v>
      </c>
      <c r="I3053" s="13" t="s">
        <v>425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00261052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31</v>
      </c>
      <c r="H3055" s="13" t="s">
        <v>230</v>
      </c>
      <c r="I3055" s="13" t="s">
        <v>428</v>
      </c>
      <c r="J3055" s="13" t="s">
        <v>39</v>
      </c>
      <c r="K3055" s="13" t="s">
        <v>28</v>
      </c>
      <c r="L3055" s="13" t="s">
        <v>29</v>
      </c>
      <c r="M3055" s="13" t="s">
        <v>76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7280371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42</v>
      </c>
      <c r="I3056" s="13" t="s">
        <v>459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760371011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162</v>
      </c>
      <c r="I3057" s="13" t="s">
        <v>459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0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95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2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1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3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9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600995052</v>
      </c>
      <c r="C3061" s="12" t="n">
        <v>43930</v>
      </c>
      <c r="D3061" s="12" t="s">
        <v>114</v>
      </c>
      <c r="E3061" s="13" t="s">
        <v>22</v>
      </c>
      <c r="F3061" s="13" t="s">
        <v>23</v>
      </c>
      <c r="G3061" s="13" t="s">
        <v>1231</v>
      </c>
      <c r="H3061" s="13" t="s">
        <v>230</v>
      </c>
      <c r="I3061" s="13" t="s">
        <v>542</v>
      </c>
      <c r="J3061" s="13" t="s">
        <v>39</v>
      </c>
      <c r="K3061" s="13" t="s">
        <v>28</v>
      </c>
      <c r="L3061" s="13" t="s">
        <v>29</v>
      </c>
      <c r="M3061" s="13" t="s">
        <v>76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760000408</v>
      </c>
      <c r="C3062" s="12" t="s">
        <v>1235</v>
      </c>
      <c r="D3062" s="12" t="s">
        <v>1236</v>
      </c>
      <c r="E3062" s="13" t="s">
        <v>22</v>
      </c>
      <c r="F3062" s="13" t="s">
        <v>544</v>
      </c>
      <c r="G3062" s="13" t="s">
        <v>1237</v>
      </c>
      <c r="H3062" s="13" t="s">
        <v>386</v>
      </c>
      <c r="I3062" s="13" t="s">
        <v>26</v>
      </c>
      <c r="J3062" s="13" t="s">
        <v>27</v>
      </c>
      <c r="K3062" s="13"/>
      <c r="L3062" s="13" t="s">
        <v>29</v>
      </c>
      <c r="M3062" s="13" t="s">
        <v>586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5580000002</v>
      </c>
      <c r="C3063" s="12" t="s">
        <v>1238</v>
      </c>
      <c r="D3063" s="12" t="s">
        <v>1236</v>
      </c>
      <c r="E3063" s="13" t="s">
        <v>22</v>
      </c>
      <c r="F3063" s="13" t="s">
        <v>544</v>
      </c>
      <c r="G3063" s="13" t="s">
        <v>1237</v>
      </c>
      <c r="H3063" s="13" t="s">
        <v>625</v>
      </c>
      <c r="I3063" s="13" t="s">
        <v>26</v>
      </c>
      <c r="J3063" s="13" t="s">
        <v>27</v>
      </c>
      <c r="K3063" s="13" t="s">
        <v>28</v>
      </c>
      <c r="L3063" s="13" t="s">
        <v>76</v>
      </c>
      <c r="M3063" s="13" t="s">
        <v>111</v>
      </c>
      <c r="N3063" s="13" t="s">
        <v>31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6760074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619</v>
      </c>
      <c r="I3064" s="13" t="s">
        <v>626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3830074408</v>
      </c>
      <c r="C3065" s="12" t="s">
        <v>1235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1239</v>
      </c>
      <c r="I3065" s="13" t="s">
        <v>626</v>
      </c>
      <c r="J3065" s="13" t="s">
        <v>27</v>
      </c>
      <c r="K3065" s="13"/>
      <c r="L3065" s="13" t="s">
        <v>29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92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23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1300190408</v>
      </c>
      <c r="C3067" s="12" t="s">
        <v>1240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627</v>
      </c>
      <c r="I3067" s="13" t="s">
        <v>622</v>
      </c>
      <c r="J3067" s="13" t="s">
        <v>27</v>
      </c>
      <c r="K3067" s="13"/>
      <c r="L3067" s="13" t="s">
        <v>76</v>
      </c>
      <c r="M3067" s="13" t="s">
        <v>633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0060205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34</v>
      </c>
      <c r="I3068" s="13" t="s">
        <v>635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7515343002</v>
      </c>
      <c r="C3069" s="12" t="s">
        <v>1235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1185</v>
      </c>
      <c r="I3069" s="13" t="s">
        <v>1194</v>
      </c>
      <c r="J3069" s="13" t="s">
        <v>27</v>
      </c>
      <c r="K3069" s="13" t="s">
        <v>28</v>
      </c>
      <c r="L3069" s="13" t="s">
        <v>1172</v>
      </c>
      <c r="M3069" s="13" t="s">
        <v>111</v>
      </c>
      <c r="N3069" s="13" t="s">
        <v>31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3830406408</v>
      </c>
      <c r="C3070" s="12" t="s">
        <v>1241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1239</v>
      </c>
      <c r="I3070" s="13" t="s">
        <v>62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0420444408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558</v>
      </c>
      <c r="I3071" s="13" t="s">
        <v>1230</v>
      </c>
      <c r="J3071" s="13" t="s">
        <v>27</v>
      </c>
      <c r="K3071" s="13"/>
      <c r="L3071" s="13" t="s">
        <v>68</v>
      </c>
      <c r="M3071" s="13" t="s">
        <v>68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1300951408</v>
      </c>
      <c r="C3072" s="12" t="s">
        <v>1240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627</v>
      </c>
      <c r="I3072" s="13" t="s">
        <v>1242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7100000031</v>
      </c>
      <c r="C3073" s="12" t="s">
        <v>1240</v>
      </c>
      <c r="D3073" s="12" t="s">
        <v>1236</v>
      </c>
      <c r="E3073" s="13" t="s">
        <v>22</v>
      </c>
      <c r="F3073" s="13" t="s">
        <v>23</v>
      </c>
      <c r="G3073" s="13" t="s">
        <v>1237</v>
      </c>
      <c r="H3073" s="13" t="s">
        <v>59</v>
      </c>
      <c r="I3073" s="13" t="s">
        <v>26</v>
      </c>
      <c r="J3073" s="13" t="s">
        <v>4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80000043</v>
      </c>
      <c r="C3074" s="12" t="s">
        <v>1235</v>
      </c>
      <c r="D3074" s="12" t="s">
        <v>1236</v>
      </c>
      <c r="E3074" s="13" t="s">
        <v>22</v>
      </c>
      <c r="F3074" s="13" t="s">
        <v>23</v>
      </c>
      <c r="G3074" s="13" t="s">
        <v>1237</v>
      </c>
      <c r="H3074" s="13" t="s">
        <v>66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70</v>
      </c>
      <c r="I3075" s="13" t="s">
        <v>26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3</v>
      </c>
      <c r="C3076" s="12" t="n">
        <v>44236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70</v>
      </c>
      <c r="I3076" s="13" t="s">
        <v>26</v>
      </c>
      <c r="J3076" s="13" t="s">
        <v>55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2</v>
      </c>
      <c r="C3077" s="12" t="n">
        <v>44236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960000052</v>
      </c>
      <c r="C3078" s="12" t="s">
        <v>1235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105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3</v>
      </c>
      <c r="C3079" s="12" t="s">
        <v>1235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115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88000004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15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120000052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40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11</v>
      </c>
      <c r="C3082" s="12" t="s">
        <v>1240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4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21</v>
      </c>
      <c r="C3083" s="12" t="s">
        <v>1240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4</v>
      </c>
      <c r="I3083" s="13" t="s">
        <v>26</v>
      </c>
      <c r="J3083" s="13" t="s">
        <v>61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3</v>
      </c>
      <c r="C3084" s="12" t="n">
        <v>44236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12</v>
      </c>
      <c r="C3085" s="12" t="n">
        <v>44236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55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760000011</v>
      </c>
      <c r="C3086" s="12" t="s">
        <v>1235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62</v>
      </c>
      <c r="I3086" s="13" t="s">
        <v>26</v>
      </c>
      <c r="J3086" s="13" t="s">
        <v>55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620000041</v>
      </c>
      <c r="C3087" s="12" t="s">
        <v>1235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75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460000042</v>
      </c>
      <c r="C3088" s="12" t="s">
        <v>1243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82</v>
      </c>
      <c r="I3088" s="13" t="s">
        <v>26</v>
      </c>
      <c r="J3088" s="13" t="s">
        <v>34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140000043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88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680000012</v>
      </c>
      <c r="C3090" s="12" t="s">
        <v>1235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223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11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233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60000021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33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2</v>
      </c>
      <c r="C3093" s="12" t="s">
        <v>1238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382</v>
      </c>
      <c r="I3093" s="13" t="s">
        <v>26</v>
      </c>
      <c r="J3093" s="13" t="s">
        <v>27</v>
      </c>
      <c r="K3093" s="13" t="s">
        <v>28</v>
      </c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00000003</v>
      </c>
      <c r="C3094" s="12" t="s">
        <v>767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382</v>
      </c>
      <c r="I3094" s="13" t="s">
        <v>26</v>
      </c>
      <c r="J3094" s="13" t="s">
        <v>27</v>
      </c>
      <c r="K3094" s="13"/>
      <c r="L3094" s="13" t="s">
        <v>29</v>
      </c>
      <c r="M3094" s="13" t="s">
        <v>360</v>
      </c>
      <c r="N3094" s="13" t="s">
        <v>31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380000043</v>
      </c>
      <c r="C3095" s="12" t="s">
        <v>1235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248</v>
      </c>
      <c r="I3095" s="13" t="s">
        <v>26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320000031</v>
      </c>
      <c r="C3096" s="12" t="s">
        <v>1235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274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2200000052</v>
      </c>
      <c r="C3097" s="12" t="s">
        <v>1244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80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6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88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840000011</v>
      </c>
      <c r="C3099" s="12" t="s">
        <v>1235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9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360000043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303</v>
      </c>
      <c r="I3100" s="13" t="s">
        <v>26</v>
      </c>
      <c r="J3100" s="13" t="s">
        <v>34</v>
      </c>
      <c r="K3100" s="13"/>
      <c r="L3100" s="13" t="s">
        <v>29</v>
      </c>
      <c r="M3100" s="13" t="s">
        <v>68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220000042</v>
      </c>
      <c r="C3101" s="12" t="s">
        <v>1243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307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160000041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11</v>
      </c>
      <c r="I3102" s="13" t="s">
        <v>26</v>
      </c>
      <c r="J3102" s="13" t="s">
        <v>34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000000031</v>
      </c>
      <c r="C3103" s="12" t="s">
        <v>1235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17</v>
      </c>
      <c r="I3103" s="13" t="s">
        <v>26</v>
      </c>
      <c r="J3103" s="13" t="s">
        <v>4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900000051</v>
      </c>
      <c r="C3104" s="12" t="s">
        <v>1244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21</v>
      </c>
      <c r="I3104" s="13" t="s">
        <v>26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620000043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31</v>
      </c>
      <c r="I3105" s="13" t="s">
        <v>26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520000052</v>
      </c>
      <c r="C3106" s="12" t="s">
        <v>1235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39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68</v>
      </c>
      <c r="N3106" s="13" t="s">
        <v>31</v>
      </c>
      <c r="O3106" s="13" t="n">
        <v>0</v>
      </c>
      <c r="P3106" s="13" t="n">
        <v>4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2</v>
      </c>
      <c r="C3107" s="12" t="s">
        <v>1238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59</v>
      </c>
      <c r="I3107" s="13" t="s">
        <v>26</v>
      </c>
      <c r="J3107" s="13" t="s">
        <v>27</v>
      </c>
      <c r="K3107" s="13" t="s">
        <v>28</v>
      </c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120000003</v>
      </c>
      <c r="C3108" s="12" t="s">
        <v>767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59</v>
      </c>
      <c r="I3108" s="13" t="s">
        <v>26</v>
      </c>
      <c r="J3108" s="13" t="s">
        <v>27</v>
      </c>
      <c r="K3108" s="13"/>
      <c r="L3108" s="13" t="s">
        <v>29</v>
      </c>
      <c r="M3108" s="13" t="s">
        <v>360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580048041</v>
      </c>
      <c r="C3109" s="12" t="s">
        <v>1240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295</v>
      </c>
      <c r="I3109" s="13" t="s">
        <v>369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940148052</v>
      </c>
      <c r="C3110" s="12" t="s">
        <v>1235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64</v>
      </c>
      <c r="I3110" s="13" t="s">
        <v>381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0580216052</v>
      </c>
      <c r="C3111" s="12" t="s">
        <v>1235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335</v>
      </c>
      <c r="I3111" s="13" t="s">
        <v>413</v>
      </c>
      <c r="J3111" s="13" t="s">
        <v>39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4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580260051</v>
      </c>
      <c r="C3112" s="12" t="s">
        <v>1244</v>
      </c>
      <c r="D3112" s="12" t="s">
        <v>114</v>
      </c>
      <c r="E3112" s="13" t="s">
        <v>22</v>
      </c>
      <c r="F3112" s="13" t="s">
        <v>23</v>
      </c>
      <c r="G3112" s="13" t="s">
        <v>1237</v>
      </c>
      <c r="H3112" s="13" t="s">
        <v>295</v>
      </c>
      <c r="I3112" s="13" t="s">
        <v>425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420444408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558</v>
      </c>
      <c r="I3113" s="13" t="s">
        <v>1230</v>
      </c>
      <c r="J3113" s="13" t="s">
        <v>27</v>
      </c>
      <c r="K3113" s="13"/>
      <c r="L3113" s="13" t="s">
        <v>68</v>
      </c>
      <c r="M3113" s="13" t="s">
        <v>68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0011</v>
      </c>
      <c r="C3114" s="12" t="s">
        <v>1244</v>
      </c>
      <c r="D3114" s="12" t="s">
        <v>1236</v>
      </c>
      <c r="E3114" s="13" t="s">
        <v>22</v>
      </c>
      <c r="F3114" s="13" t="s">
        <v>23</v>
      </c>
      <c r="G3114" s="13" t="s">
        <v>1237</v>
      </c>
      <c r="H3114" s="13" t="s">
        <v>42</v>
      </c>
      <c r="I3114" s="13" t="s">
        <v>495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7280472011</v>
      </c>
      <c r="C3115" s="12" t="s">
        <v>1235</v>
      </c>
      <c r="D3115" s="12" t="s">
        <v>114</v>
      </c>
      <c r="E3115" s="13" t="s">
        <v>22</v>
      </c>
      <c r="F3115" s="13" t="s">
        <v>23</v>
      </c>
      <c r="G3115" s="13" t="s">
        <v>1237</v>
      </c>
      <c r="H3115" s="13" t="s">
        <v>42</v>
      </c>
      <c r="I3115" s="13" t="s">
        <v>498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565100000408</v>
      </c>
      <c r="C3116" s="12" t="s">
        <v>1245</v>
      </c>
      <c r="D3116" s="12"/>
      <c r="E3116" s="13" t="s">
        <v>22</v>
      </c>
      <c r="F3116" s="13" t="s">
        <v>544</v>
      </c>
      <c r="G3116" s="13" t="s">
        <v>1246</v>
      </c>
      <c r="H3116" s="13" t="s">
        <v>1020</v>
      </c>
      <c r="I3116" s="13" t="s">
        <v>26</v>
      </c>
      <c r="J3116" s="13" t="s">
        <v>27</v>
      </c>
      <c r="K3116" s="13"/>
      <c r="L3116" s="13" t="s">
        <v>214</v>
      </c>
      <c r="M3116" s="13" t="s">
        <v>111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n">
        <v>11336720000408</v>
      </c>
      <c r="C3117" s="12" t="s">
        <v>458</v>
      </c>
      <c r="D3117" s="12" t="s">
        <v>1110</v>
      </c>
      <c r="E3117" s="13" t="s">
        <v>604</v>
      </c>
      <c r="F3117" s="13" t="s">
        <v>23</v>
      </c>
      <c r="G3117" s="13" t="s">
        <v>1247</v>
      </c>
      <c r="H3117" s="13" t="s">
        <v>70</v>
      </c>
      <c r="I3117" s="13" t="s">
        <v>26</v>
      </c>
      <c r="J3117" s="13" t="s">
        <v>27</v>
      </c>
      <c r="K3117" s="13"/>
      <c r="L3117" s="13" t="s">
        <v>30</v>
      </c>
      <c r="M3117" s="13" t="s">
        <v>30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760168408</v>
      </c>
      <c r="C3118" s="12" t="s">
        <v>1126</v>
      </c>
      <c r="D3118" s="12" t="s">
        <v>1248</v>
      </c>
      <c r="E3118" s="13" t="s">
        <v>543</v>
      </c>
      <c r="F3118" s="13" t="s">
        <v>544</v>
      </c>
      <c r="G3118" s="13" t="s">
        <v>386</v>
      </c>
      <c r="H3118" s="13" t="s">
        <v>386</v>
      </c>
      <c r="I3118" s="13" t="s">
        <v>733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640330408</v>
      </c>
      <c r="C3119" s="12" t="s">
        <v>762</v>
      </c>
      <c r="D3119" s="12" t="s">
        <v>1248</v>
      </c>
      <c r="E3119" s="13" t="s">
        <v>543</v>
      </c>
      <c r="F3119" s="13" t="s">
        <v>544</v>
      </c>
      <c r="G3119" s="13" t="s">
        <v>386</v>
      </c>
      <c r="H3119" s="13" t="s">
        <v>120</v>
      </c>
      <c r="I3119" s="13" t="s">
        <v>447</v>
      </c>
      <c r="J3119" s="13" t="s">
        <v>27</v>
      </c>
      <c r="K3119" s="13"/>
      <c r="L3119" s="13" t="s">
        <v>29</v>
      </c>
      <c r="M3119" s="13" t="s">
        <v>68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989408</v>
      </c>
      <c r="C3120" s="12" t="s">
        <v>1249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1250</v>
      </c>
      <c r="J3120" s="13" t="s">
        <v>27</v>
      </c>
      <c r="K3120" s="13"/>
      <c r="L3120" s="13" t="s">
        <v>29</v>
      </c>
      <c r="M3120" s="13" t="s">
        <v>76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168408</v>
      </c>
      <c r="C3121" s="12" t="s">
        <v>448</v>
      </c>
      <c r="D3121" s="12"/>
      <c r="E3121" s="13" t="s">
        <v>543</v>
      </c>
      <c r="F3121" s="13" t="s">
        <v>23</v>
      </c>
      <c r="G3121" s="13" t="s">
        <v>386</v>
      </c>
      <c r="H3121" s="13" t="s">
        <v>386</v>
      </c>
      <c r="I3121" s="13" t="s">
        <v>733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3105760989408</v>
      </c>
      <c r="C3122" s="12" t="s">
        <v>448</v>
      </c>
      <c r="D3122" s="12"/>
      <c r="E3122" s="13" t="s">
        <v>543</v>
      </c>
      <c r="F3122" s="13" t="s">
        <v>23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105760000408</v>
      </c>
      <c r="C3123" s="12" t="n">
        <v>42990</v>
      </c>
      <c r="D3123" s="12" t="s">
        <v>1248</v>
      </c>
      <c r="E3123" s="13" t="s">
        <v>22</v>
      </c>
      <c r="F3123" s="13" t="s">
        <v>544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586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105760000408</v>
      </c>
      <c r="C3124" s="12" t="s">
        <v>448</v>
      </c>
      <c r="D3124" s="12"/>
      <c r="E3124" s="13" t="s">
        <v>22</v>
      </c>
      <c r="F3124" s="13" t="s">
        <v>23</v>
      </c>
      <c r="G3124" s="13" t="s">
        <v>386</v>
      </c>
      <c r="H3124" s="13" t="s">
        <v>386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7777000408</v>
      </c>
      <c r="C3125" s="12" t="s">
        <v>1251</v>
      </c>
      <c r="D3125" s="12"/>
      <c r="E3125" s="13" t="s">
        <v>543</v>
      </c>
      <c r="F3125" s="13" t="s">
        <v>23</v>
      </c>
      <c r="G3125" s="13" t="s">
        <v>229</v>
      </c>
      <c r="H3125" s="13" t="s">
        <v>1252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6411000408</v>
      </c>
      <c r="C3126" s="12" t="n">
        <v>44805</v>
      </c>
      <c r="D3126" s="12"/>
      <c r="E3126" s="13" t="s">
        <v>543</v>
      </c>
      <c r="F3126" s="13" t="s">
        <v>23</v>
      </c>
      <c r="G3126" s="13" t="s">
        <v>229</v>
      </c>
      <c r="H3126" s="13" t="s">
        <v>697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985000408</v>
      </c>
      <c r="C3127" s="12" t="s">
        <v>228</v>
      </c>
      <c r="D3127" s="12"/>
      <c r="E3127" s="13" t="s">
        <v>543</v>
      </c>
      <c r="F3127" s="13" t="s">
        <v>23</v>
      </c>
      <c r="G3127" s="13" t="s">
        <v>229</v>
      </c>
      <c r="H3127" s="13" t="s">
        <v>416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5720000408</v>
      </c>
      <c r="C3128" s="12" t="n">
        <v>43074</v>
      </c>
      <c r="D3128" s="12"/>
      <c r="E3128" s="13" t="s">
        <v>543</v>
      </c>
      <c r="F3128" s="13" t="s">
        <v>23</v>
      </c>
      <c r="G3128" s="13" t="s">
        <v>229</v>
      </c>
      <c r="H3128" s="13" t="s">
        <v>1253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3500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382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860000408</v>
      </c>
      <c r="C3130" s="12" t="s">
        <v>607</v>
      </c>
      <c r="D3130" s="12"/>
      <c r="E3130" s="13" t="s">
        <v>543</v>
      </c>
      <c r="F3130" s="13" t="s">
        <v>23</v>
      </c>
      <c r="G3130" s="13" t="s">
        <v>229</v>
      </c>
      <c r="H3130" s="13" t="s">
        <v>1254</v>
      </c>
      <c r="I3130" s="13" t="s">
        <v>26</v>
      </c>
      <c r="J3130" s="13" t="s">
        <v>27</v>
      </c>
      <c r="K3130" s="13"/>
      <c r="L3130" s="13" t="s">
        <v>29</v>
      </c>
      <c r="M3130" s="13" t="s">
        <v>36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60000408</v>
      </c>
      <c r="C3131" s="12" t="n">
        <v>43080</v>
      </c>
      <c r="D3131" s="12"/>
      <c r="E3131" s="13" t="s">
        <v>543</v>
      </c>
      <c r="F3131" s="13" t="s">
        <v>23</v>
      </c>
      <c r="G3131" s="13" t="s">
        <v>229</v>
      </c>
      <c r="H3131" s="13" t="s">
        <v>348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120000408</v>
      </c>
      <c r="C3132" s="12" t="s">
        <v>228</v>
      </c>
      <c r="D3132" s="12"/>
      <c r="E3132" s="13" t="s">
        <v>543</v>
      </c>
      <c r="F3132" s="13" t="s">
        <v>23</v>
      </c>
      <c r="G3132" s="13" t="s">
        <v>229</v>
      </c>
      <c r="H3132" s="13" t="s">
        <v>359</v>
      </c>
      <c r="I3132" s="13" t="s">
        <v>26</v>
      </c>
      <c r="J3132" s="13" t="s">
        <v>27</v>
      </c>
      <c r="K3132" s="13"/>
      <c r="L3132" s="13" t="s">
        <v>29</v>
      </c>
      <c r="M3132" s="13" t="s">
        <v>3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9500000408</v>
      </c>
      <c r="C3133" s="12" t="n">
        <v>44624</v>
      </c>
      <c r="D3133" s="12"/>
      <c r="E3133" s="13" t="s">
        <v>22</v>
      </c>
      <c r="F3133" s="13" t="s">
        <v>23</v>
      </c>
      <c r="G3133" s="13" t="s">
        <v>229</v>
      </c>
      <c r="H3133" s="13" t="s">
        <v>1255</v>
      </c>
      <c r="I3133" s="13" t="s">
        <v>26</v>
      </c>
      <c r="J3133" s="13" t="s">
        <v>27</v>
      </c>
      <c r="K3133" s="13"/>
      <c r="L3133" s="13" t="s">
        <v>29</v>
      </c>
      <c r="M3133" s="13" t="s">
        <v>36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5985000408</v>
      </c>
      <c r="C3134" s="12" t="s">
        <v>595</v>
      </c>
      <c r="D3134" s="12"/>
      <c r="E3134" s="13" t="s">
        <v>22</v>
      </c>
      <c r="F3134" s="13" t="s">
        <v>23</v>
      </c>
      <c r="G3134" s="13" t="s">
        <v>229</v>
      </c>
      <c r="H3134" s="13" t="s">
        <v>416</v>
      </c>
      <c r="I3134" s="13" t="s">
        <v>26</v>
      </c>
      <c r="J3134" s="13" t="s">
        <v>27</v>
      </c>
      <c r="K3134" s="13"/>
      <c r="L3134" s="13" t="s">
        <v>29</v>
      </c>
      <c r="M3134" s="13" t="s">
        <v>76</v>
      </c>
      <c r="N3134" s="13" t="s">
        <v>37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52</v>
      </c>
      <c r="C3135" s="12" t="n">
        <v>43166</v>
      </c>
      <c r="D3135" s="12" t="s">
        <v>38</v>
      </c>
      <c r="E3135" s="13" t="s">
        <v>22</v>
      </c>
      <c r="F3135" s="13" t="s">
        <v>23</v>
      </c>
      <c r="G3135" s="13" t="s">
        <v>229</v>
      </c>
      <c r="H3135" s="13" t="s">
        <v>125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2</v>
      </c>
      <c r="C3136" s="12" t="s">
        <v>366</v>
      </c>
      <c r="D3136" s="12"/>
      <c r="E3136" s="13" t="s">
        <v>22</v>
      </c>
      <c r="F3136" s="13" t="s">
        <v>23</v>
      </c>
      <c r="G3136" s="13" t="s">
        <v>229</v>
      </c>
      <c r="H3136" s="13" t="s">
        <v>1256</v>
      </c>
      <c r="I3136" s="13" t="s">
        <v>26</v>
      </c>
      <c r="J3136" s="13" t="s">
        <v>27</v>
      </c>
      <c r="K3136" s="13" t="s">
        <v>28</v>
      </c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03</v>
      </c>
      <c r="C3137" s="12" t="n">
        <v>43657</v>
      </c>
      <c r="D3137" s="12"/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27</v>
      </c>
      <c r="K3137" s="13"/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500000408</v>
      </c>
      <c r="C3138" s="12" t="s">
        <v>595</v>
      </c>
      <c r="D3138" s="12"/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26</v>
      </c>
      <c r="J3138" s="13" t="s">
        <v>27</v>
      </c>
      <c r="K3138" s="13"/>
      <c r="L3138" s="13" t="s">
        <v>29</v>
      </c>
      <c r="M3138" s="13" t="s">
        <v>76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0120000052</v>
      </c>
      <c r="C3139" s="12" t="n">
        <v>43872</v>
      </c>
      <c r="D3139" s="12" t="s">
        <v>38</v>
      </c>
      <c r="E3139" s="13" t="s">
        <v>22</v>
      </c>
      <c r="F3139" s="13" t="s">
        <v>23</v>
      </c>
      <c r="G3139" s="13" t="s">
        <v>229</v>
      </c>
      <c r="H3139" s="13" t="s">
        <v>359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6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213408</v>
      </c>
      <c r="C3140" s="12" t="n">
        <v>43377</v>
      </c>
      <c r="D3140" s="12" t="s">
        <v>595</v>
      </c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403</v>
      </c>
      <c r="J3140" s="13" t="s">
        <v>27</v>
      </c>
      <c r="K3140" s="13"/>
      <c r="L3140" s="13" t="s">
        <v>29</v>
      </c>
      <c r="M3140" s="13" t="s">
        <v>68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2</v>
      </c>
      <c r="C3141" s="12" t="s">
        <v>1257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5985259003</v>
      </c>
      <c r="C3142" s="12" t="n">
        <v>44776</v>
      </c>
      <c r="D3142" s="12"/>
      <c r="E3142" s="13" t="s">
        <v>22</v>
      </c>
      <c r="F3142" s="13" t="s">
        <v>23</v>
      </c>
      <c r="G3142" s="13" t="s">
        <v>229</v>
      </c>
      <c r="H3142" s="13" t="s">
        <v>416</v>
      </c>
      <c r="I3142" s="13" t="s">
        <v>424</v>
      </c>
      <c r="J3142" s="13" t="s">
        <v>27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6550451002</v>
      </c>
      <c r="C3143" s="12" t="n">
        <v>44232</v>
      </c>
      <c r="D3143" s="12"/>
      <c r="E3143" s="13" t="s">
        <v>22</v>
      </c>
      <c r="F3143" s="13" t="s">
        <v>23</v>
      </c>
      <c r="G3143" s="13" t="s">
        <v>229</v>
      </c>
      <c r="H3143" s="13" t="s">
        <v>673</v>
      </c>
      <c r="I3143" s="13" t="s">
        <v>486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500451002</v>
      </c>
      <c r="C3144" s="12" t="s">
        <v>527</v>
      </c>
      <c r="D3144" s="12"/>
      <c r="E3144" s="13" t="s">
        <v>22</v>
      </c>
      <c r="F3144" s="13" t="s">
        <v>23</v>
      </c>
      <c r="G3144" s="13" t="s">
        <v>229</v>
      </c>
      <c r="H3144" s="13" t="s">
        <v>382</v>
      </c>
      <c r="I3144" s="13" t="s">
        <v>486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1390451002</v>
      </c>
      <c r="C3145" s="12" t="s">
        <v>659</v>
      </c>
      <c r="D3145" s="12"/>
      <c r="E3145" s="13" t="s">
        <v>22</v>
      </c>
      <c r="F3145" s="13" t="s">
        <v>23</v>
      </c>
      <c r="G3145" s="13" t="s">
        <v>229</v>
      </c>
      <c r="H3145" s="13" t="s">
        <v>940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8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44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0120451002</v>
      </c>
      <c r="C3147" s="12" t="n">
        <v>44473</v>
      </c>
      <c r="D3147" s="12"/>
      <c r="E3147" s="13" t="s">
        <v>22</v>
      </c>
      <c r="F3147" s="13" t="s">
        <v>23</v>
      </c>
      <c r="G3147" s="13" t="s">
        <v>229</v>
      </c>
      <c r="H3147" s="13" t="s">
        <v>359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23471900038408</v>
      </c>
      <c r="C3148" s="12" t="n">
        <v>43014</v>
      </c>
      <c r="D3148" s="12"/>
      <c r="E3148" s="13" t="s">
        <v>543</v>
      </c>
      <c r="F3148" s="13" t="s">
        <v>544</v>
      </c>
      <c r="G3148" s="13" t="s">
        <v>1258</v>
      </c>
      <c r="H3148" s="13" t="s">
        <v>552</v>
      </c>
      <c r="I3148" s="13" t="s">
        <v>1259</v>
      </c>
      <c r="J3148" s="13" t="s">
        <v>27</v>
      </c>
      <c r="K3148" s="13"/>
      <c r="L3148" s="13" t="s">
        <v>76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n">
        <v>13471900038408</v>
      </c>
      <c r="C3149" s="12" t="n">
        <v>43014</v>
      </c>
      <c r="D3149" s="12"/>
      <c r="E3149" s="13" t="s">
        <v>543</v>
      </c>
      <c r="F3149" s="13" t="s">
        <v>23</v>
      </c>
      <c r="G3149" s="13" t="s">
        <v>1258</v>
      </c>
      <c r="H3149" s="13" t="s">
        <v>552</v>
      </c>
      <c r="I3149" s="13" t="s">
        <v>1259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0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3803120000408</v>
      </c>
      <c r="C3150" s="12" t="n">
        <v>43377</v>
      </c>
      <c r="D3150" s="12" t="n">
        <v>43377</v>
      </c>
      <c r="E3150" s="13" t="s">
        <v>543</v>
      </c>
      <c r="F3150" s="13" t="s">
        <v>544</v>
      </c>
      <c r="G3150" s="13" t="s">
        <v>1260</v>
      </c>
      <c r="H3150" s="13" t="s">
        <v>550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803120000408</v>
      </c>
      <c r="C3151" s="12" t="n">
        <v>43377</v>
      </c>
      <c r="D3151" s="12" t="n">
        <v>43377</v>
      </c>
      <c r="E3151" s="13" t="s">
        <v>543</v>
      </c>
      <c r="F3151" s="13" t="s">
        <v>23</v>
      </c>
      <c r="G3151" s="13" t="s">
        <v>1260</v>
      </c>
      <c r="H3151" s="13" t="s">
        <v>550</v>
      </c>
      <c r="I3151" s="13" t="s">
        <v>26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2803120000408</v>
      </c>
      <c r="C3152" s="12" t="s">
        <v>583</v>
      </c>
      <c r="D3152" s="12" t="s">
        <v>1261</v>
      </c>
      <c r="E3152" s="13" t="s">
        <v>22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803120000408</v>
      </c>
      <c r="C3153" s="12" t="s">
        <v>583</v>
      </c>
      <c r="D3153" s="12" t="s">
        <v>1261</v>
      </c>
      <c r="E3153" s="13" t="s">
        <v>22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0</v>
      </c>
      <c r="C3154" s="12" t="n">
        <v>41275</v>
      </c>
      <c r="D3154" s="12"/>
      <c r="E3154" s="13"/>
      <c r="F3154" s="13"/>
      <c r="G3154" s="13" t="s">
        <v>1262</v>
      </c>
      <c r="H3154" s="13" t="s">
        <v>1262</v>
      </c>
      <c r="I3154" s="13" t="s">
        <v>26</v>
      </c>
      <c r="J3154" s="13" t="s">
        <v>27</v>
      </c>
      <c r="K3154" s="13"/>
      <c r="L3154" s="13" t="s">
        <v>68</v>
      </c>
      <c r="M3154" s="13" t="s">
        <v>68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0859000008</v>
      </c>
      <c r="C3155" s="12" t="s">
        <v>991</v>
      </c>
      <c r="D3155" s="12"/>
      <c r="E3155" s="13" t="s">
        <v>543</v>
      </c>
      <c r="F3155" s="13" t="s">
        <v>544</v>
      </c>
      <c r="G3155" s="13" t="s">
        <v>1263</v>
      </c>
      <c r="H3155" s="13" t="s">
        <v>1264</v>
      </c>
      <c r="I3155" s="13" t="s">
        <v>26</v>
      </c>
      <c r="J3155" s="13" t="s">
        <v>27</v>
      </c>
      <c r="K3155" s="13"/>
      <c r="L3155" s="13" t="s">
        <v>76</v>
      </c>
      <c r="M3155" s="13" t="s">
        <v>633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371900038408</v>
      </c>
      <c r="C3156" s="12" t="n">
        <v>45293</v>
      </c>
      <c r="D3156" s="12" t="s">
        <v>1265</v>
      </c>
      <c r="E3156" s="13" t="s">
        <v>543</v>
      </c>
      <c r="F3156" s="13" t="s">
        <v>544</v>
      </c>
      <c r="G3156" s="13" t="s">
        <v>1263</v>
      </c>
      <c r="H3156" s="13" t="s">
        <v>552</v>
      </c>
      <c r="I3156" s="13" t="s">
        <v>1259</v>
      </c>
      <c r="J3156" s="13" t="s">
        <v>27</v>
      </c>
      <c r="K3156" s="13"/>
      <c r="L3156" s="13" t="s">
        <v>76</v>
      </c>
      <c r="M3156" s="13" t="s">
        <v>76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074408</v>
      </c>
      <c r="C3157" s="12" t="n">
        <v>43466</v>
      </c>
      <c r="D3157" s="12"/>
      <c r="E3157" s="13" t="s">
        <v>22</v>
      </c>
      <c r="F3157" s="13" t="s">
        <v>544</v>
      </c>
      <c r="G3157" s="13" t="s">
        <v>1263</v>
      </c>
      <c r="H3157" s="13" t="s">
        <v>627</v>
      </c>
      <c r="I3157" s="13" t="s">
        <v>626</v>
      </c>
      <c r="J3157" s="13" t="s">
        <v>27</v>
      </c>
      <c r="K3157" s="13"/>
      <c r="L3157" s="13" t="s">
        <v>76</v>
      </c>
      <c r="M3157" s="13" t="s">
        <v>111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190408</v>
      </c>
      <c r="C3158" s="12" t="n">
        <v>43466</v>
      </c>
      <c r="D3158" s="12"/>
      <c r="E3158" s="13" t="s">
        <v>22</v>
      </c>
      <c r="F3158" s="13" t="s">
        <v>544</v>
      </c>
      <c r="G3158" s="13" t="s">
        <v>1263</v>
      </c>
      <c r="H3158" s="13" t="s">
        <v>627</v>
      </c>
      <c r="I3158" s="13" t="s">
        <v>622</v>
      </c>
      <c r="J3158" s="13" t="s">
        <v>27</v>
      </c>
      <c r="K3158" s="13"/>
      <c r="L3158" s="13" t="s">
        <v>76</v>
      </c>
      <c r="M3158" s="13" t="s">
        <v>633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277008</v>
      </c>
      <c r="C3159" s="12" t="n">
        <v>43473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971</v>
      </c>
      <c r="J3159" s="13" t="s">
        <v>27</v>
      </c>
      <c r="K3159" s="13"/>
      <c r="L3159" s="13" t="s">
        <v>76</v>
      </c>
      <c r="M3159" s="13" t="s">
        <v>633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1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1242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952408</v>
      </c>
      <c r="C3161" s="12" t="n">
        <v>43466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12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074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884</v>
      </c>
      <c r="H3162" s="13" t="s">
        <v>619</v>
      </c>
      <c r="I3162" s="13" t="s">
        <v>626</v>
      </c>
      <c r="J3162" s="13" t="s">
        <v>27</v>
      </c>
      <c r="K3162" s="13"/>
      <c r="L3162" s="13" t="s">
        <v>76</v>
      </c>
      <c r="M3162" s="13" t="s">
        <v>11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189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884</v>
      </c>
      <c r="H3163" s="13" t="s">
        <v>619</v>
      </c>
      <c r="I3163" s="13" t="s">
        <v>968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277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971</v>
      </c>
      <c r="J3164" s="13" t="s">
        <v>27</v>
      </c>
      <c r="K3164" s="13"/>
      <c r="L3164" s="13" t="s">
        <v>76</v>
      </c>
      <c r="M3164" s="13" t="s">
        <v>633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951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1242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5074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909</v>
      </c>
      <c r="H3166" s="13" t="s">
        <v>1267</v>
      </c>
      <c r="I3166" s="13" t="s">
        <v>626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0074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909</v>
      </c>
      <c r="H3167" s="13" t="s">
        <v>1239</v>
      </c>
      <c r="I3167" s="13" t="s">
        <v>626</v>
      </c>
      <c r="J3167" s="13" t="s">
        <v>27</v>
      </c>
      <c r="K3167" s="13"/>
      <c r="L3167" s="13" t="s">
        <v>29</v>
      </c>
      <c r="M3167" s="13" t="s">
        <v>11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34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5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1033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347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39</v>
      </c>
      <c r="I3170" s="13" t="s">
        <v>1035</v>
      </c>
      <c r="J3170" s="13" t="s">
        <v>27</v>
      </c>
      <c r="K3170" s="13"/>
      <c r="L3170" s="13" t="s">
        <v>29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06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620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422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268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951008</v>
      </c>
      <c r="C3173" s="12" t="s">
        <v>1015</v>
      </c>
      <c r="D3173" s="12" t="s">
        <v>1269</v>
      </c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1242</v>
      </c>
      <c r="J3173" s="13" t="s">
        <v>27</v>
      </c>
      <c r="K3173" s="13"/>
      <c r="L3173" s="13" t="s">
        <v>76</v>
      </c>
      <c r="M3173" s="13" t="s">
        <v>111</v>
      </c>
      <c r="N3173" s="13" t="s">
        <v>31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821205408</v>
      </c>
      <c r="C3174" s="12" t="s">
        <v>607</v>
      </c>
      <c r="D3174" s="12"/>
      <c r="E3174" s="13" t="s">
        <v>22</v>
      </c>
      <c r="F3174" s="13" t="s">
        <v>544</v>
      </c>
      <c r="G3174" s="13" t="s">
        <v>910</v>
      </c>
      <c r="H3174" s="13" t="s">
        <v>1270</v>
      </c>
      <c r="I3174" s="13" t="s">
        <v>635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205408</v>
      </c>
      <c r="C3175" s="12" t="n">
        <v>43466</v>
      </c>
      <c r="D3175" s="12"/>
      <c r="E3175" s="13" t="s">
        <v>22</v>
      </c>
      <c r="F3175" s="13" t="s">
        <v>544</v>
      </c>
      <c r="G3175" s="13" t="s">
        <v>910</v>
      </c>
      <c r="H3175" s="13" t="s">
        <v>634</v>
      </c>
      <c r="I3175" s="13" t="s">
        <v>635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060460408</v>
      </c>
      <c r="C3176" s="12" t="n">
        <v>43466</v>
      </c>
      <c r="D3176" s="12"/>
      <c r="E3176" s="13" t="s">
        <v>22</v>
      </c>
      <c r="F3176" s="13" t="s">
        <v>544</v>
      </c>
      <c r="G3176" s="13" t="s">
        <v>910</v>
      </c>
      <c r="H3176" s="13" t="s">
        <v>634</v>
      </c>
      <c r="I3176" s="13" t="s">
        <v>1271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51280276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05</v>
      </c>
      <c r="H3177" s="13" t="s">
        <v>880</v>
      </c>
      <c r="I3177" s="13" t="s">
        <v>1272</v>
      </c>
      <c r="J3177" s="13" t="s">
        <v>27</v>
      </c>
      <c r="K3177" s="13"/>
      <c r="L3177" s="13" t="s">
        <v>29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74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1273</v>
      </c>
      <c r="H3178" s="13" t="s">
        <v>623</v>
      </c>
      <c r="I3178" s="13" t="s">
        <v>6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084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1273</v>
      </c>
      <c r="H3179" s="13" t="s">
        <v>623</v>
      </c>
      <c r="I3179" s="13" t="s">
        <v>1027</v>
      </c>
      <c r="J3179" s="13" t="s">
        <v>27</v>
      </c>
      <c r="K3179" s="13"/>
      <c r="L3179" s="13" t="s">
        <v>76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190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2</v>
      </c>
      <c r="J3180" s="13" t="s">
        <v>27</v>
      </c>
      <c r="K3180" s="13"/>
      <c r="L3180" s="13" t="s">
        <v>76</v>
      </c>
      <c r="M3180" s="13" t="s">
        <v>633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1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242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952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126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640000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4</v>
      </c>
      <c r="H3183" s="13" t="s">
        <v>919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752400000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4</v>
      </c>
      <c r="H3184" s="13" t="s">
        <v>1021</v>
      </c>
      <c r="I3184" s="13" t="s">
        <v>2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074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5</v>
      </c>
      <c r="H3185" s="13" t="s">
        <v>908</v>
      </c>
      <c r="I3185" s="13" t="s">
        <v>626</v>
      </c>
      <c r="J3185" s="13" t="s">
        <v>27</v>
      </c>
      <c r="K3185" s="13"/>
      <c r="L3185" s="13" t="s">
        <v>76</v>
      </c>
      <c r="M3185" s="13" t="s">
        <v>11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19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5</v>
      </c>
      <c r="H3186" s="13" t="s">
        <v>908</v>
      </c>
      <c r="I3186" s="13" t="s">
        <v>622</v>
      </c>
      <c r="J3186" s="13" t="s">
        <v>27</v>
      </c>
      <c r="K3186" s="13"/>
      <c r="L3186" s="13" t="s">
        <v>76</v>
      </c>
      <c r="M3186" s="13" t="s">
        <v>633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1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1242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952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126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33320000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6</v>
      </c>
      <c r="H3189" s="13" t="s">
        <v>596</v>
      </c>
      <c r="I3189" s="13" t="s">
        <v>26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74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7</v>
      </c>
      <c r="H3190" s="13" t="s">
        <v>625</v>
      </c>
      <c r="I3190" s="13" t="s">
        <v>626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083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7</v>
      </c>
      <c r="H3191" s="13" t="s">
        <v>625</v>
      </c>
      <c r="I3191" s="13" t="s">
        <v>911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190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2</v>
      </c>
      <c r="J3192" s="13" t="s">
        <v>27</v>
      </c>
      <c r="K3192" s="13"/>
      <c r="L3192" s="13" t="s">
        <v>76</v>
      </c>
      <c r="M3192" s="13" t="s">
        <v>63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455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1278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1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1242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952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66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23853700045408</v>
      </c>
      <c r="C3196" s="12" t="n">
        <v>43466</v>
      </c>
      <c r="D3196" s="12"/>
      <c r="E3196" s="13" t="s">
        <v>543</v>
      </c>
      <c r="F3196" s="13" t="s">
        <v>544</v>
      </c>
      <c r="G3196" s="13" t="s">
        <v>1279</v>
      </c>
      <c r="H3196" s="13" t="s">
        <v>717</v>
      </c>
      <c r="I3196" s="13" t="s">
        <v>719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045408</v>
      </c>
      <c r="C3197" s="12" t="n">
        <v>43466</v>
      </c>
      <c r="D3197" s="12"/>
      <c r="E3197" s="13" t="s">
        <v>543</v>
      </c>
      <c r="F3197" s="13" t="s">
        <v>23</v>
      </c>
      <c r="G3197" s="13" t="s">
        <v>1279</v>
      </c>
      <c r="H3197" s="13" t="s">
        <v>717</v>
      </c>
      <c r="I3197" s="13" t="s">
        <v>719</v>
      </c>
      <c r="J3197" s="13" t="s">
        <v>27</v>
      </c>
      <c r="K3197" s="13"/>
      <c r="L3197" s="13" t="s">
        <v>76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853700250408</v>
      </c>
      <c r="C3198" s="12" t="n">
        <v>43466</v>
      </c>
      <c r="D3198" s="12"/>
      <c r="E3198" s="13" t="s">
        <v>543</v>
      </c>
      <c r="F3198" s="13" t="s">
        <v>23</v>
      </c>
      <c r="G3198" s="13" t="s">
        <v>1279</v>
      </c>
      <c r="H3198" s="13" t="s">
        <v>717</v>
      </c>
      <c r="I3198" s="13" t="s">
        <v>753</v>
      </c>
      <c r="J3198" s="13" t="s">
        <v>27</v>
      </c>
      <c r="K3198" s="13"/>
      <c r="L3198" s="13" t="s">
        <v>29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11072024'!C2="","",'1107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1072024'!D2="","",'1107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11072024'!C3="","",'1107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1072024'!D3="","",'1107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11072024'!C4="","",'1107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1072024'!D4="","",'1107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11072024'!C5="","",'1107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1072024'!D5="","",'1107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11072024'!C6="","",'1107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1072024'!D6="","",'1107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11072024'!C7="","",'1107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1072024'!D7="","",'1107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11072024'!C8="","",'1107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1072024'!D8="","",'1107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11072024'!C9="","",'1107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1072024'!D9="","",'1107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11072024'!C10="","",'1107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1072024'!D10="","",'1107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11072024'!C11="","",'1107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1072024'!D11="","",'1107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11072024'!C12="","",'1107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1072024'!D12="","",'1107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11072024'!C13="","",'1107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1072024'!D13="","",'1107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11072024'!C14="","",'1107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1072024'!D14="","",'1107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1072024'!C15="","",'1107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1072024'!D15="","",'1107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1072024'!C16="","",'1107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1072024'!D16="","",'1107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1072024'!C17="","",'1107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1072024'!D17="","",'1107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1072024'!C18="","",'1107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1072024'!D18="","",'1107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1072024'!C19="","",'1107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1072024'!D19="","",'1107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1072024'!C20="","",'1107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1072024'!D20="","",'1107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1072024'!C21="","",'1107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1072024'!D21="","",'1107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1072024'!C22="","",'1107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1072024'!D22="","",'1107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1072024'!C23="","",'1107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1072024'!D23="","",'1107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1072024'!C24="","",'1107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1072024'!D24="","",'1107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1072024'!C25="","",'1107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1072024'!D25="","",'1107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1072024'!C26="","",'1107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1072024'!D26="","",'1107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1072024'!C27="","",'1107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1072024'!D27="","",'1107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1072024'!C28="","",'1107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1072024'!D28="","",'1107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1072024'!C29="","",'1107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1072024'!D29="","",'1107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1072024'!C30="","",'1107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1072024'!D30="","",'1107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1072024'!C31="","",'1107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1072024'!D31="","",'1107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1072024'!C32="","",'1107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1072024'!D32="","",'1107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1072024'!C33="","",'1107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1072024'!D33="","",'1107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1072024'!C34="","",'1107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1072024'!D34="","",'1107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1072024'!C35="","",'1107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1072024'!D35="","",'1107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1072024'!C36="","",'1107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1072024'!D36="","",'1107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1072024'!C37="","",'1107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1072024'!D37="","",'1107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1072024'!C38="","",'1107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1072024'!D38="","",'1107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1072024'!C39="","",'1107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1072024'!D39="","",'1107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1072024'!C40="","",'1107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1072024'!D40="","",'1107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1072024'!C41="","",'1107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1072024'!D41="","",'1107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1072024'!C42="","",'1107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1072024'!D42="","",'1107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1072024'!C43="","",'1107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1072024'!D43="","",'1107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1072024'!C44="","",'1107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1072024'!D44="","",'1107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1072024'!C45="","",'1107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1072024'!D45="","",'1107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1072024'!C46="","",'1107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1072024'!D46="","",'1107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1072024'!C47="","",'1107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1072024'!D47="","",'1107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1072024'!C48="","",'1107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1072024'!D48="","",'1107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1072024'!C49="","",'1107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1072024'!D49="","",'1107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1072024'!C50="","",'1107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1072024'!D50="","",'1107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1072024'!C51="","",'1107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1072024'!D51="","",'1107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1072024'!C52="","",'1107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1072024'!D52="","",'1107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1072024'!C53="","",'1107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1072024'!D53="","",'1107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1072024'!C54="","",'1107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1072024'!D54="","",'1107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1072024'!C55="","",'1107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1072024'!D55="","",'1107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1072024'!C56="","",'1107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1072024'!D56="","",'1107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1072024'!C57="","",'1107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1072024'!D57="","",'1107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1072024'!C58="","",'1107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1072024'!D58="","",'1107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1072024'!C59="","",'1107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1072024'!D59="","",'1107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1072024'!C60="","",'1107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1072024'!D60="","",'1107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1072024'!C61="","",'1107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1072024'!D61="","",'1107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1072024'!C62="","",'1107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1072024'!D62="","",'1107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1072024'!C63="","",'1107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1072024'!D63="","",'1107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1072024'!C64="","",'1107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1072024'!D64="","",'1107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1072024'!C65="","",'1107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1072024'!D65="","",'1107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1072024'!C66="","",'1107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1072024'!D66="","",'1107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1072024'!C67="","",'1107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1072024'!D67="","",'1107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1072024'!C68="","",'1107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1072024'!D68="","",'1107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1072024'!C69="","",'1107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1072024'!D69="","",'1107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1072024'!C70="","",'1107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1072024'!D70="","",'1107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1072024'!C71="","",'1107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1072024'!D71="","",'1107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1072024'!C72="","",'1107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1072024'!D72="","",'1107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1072024'!C73="","",'1107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1072024'!D73="","",'1107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1072024'!C74="","",'1107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1072024'!D74="","",'1107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1072024'!C75="","",'1107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1072024'!D75="","",'1107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1072024'!C76="","",'1107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1072024'!D76="","",'1107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1072024'!C77="","",'1107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1072024'!D77="","",'1107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1072024'!C78="","",'1107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1072024'!D78="","",'1107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1072024'!C79="","",'1107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1072024'!D79="","",'1107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1072024'!C80="","",'1107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1072024'!D80="","",'1107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1072024'!C81="","",'1107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1072024'!D81="","",'1107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1072024'!C82="","",'1107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1072024'!D82="","",'1107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1072024'!C83="","",'1107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1072024'!D83="","",'1107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1072024'!C84="","",'1107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1072024'!D84="","",'1107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1072024'!C85="","",'1107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1072024'!D85="","",'1107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1072024'!C86="","",'1107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1072024'!D86="","",'1107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1072024'!C87="","",'1107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1072024'!D87="","",'1107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1072024'!C88="","",'1107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1072024'!D88="","",'1107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1072024'!C89="","",'1107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1072024'!D89="","",'1107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1072024'!C90="","",'1107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1072024'!D90="","",'1107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1072024'!C91="","",'1107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1072024'!D91="","",'1107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1072024'!C92="","",'1107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1072024'!D92="","",'1107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1072024'!C93="","",'1107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1072024'!D93="","",'1107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1072024'!C94="","",'1107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1072024'!D94="","",'1107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1072024'!C95="","",'1107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1072024'!D95="","",'1107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1072024'!C96="","",'1107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1072024'!D96="","",'1107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1072024'!C97="","",'1107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1072024'!D97="","",'1107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1072024'!C98="","",'1107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1072024'!D98="","",'1107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1072024'!C99="","",'1107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1072024'!D99="","",'1107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1072024'!C100="","",'1107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1072024'!D100="","",'1107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1072024'!C101="","",'1107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1072024'!D101="","",'1107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1072024'!C102="","",'1107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1072024'!D102="","",'1107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1072024'!C103="","",'1107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1072024'!D103="","",'1107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1072024'!C104="","",'1107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1072024'!D104="","",'1107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1072024'!C105="","",'1107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1072024'!D105="","",'1107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1072024'!C106="","",'1107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1072024'!D106="","",'1107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1072024'!C107="","",'1107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1072024'!D107="","",'1107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1072024'!C108="","",'1107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1072024'!D108="","",'1107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1072024'!C109="","",'1107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1072024'!D109="","",'1107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1072024'!C110="","",'1107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1072024'!D110="","",'1107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1072024'!C111="","",'1107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1072024'!D111="","",'1107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1072024'!C112="","",'1107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1072024'!D112="","",'1107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1072024'!C113="","",'1107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1072024'!D113="","",'1107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1072024'!C114="","",'1107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1072024'!D114="","",'1107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1072024'!C115="","",'1107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1072024'!D115="","",'1107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1072024'!C116="","",'1107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1072024'!D116="","",'1107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1072024'!C117="","",'1107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1072024'!D117="","",'1107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1072024'!C118="","",'1107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1072024'!D118="","",'1107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1072024'!C119="","",'1107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1072024'!D119="","",'1107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1072024'!C120="","",'1107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1072024'!D120="","",'1107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1072024'!C121="","",'1107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1072024'!D121="","",'1107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1072024'!C122="","",'1107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1072024'!D122="","",'1107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1072024'!C123="","",'1107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1072024'!D123="","",'1107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1072024'!C124="","",'1107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1072024'!D124="","",'1107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1072024'!C125="","",'1107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1072024'!D125="","",'1107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1072024'!C126="","",'1107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1072024'!D126="","",'1107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1072024'!C127="","",'1107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1072024'!D127="","",'1107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11072024'!C128="","",'1107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11072024'!D128="","",'1107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11072024'!C129="","",'1107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11072024'!D129="","",'1107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11072024'!C130="","",'1107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1072024'!D130="","",'1107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1072024'!C131="","",'1107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11072024'!D131="","",'1107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1072024'!C132="","",'1107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11072024'!D132="","",'1107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11072024'!C133="","",'1107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11072024'!D133="","",'1107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1072024'!C134="","",'1107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11072024'!D134="","",'1107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11072024'!C135="","",'1107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11072024'!D135="","",'1107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1072024'!C136="","",'1107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1072024'!D136="","",'1107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11072024'!C137="","",'1107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11072024'!D137="","",'1107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11072024'!C138="","",'1107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11072024'!D138="","",'1107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11072024'!C139="","",'1107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11072024'!D139="","",'1107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11072024'!C140="","",'1107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11072024'!D140="","",'1107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11072024'!C141="","",'1107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11072024'!D141="","",'1107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11072024'!C142="","",'1107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11072024'!D142="","",'1107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1072024'!C143="","",'1107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11072024'!D143="","",'1107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11072024'!C144="","",'1107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11072024'!D144="","",'1107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1072024'!C145="","",'1107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11072024'!D145="","",'1107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11072024'!C146="","",'1107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11072024'!D146="","",'1107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11072024'!C147="","",'1107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11072024'!D147="","",'1107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11072024'!C148="","",'1107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11072024'!D148="","",'1107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1072024'!C149="","",'1107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11072024'!D149="","",'1107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11072024'!C150="","",'1107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11072024'!D150="","",'1107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11072024'!C151="","",'1107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11072024'!D151="","",'1107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11072024'!C152="","",'1107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1072024'!D152="","",'1107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11072024'!C153="","",'1107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11072024'!D153="","",'1107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1072024'!C154="","",'1107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1072024'!D154="","",'1107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11072024'!C155="","",'1107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11072024'!D155="","",'1107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11072024'!C156="","",'1107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11072024'!D156="","",'1107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11072024'!C157="","",'1107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11072024'!D157="","",'1107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1072024'!C158="","",'1107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11072024'!D158="","",'1107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1072024'!C159="","",'1107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11072024'!D159="","",'1107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11072024'!C160="","",'1107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11072024'!D160="","",'1107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11072024'!C161="","",'1107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11072024'!D161="","",'1107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11072024'!C162="","",'1107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11072024'!D162="","",'1107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11072024'!C163="","",'1107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11072024'!D163="","",'1107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11072024'!C164="","",'1107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1072024'!D164="","",'1107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11072024'!C165="","",'1107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11072024'!D165="","",'1107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11072024'!C166="","",'1107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11072024'!D166="","",'1107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11072024'!C167="","",'1107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11072024'!D167="","",'1107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11072024'!C168="","",'1107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11072024'!D168="","",'1107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11072024'!C169="","",'1107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11072024'!D169="","",'1107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11072024'!C170="","",'1107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11072024'!D170="","",'1107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1072024'!C171="","",'1107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11072024'!D171="","",'1107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1072024'!C172="","",'1107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11072024'!D172="","",'1107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11072024'!C173="","",'1107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11072024'!D173="","",'1107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1072024'!C174="","",'1107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1072024'!D174="","",'1107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11072024'!C175="","",'1107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11072024'!D175="","",'1107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1072024'!C176="","",'1107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1072024'!D176="","",'1107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11072024'!C177="","",'1107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11072024'!D177="","",'1107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1072024'!C178="","",'1107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11072024'!D178="","",'1107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11072024'!C179="","",'1107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1072024'!D179="","",'1107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1072024'!C180="","",'1107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11072024'!D180="","",'1107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11072024'!C181="","",'1107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1072024'!D181="","",'1107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11072024'!C182="","",'1107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11072024'!D182="","",'1107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11072024'!C183="","",'1107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1072024'!D183="","",'1107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11072024'!C184="","",'1107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11072024'!D184="","",'1107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11072024'!C185="","",'1107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1072024'!D185="","",'1107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1072024'!C186="","",'1107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11072024'!D186="","",'1107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1072024'!C187="","",'1107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11072024'!D187="","",'1107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11072024'!C188="","",'1107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11072024'!D188="","",'1107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1072024'!C189="","",'1107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11072024'!D189="","",'1107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11072024'!C190="","",'1107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11072024'!D190="","",'1107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1072024'!C191="","",'1107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11072024'!D191="","",'1107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11072024'!C192="","",'1107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11072024'!D192="","",'1107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11072024'!C193="","",'1107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11072024'!D193="","",'1107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1072024'!C194="","",'1107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11072024'!D194="","",'1107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11072024'!C195="","",'1107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11072024'!D195="","",'1107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11072024'!C196="","",'1107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11072024'!D196="","",'1107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11072024'!C197="","",'1107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11072024'!D197="","",'1107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11072024'!C198="","",'1107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11072024'!D198="","",'1107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11072024'!C199="","",'1107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1072024'!D199="","",'1107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11072024'!C200="","",'1107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11072024'!D200="","",'1107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1072024'!C201="","",'1107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1072024'!D201="","",'1107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11072024'!C202="","",'1107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1072024'!D202="","",'1107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1072024'!C203="","",'1107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1072024'!D203="","",'1107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11072024'!C204="","",'1107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11072024'!D204="","",'1107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11072024'!C205="","",'1107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11072024'!D205="","",'1107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11072024'!C206="","",'1107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11072024'!D206="","",'1107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11072024'!C207="","",'1107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11072024'!D207="","",'1107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1072024'!C208="","",'1107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11072024'!D208="","",'1107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1072024'!C209="","",'1107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1072024'!D209="","",'1107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11072024'!C210="","",'1107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11072024'!D210="","",'1107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11072024'!C211="","",'1107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1072024'!D211="","",'1107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11072024'!C212="","",'1107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1072024'!D212="","",'1107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11072024'!C213="","",'1107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11072024'!D213="","",'1107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11072024'!C214="","",'1107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11072024'!D214="","",'1107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11072024'!C215="","",'1107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11072024'!D215="","",'1107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1072024'!C216="","",'1107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1072024'!D216="","",'1107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1072024'!C217="","",'1107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1072024'!D217="","",'1107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11072024'!C218="","",'1107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1072024'!D218="","",'1107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1072024'!C219="","",'1107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11072024'!D219="","",'1107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1072024'!C220="","",'1107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11072024'!D220="","",'1107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1072024'!C221="","",'1107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1072024'!D221="","",'1107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11072024'!C222="","",'1107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11072024'!D222="","",'1107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11072024'!C223="","",'1107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1072024'!D223="","",'1107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1072024'!C224="","",'1107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11072024'!D224="","",'1107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1072024'!C225="","",'1107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1072024'!D225="","",'1107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11072024'!C226="","",'1107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11072024'!D226="","",'1107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11072024'!C227="","",'1107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11072024'!D227="","",'1107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1072024'!C228="","",'1107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11072024'!D228="","",'1107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1072024'!C229="","",'1107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1072024'!D229="","",'1107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1072024'!C230="","",'1107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1072024'!D230="","",'1107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1072024'!C231="","",'1107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11072024'!D231="","",'1107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1072024'!C232="","",'1107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11072024'!D232="","",'1107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1072024'!C233="","",'1107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11072024'!D233="","",'1107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1072024'!C234="","",'1107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1072024'!D234="","",'1107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11072024'!C235="","",'1107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11072024'!D235="","",'1107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11072024'!C236="","",'1107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11072024'!D236="","",'1107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11072024'!C237="","",'1107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1072024'!D237="","",'1107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11072024'!C238="","",'1107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1072024'!D238="","",'1107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11072024'!C239="","",'1107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1072024'!D239="","",'1107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11072024'!C240="","",'1107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11072024'!D240="","",'1107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11072024'!C241="","",'1107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1072024'!D241="","",'1107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1072024'!C242="","",'1107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1072024'!D242="","",'1107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11072024'!C243="","",'1107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11072024'!D243="","",'1107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11072024'!C244="","",'1107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11072024'!D244="","",'1107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11072024'!C245="","",'1107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11072024'!D245="","",'1107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1072024'!C246="","",'1107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1072024'!D246="","",'1107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1072024'!C247="","",'1107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11072024'!D247="","",'1107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11072024'!C248="","",'1107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1072024'!D248="","",'1107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11072024'!C249="","",'1107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11072024'!D249="","",'1107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11072024'!C250="","",'1107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11072024'!D250="","",'1107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11072024'!C251="","",'1107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11072024'!D251="","",'1107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11072024'!C252="","",'1107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1072024'!D252="","",'1107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1072024'!C253="","",'1107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1072024'!D253="","",'1107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11072024'!C254="","",'1107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1072024'!D254="","",'1107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11072024'!C255="","",'1107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11072024'!D255="","",'1107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11072024'!C256="","",'1107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11072024'!D256="","",'1107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11072024'!C257="","",'1107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11072024'!D257="","",'1107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11072024'!C258="","",'1107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11072024'!D258="","",'1107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11072024'!C259="","",'1107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11072024'!D259="","",'1107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11072024'!C260="","",'1107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11072024'!D260="","",'1107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1072024'!C261="","",'1107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11072024'!D261="","",'1107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1072024'!C262="","",'1107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11072024'!D262="","",'1107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11072024'!C263="","",'1107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11072024'!D263="","",'1107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11072024'!C264="","",'1107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11072024'!D264="","",'1107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1072024'!C265="","",'1107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11072024'!D265="","",'1107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1072024'!C266="","",'1107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11072024'!D266="","",'1107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11072024'!C267="","",'1107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1072024'!D267="","",'1107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11072024'!C268="","",'1107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1072024'!D268="","",'1107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11072024'!C269="","",'1107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11072024'!D269="","",'1107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11072024'!C270="","",'1107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11072024'!D270="","",'1107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11072024'!C271="","",'1107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1072024'!D271="","",'1107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11072024'!C272="","",'1107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11072024'!D272="","",'1107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11072024'!C273="","",'1107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11072024'!D273="","",'1107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11072024'!C274="","",'1107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11072024'!D274="","",'1107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11072024'!C275="","",'1107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11072024'!D275="","",'1107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1072024'!C276="","",'1107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11072024'!D276="","",'1107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1072024'!C277="","",'1107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1072024'!D277="","",'1107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11072024'!C278="","",'1107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11072024'!D278="","",'1107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11072024'!C279="","",'1107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11072024'!D279="","",'1107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11072024'!C280="","",'1107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11072024'!D280="","",'1107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11072024'!C281="","",'1107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11072024'!D281="","",'1107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11072024'!C282="","",'1107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1072024'!D282="","",'1107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11072024'!C283="","",'1107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11072024'!D283="","",'1107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11072024'!C284="","",'1107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11072024'!D284="","",'1107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11072024'!C285="","",'1107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11072024'!D285="","",'1107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11072024'!C286="","",'1107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11072024'!D286="","",'1107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11072024'!C287="","",'1107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11072024'!D287="","",'1107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11072024'!C288="","",'1107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11072024'!D288="","",'1107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1072024'!C289="","",'1107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11072024'!D289="","",'1107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11072024'!C290="","",'1107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11072024'!D290="","",'1107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11072024'!C291="","",'1107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11072024'!D291="","",'1107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11072024'!C292="","",'1107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11072024'!D292="","",'1107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11072024'!C293="","",'1107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11072024'!D293="","",'1107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11072024'!C294="","",'1107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1072024'!D294="","",'1107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11072024'!C295="","",'1107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1072024'!D295="","",'1107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11072024'!C296="","",'1107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11072024'!D296="","",'1107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11072024'!C297="","",'1107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11072024'!D297="","",'1107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11072024'!C298="","",'1107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11072024'!D298="","",'1107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11072024'!C299="","",'1107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11072024'!D299="","",'1107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11072024'!C300="","",'1107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11072024'!D300="","",'1107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1072024'!C301="","",'1107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11072024'!D301="","",'1107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11072024'!C302="","",'1107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11072024'!D302="","",'1107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1072024'!C303="","",'1107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11072024'!D303="","",'1107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11072024'!C304="","",'1107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11072024'!D304="","",'1107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11072024'!C305="","",'1107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11072024'!D305="","",'1107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1072024'!C306="","",'1107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11072024'!D306="","",'1107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11072024'!C307="","",'1107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11072024'!D307="","",'1107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1072024'!C308="","",'1107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11072024'!D308="","",'1107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11072024'!C309="","",'1107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11072024'!D309="","",'1107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11072024'!C310="","",'1107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1072024'!D310="","",'1107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1072024'!C311="","",'1107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11072024'!D311="","",'1107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1072024'!C312="","",'1107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11072024'!D312="","",'1107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11072024'!C313="","",'1107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11072024'!D313="","",'1107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11072024'!C314="","",'1107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11072024'!D314="","",'1107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1072024'!C315="","",'1107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11072024'!D315="","",'1107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11072024'!C316="","",'1107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11072024'!D316="","",'1107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11072024'!C317="","",'1107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11072024'!D317="","",'1107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1072024'!C318="","",'1107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11072024'!D318="","",'1107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11072024'!C319="","",'1107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11072024'!D319="","",'1107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11072024'!C320="","",'1107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11072024'!D320="","",'1107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1072024'!C321="","",'1107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11072024'!D321="","",'1107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11072024'!C322="","",'1107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11072024'!D322="","",'1107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11072024'!C323="","",'1107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11072024'!D323="","",'1107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11072024'!C324="","",'1107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11072024'!D324="","",'1107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11072024'!C325="","",'1107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11072024'!D325="","",'1107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11072024'!C326="","",'1107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11072024'!D326="","",'1107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1072024'!C327="","",'1107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11072024'!D327="","",'1107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11072024'!C328="","",'1107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11072024'!D328="","",'1107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1072024'!C329="","",'1107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1072024'!D329="","",'1107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11072024'!C330="","",'1107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11072024'!D330="","",'1107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11072024'!C331="","",'1107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11072024'!D331="","",'1107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11072024'!C332="","",'1107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11072024'!D332="","",'1107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1072024'!C333="","",'1107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11072024'!D333="","",'1107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1072024'!C334="","",'1107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11072024'!D334="","",'1107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11072024'!C335="","",'1107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1072024'!D335="","",'1107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11072024'!C336="","",'1107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11072024'!D336="","",'1107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1072024'!C337="","",'1107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11072024'!D337="","",'1107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1072024'!C338="","",'1107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11072024'!D338="","",'1107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11072024'!C339="","",'1107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11072024'!D339="","",'1107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11072024'!C340="","",'1107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11072024'!D340="","",'1107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11072024'!C341="","",'1107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11072024'!D341="","",'1107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11072024'!C342="","",'1107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1072024'!D342="","",'1107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11072024'!C343="","",'1107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11072024'!D343="","",'1107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11072024'!C344="","",'1107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11072024'!D344="","",'1107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11072024'!C345="","",'1107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11072024'!D345="","",'1107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1072024'!C346="","",'1107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11072024'!D346="","",'1107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11072024'!C347="","",'1107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11072024'!D347="","",'1107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1072024'!C348="","",'1107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11072024'!D348="","",'1107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11072024'!C349="","",'1107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1072024'!D349="","",'1107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1072024'!C350="","",'1107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11072024'!D350="","",'1107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1072024'!C351="","",'1107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11072024'!D351="","",'1107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11072024'!C352="","",'1107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11072024'!D352="","",'1107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11072024'!C353="","",'1107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11072024'!D353="","",'1107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1072024'!C354="","",'1107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11072024'!D354="","",'1107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11072024'!C355="","",'1107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11072024'!D355="","",'1107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1072024'!C356="","",'1107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11072024'!D356="","",'1107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11072024'!C357="","",'1107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1072024'!D357="","",'1107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1072024'!C358="","",'1107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11072024'!D358="","",'1107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11072024'!C359="","",'1107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11072024'!D359="","",'1107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11072024'!C360="","",'1107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11072024'!D360="","",'1107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11072024'!C361="","",'1107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11072024'!D361="","",'1107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1072024'!C362="","",'1107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1072024'!D362="","",'1107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1072024'!C363="","",'1107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1072024'!D363="","",'1107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1072024'!C364="","",'1107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11072024'!D364="","",'1107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1072024'!C365="","",'1107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11072024'!D365="","",'1107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11072024'!C366="","",'1107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11072024'!D366="","",'1107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1072024'!C367="","",'1107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1072024'!D367="","",'1107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1072024'!C368="","",'1107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11072024'!D368="","",'1107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11072024'!C369="","",'1107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11072024'!D369="","",'1107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1072024'!C370="","",'1107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11072024'!D370="","",'1107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1072024'!C371="","",'1107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11072024'!D371="","",'1107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1072024'!C372="","",'1107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11072024'!D372="","",'1107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11072024'!C373="","",'1107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1072024'!D373="","",'1107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11072024'!C374="","",'1107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11072024'!D374="","",'1107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1072024'!C375="","",'1107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11072024'!D375="","",'1107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1072024'!C376="","",'1107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11072024'!D376="","",'1107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1072024'!C377="","",'1107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11072024'!D377="","",'1107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11072024'!C378="","",'1107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11072024'!D378="","",'1107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11072024'!C379="","",'1107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11072024'!D379="","",'1107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11072024'!C380="","",'1107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11072024'!D380="","",'1107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11072024'!C381="","",'1107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11072024'!D381="","",'1107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1072024'!C382="","",'1107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11072024'!D382="","",'1107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11072024'!C383="","",'1107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11072024'!D383="","",'1107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1072024'!C384="","",'1107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11072024'!D384="","",'1107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11072024'!C385="","",'1107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11072024'!D385="","",'1107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11072024'!C386="","",'1107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11072024'!D386="","",'1107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1072024'!C387="","",'1107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11072024'!D387="","",'1107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11072024'!C388="","",'1107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11072024'!D388="","",'1107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11072024'!C389="","",'1107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11072024'!D389="","",'1107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11072024'!C390="","",'1107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11072024'!D390="","",'1107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11072024'!C391="","",'1107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11072024'!D391="","",'1107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1072024'!C392="","",'1107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11072024'!D392="","",'1107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11072024'!C393="","",'1107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11072024'!D393="","",'1107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11072024'!C394="","",'1107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11072024'!D394="","",'1107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11072024'!C395="","",'1107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1072024'!D395="","",'1107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1072024'!C396="","",'1107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1072024'!D396="","",'1107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11072024'!C397="","",'1107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11072024'!D397="","",'1107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1072024'!C398="","",'1107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11072024'!D398="","",'1107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11072024'!C399="","",'1107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11072024'!D399="","",'1107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1072024'!C400="","",'1107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1072024'!D400="","",'1107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1072024'!C401="","",'1107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1072024'!D401="","",'1107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11072024'!C402="","",'1107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11072024'!D402="","",'1107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11072024'!C403="","",'1107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11072024'!D403="","",'1107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11072024'!C404="","",'1107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11072024'!D404="","",'1107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11072024'!C405="","",'1107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1072024'!D405="","",'1107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1072024'!C406="","",'1107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11072024'!D406="","",'1107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1072024'!C407="","",'1107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11072024'!D407="","",'1107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1072024'!C408="","",'1107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11072024'!D408="","",'1107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11072024'!C409="","",'1107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11072024'!D409="","",'1107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1072024'!C410="","",'1107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11072024'!D410="","",'1107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1072024'!C411="","",'1107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1072024'!D411="","",'1107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11072024'!C412="","",'1107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1072024'!D412="","",'1107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11072024'!C413="","",'1107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11072024'!D413="","",'1107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1072024'!C414="","",'1107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1072024'!D414="","",'1107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1072024'!C415="","",'1107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11072024'!D415="","",'1107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1072024'!C416="","",'1107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1072024'!D416="","",'1107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1072024'!C417="","",'1107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11072024'!D417="","",'1107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11072024'!C418="","",'1107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1072024'!D418="","",'1107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11072024'!C419="","",'1107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11072024'!D419="","",'1107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1072024'!C420="","",'1107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11072024'!D420="","",'1107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11072024'!C421="","",'1107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11072024'!D421="","",'1107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1072024'!C422="","",'1107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11072024'!D422="","",'1107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11072024'!C423="","",'1107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11072024'!D423="","",'1107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11072024'!C424="","",'1107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11072024'!D424="","",'1107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11072024'!C425="","",'1107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11072024'!D425="","",'1107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11072024'!C426="","",'1107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11072024'!D426="","",'1107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1072024'!C427="","",'1107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11072024'!D427="","",'1107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11072024'!C428="","",'1107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11072024'!D428="","",'1107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11072024'!C429="","",'1107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1072024'!D429="","",'1107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1072024'!C430="","",'1107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11072024'!D430="","",'1107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11072024'!C431="","",'1107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11072024'!D431="","",'1107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11072024'!C432="","",'1107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11072024'!D432="","",'1107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11072024'!C433="","",'1107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11072024'!D433="","",'1107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11072024'!C434="","",'1107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1072024'!D434="","",'1107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11072024'!C435="","",'1107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11072024'!D435="","",'1107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11072024'!C436="","",'1107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1072024'!D436="","",'1107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11072024'!C437="","",'1107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1072024'!D437="","",'1107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11072024'!C438="","",'1107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11072024'!D438="","",'1107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1072024'!C439="","",'1107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1072024'!D439="","",'1107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1072024'!C440="","",'1107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1072024'!D440="","",'1107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1072024'!C441="","",'1107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11072024'!D441="","",'1107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11072024'!C442="","",'1107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1072024'!D442="","",'1107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1072024'!C443="","",'1107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1072024'!D443="","",'1107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1072024'!C444="","",'1107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1072024'!D444="","",'1107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1072024'!C445="","",'1107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11072024'!D445="","",'1107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1072024'!C446="","",'1107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11072024'!D446="","",'1107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11072024'!C447="","",'1107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11072024'!D447="","",'1107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1072024'!C448="","",'1107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1072024'!D448="","",'1107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11072024'!C449="","",'1107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11072024'!D449="","",'1107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11072024'!C450="","",'1107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11072024'!D450="","",'1107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11072024'!C451="","",'1107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11072024'!D451="","",'1107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1072024'!C452="","",'1107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1072024'!D452="","",'1107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1072024'!C453="","",'1107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11072024'!D453="","",'1107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11072024'!C454="","",'1107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11072024'!D454="","",'1107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11072024'!C455="","",'1107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1072024'!D455="","",'1107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1072024'!C456="","",'1107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11072024'!D456="","",'1107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11072024'!C457="","",'1107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11072024'!D457="","",'1107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11072024'!C458="","",'1107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11072024'!D458="","",'1107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11072024'!C459="","",'1107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1072024'!D459="","",'1107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11072024'!C460="","",'1107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11072024'!D460="","",'1107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1072024'!C461="","",'1107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11072024'!D461="","",'1107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11072024'!C462="","",'1107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11072024'!D462="","",'1107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1072024'!C463="","",'1107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11072024'!D463="","",'1107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1072024'!C464="","",'1107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11072024'!D464="","",'1107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11072024'!C465="","",'1107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1072024'!D465="","",'1107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1072024'!C466="","",'1107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11072024'!D466="","",'1107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1072024'!C467="","",'1107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11072024'!D467="","",'1107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1072024'!C468="","",'1107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1072024'!D468="","",'1107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11072024'!C469="","",'1107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11072024'!D469="","",'1107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11072024'!C470="","",'1107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11072024'!D470="","",'1107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1072024'!C471="","",'1107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11072024'!D471="","",'1107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1072024'!C472="","",'1107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11072024'!D472="","",'1107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11072024'!C473="","",'1107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11072024'!D473="","",'1107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11072024'!C474="","",'1107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1072024'!D474="","",'1107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11072024'!C475="","",'1107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11072024'!D475="","",'1107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11072024'!C476="","",'1107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1072024'!D476="","",'1107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1072024'!C477="","",'1107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11072024'!D477="","",'1107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11072024'!C478="","",'1107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11072024'!D478="","",'1107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11072024'!C479="","",'1107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11072024'!D479="","",'1107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11072024'!C480="","",'1107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11072024'!D480="","",'1107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11072024'!C481="","",'1107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11072024'!D481="","",'1107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11072024'!C482="","",'1107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11072024'!D482="","",'1107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11072024'!C483="","",'1107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11072024'!D483="","",'1107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11072024'!C484="","",'1107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1072024'!D484="","",'1107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1072024'!C485="","",'1107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1072024'!D485="","",'1107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1072024'!C486="","",'1107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11072024'!D486="","",'1107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1072024'!C487="","",'1107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1072024'!D487="","",'1107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11072024'!C488="","",'1107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11072024'!D488="","",'1107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1072024'!C489="","",'1107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11072024'!D489="","",'1107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1072024'!C490="","",'1107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1072024'!D490="","",'1107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11072024'!C491="","",'1107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11072024'!D491="","",'1107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11072024'!C492="","",'1107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11072024'!D492="","",'1107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1072024'!C493="","",'1107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1072024'!D493="","",'1107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1072024'!C494="","",'1107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11072024'!D494="","",'1107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1072024'!C495="","",'1107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1072024'!D495="","",'1107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1072024'!C496="","",'1107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1072024'!D496="","",'1107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1072024'!C497="","",'1107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11072024'!D497="","",'1107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1072024'!C498="","",'1107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11072024'!D498="","",'1107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11072024'!C499="","",'1107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1072024'!D499="","",'1107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1072024'!C500="","",'1107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1072024'!D500="","",'1107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1072024'!C501="","",'1107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11072024'!D501="","",'1107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1072024'!C502="","",'1107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11072024'!D502="","",'1107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1072024'!C503="","",'1107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11072024'!D503="","",'1107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11072024'!C504="","",'1107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11072024'!D504="","",'1107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1072024'!C505="","",'1107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1072024'!D505="","",'1107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11072024'!C506="","",'1107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11072024'!D506="","",'1107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11072024'!C507="","",'1107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1072024'!D507="","",'1107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1072024'!C508="","",'1107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11072024'!D508="","",'1107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1072024'!C509="","",'1107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11072024'!D509="","",'1107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11072024'!C510="","",'1107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11072024'!D510="","",'1107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1072024'!C511="","",'1107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11072024'!D511="","",'1107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11072024'!C512="","",'1107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11072024'!D512="","",'1107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11072024'!C513="","",'1107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11072024'!D513="","",'1107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1072024'!C514="","",'1107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11072024'!D514="","",'1107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11072024'!C515="","",'1107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11072024'!D515="","",'1107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11072024'!C516="","",'1107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1072024'!D516="","",'1107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11072024'!C517="","",'1107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11072024'!D517="","",'1107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1072024'!C518="","",'1107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11072024'!D518="","",'1107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11072024'!C519="","",'1107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11072024'!D519="","",'1107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1072024'!C520="","",'1107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11072024'!D520="","",'1107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11072024'!C521="","",'1107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11072024'!D521="","",'1107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1072024'!C522="","",'1107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11072024'!D522="","",'1107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11072024'!C523="","",'1107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11072024'!D523="","",'1107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1072024'!C524="","",'1107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1072024'!D524="","",'1107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11072024'!C525="","",'1107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11072024'!D525="","",'1107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11072024'!C526="","",'1107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11072024'!D526="","",'1107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11072024'!C527="","",'1107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11072024'!D527="","",'1107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1072024'!C528="","",'1107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1072024'!D528="","",'1107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11072024'!C529="","",'1107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1072024'!D529="","",'1107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1072024'!C530="","",'1107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1072024'!D530="","",'1107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1072024'!C531="","",'1107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1072024'!D531="","",'1107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1072024'!C532="","",'1107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11072024'!D532="","",'1107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11072024'!C533="","",'1107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11072024'!D533="","",'1107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11072024'!C534="","",'1107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11072024'!D534="","",'1107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1072024'!C535="","",'1107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1072024'!D535="","",'1107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1072024'!C536="","",'1107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11072024'!D536="","",'1107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11072024'!C537="","",'1107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1072024'!D537="","",'1107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11072024'!C538="","",'1107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11072024'!D538="","",'1107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11072024'!C539="","",'1107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11072024'!D539="","",'1107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1072024'!C540="","",'1107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1072024'!D540="","",'1107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11072024'!C541="","",'1107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1072024'!D541="","",'1107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1072024'!C542="","",'1107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11072024'!D542="","",'1107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1072024'!C543="","",'1107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1072024'!D543="","",'1107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1072024'!C544="","",'1107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11072024'!D544="","",'1107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11072024'!C545="","",'1107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11072024'!D545="","",'1107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1072024'!C546="","",'1107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11072024'!D546="","",'1107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11072024'!C547="","",'1107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11072024'!D547="","",'1107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1072024'!C548="","",'1107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11072024'!D548="","",'1107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1072024'!C549="","",'1107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1072024'!D549="","",'1107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1072024'!C550="","",'1107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1072024'!D550="","",'1107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11072024'!C551="","",'1107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11072024'!D551="","",'1107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1072024'!C552="","",'1107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11072024'!D552="","",'1107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1072024'!C553="","",'1107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11072024'!D553="","",'1107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11072024'!C554="","",'1107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11072024'!D554="","",'1107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11072024'!C555="","",'1107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11072024'!D555="","",'1107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1072024'!C556="","",'1107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1072024'!D556="","",'1107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11072024'!C557="","",'1107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1072024'!D557="","",'1107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1072024'!C558="","",'1107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1072024'!D558="","",'1107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11072024'!C559="","",'1107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11072024'!D559="","",'1107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1072024'!C560="","",'1107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1072024'!D560="","",'1107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1072024'!C561="","",'1107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11072024'!D561="","",'1107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1072024'!C562="","",'1107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11072024'!D562="","",'1107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11072024'!C563="","",'1107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11072024'!D563="","",'1107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11072024'!C564="","",'1107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11072024'!D564="","",'1107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11072024'!C565="","",'1107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11072024'!D565="","",'1107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11072024'!C566="","",'1107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1072024'!D566="","",'1107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11072024'!C567="","",'1107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11072024'!D567="","",'1107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11072024'!C568="","",'1107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1072024'!D568="","",'1107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1072024'!C569="","",'1107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1072024'!D569="","",'1107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11072024'!C570="","",'1107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11072024'!D570="","",'1107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11072024'!C571="","",'1107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1072024'!D571="","",'1107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11072024'!C572="","",'1107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11072024'!D572="","",'1107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1072024'!C573="","",'1107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11072024'!D573="","",'1107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11072024'!C574="","",'1107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1072024'!D574="","",'1107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11072024'!C575="","",'1107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11072024'!D575="","",'1107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1072024'!C576="","",'1107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11072024'!D576="","",'1107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1072024'!C577="","",'1107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11072024'!D577="","",'1107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11072024'!C578="","",'1107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11072024'!D578="","",'1107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11072024'!C579="","",'1107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11072024'!D579="","",'1107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11072024'!C580="","",'1107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11072024'!D580="","",'1107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11072024'!C581="","",'1107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11072024'!D581="","",'1107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11072024'!C582="","",'1107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11072024'!D582="","",'1107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1072024'!C583="","",'1107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11072024'!D583="","",'1107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1072024'!C584="","",'1107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11072024'!D584="","",'1107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11072024'!C585="","",'1107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11072024'!D585="","",'1107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11072024'!C586="","",'1107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11072024'!D586="","",'1107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11072024'!C587="","",'1107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11072024'!D587="","",'1107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11072024'!C588="","",'1107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11072024'!D588="","",'1107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11072024'!C589="","",'1107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11072024'!D589="","",'1107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11072024'!C590="","",'1107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11072024'!D590="","",'1107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11072024'!C591="","",'1107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11072024'!D591="","",'1107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11072024'!C592="","",'1107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11072024'!D592="","",'1107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11072024'!C593="","",'1107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11072024'!D593="","",'1107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11072024'!C594="","",'1107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11072024'!D594="","",'1107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11072024'!C595="","",'1107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1072024'!D595="","",'1107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11072024'!C596="","",'1107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11072024'!D596="","",'1107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1072024'!C597="","",'1107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11072024'!D597="","",'1107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1072024'!C598="","",'1107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1072024'!D598="","",'1107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11072024'!C599="","",'1107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11072024'!D599="","",'1107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1072024'!C600="","",'1107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11072024'!D600="","",'1107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11072024'!C601="","",'1107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1072024'!D601="","",'1107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11072024'!C602="","",'1107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11072024'!D602="","",'1107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1072024'!C603="","",'1107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11072024'!D603="","",'1107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11072024'!C604="","",'1107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11072024'!D604="","",'1107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11072024'!C605="","",'1107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11072024'!D605="","",'1107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11072024'!C606="","",'1107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11072024'!D606="","",'1107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11072024'!C607="","",'1107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11072024'!D607="","",'1107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11072024'!C608="","",'1107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11072024'!D608="","",'1107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11072024'!C609="","",'1107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1072024'!D609="","",'1107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11072024'!C610="","",'1107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11072024'!D610="","",'1107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11072024'!C611="","",'1107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1072024'!D611="","",'1107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11072024'!C612="","",'1107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11072024'!D612="","",'1107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1072024'!C613="","",'1107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1072024'!D613="","",'1107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11072024'!C614="","",'1107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1072024'!D614="","",'1107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11072024'!C615="","",'1107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1072024'!D615="","",'1107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11072024'!C616="","",'1107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11072024'!D616="","",'1107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11072024'!C617="","",'1107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1072024'!D617="","",'1107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1072024'!C618="","",'1107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1072024'!D618="","",'1107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1072024'!C619="","",'1107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1072024'!D619="","",'1107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1072024'!C620="","",'1107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11072024'!D620="","",'1107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1072024'!C621="","",'1107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1072024'!D621="","",'1107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1072024'!C622="","",'1107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11072024'!D622="","",'1107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11072024'!C623="","",'1107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11072024'!D623="","",'1107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1072024'!C624="","",'1107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11072024'!D624="","",'1107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1072024'!C625="","",'1107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11072024'!D625="","",'1107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1072024'!C626="","",'1107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1072024'!D626="","",'1107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11072024'!C627="","",'1107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11072024'!D627="","",'1107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11072024'!C628="","",'1107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1072024'!D628="","",'1107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1072024'!C629="","",'1107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11072024'!D629="","",'1107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11072024'!C630="","",'1107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1072024'!D630="","",'1107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11072024'!C631="","",'1107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11072024'!D631="","",'1107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11072024'!C632="","",'1107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11072024'!D632="","",'1107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11072024'!C633="","",'1107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11072024'!D633="","",'1107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1072024'!C634="","",'1107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11072024'!D634="","",'1107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11072024'!C635="","",'1107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11072024'!D635="","",'1107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11072024'!C636="","",'1107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1072024'!D636="","",'1107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11072024'!C637="","",'1107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11072024'!D637="","",'1107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1072024'!C638="","",'1107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11072024'!D638="","",'1107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11072024'!C639="","",'1107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11072024'!D639="","",'1107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11072024'!C640="","",'1107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11072024'!D640="","",'1107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11072024'!C641="","",'1107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1072024'!D641="","",'1107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11072024'!C642="","",'1107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11072024'!D642="","",'1107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11072024'!C643="","",'1107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11072024'!D643="","",'1107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11072024'!C644="","",'1107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11072024'!D644="","",'1107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1072024'!C645="","",'1107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11072024'!D645="","",'1107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1072024'!C646="","",'1107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11072024'!D646="","",'1107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1072024'!C647="","",'1107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11072024'!D647="","",'1107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1072024'!C648="","",'1107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11072024'!D648="","",'1107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11072024'!C649="","",'1107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11072024'!D649="","",'1107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1072024'!C650="","",'1107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11072024'!D650="","",'1107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11072024'!C651="","",'1107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11072024'!D651="","",'1107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1072024'!C652="","",'1107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11072024'!D652="","",'1107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11072024'!C653="","",'1107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11072024'!D653="","",'1107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1072024'!C654="","",'1107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1072024'!D654="","",'1107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11072024'!C655="","",'1107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11072024'!D655="","",'1107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11072024'!C656="","",'1107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11072024'!D656="","",'1107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11072024'!C657="","",'1107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1072024'!D657="","",'1107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1072024'!C658="","",'1107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1072024'!D658="","",'1107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1072024'!C659="","",'1107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11072024'!D659="","",'1107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11072024'!C660="","",'1107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11072024'!D660="","",'1107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1072024'!C661="","",'1107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11072024'!D661="","",'1107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11072024'!C662="","",'1107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11072024'!D662="","",'1107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11072024'!C663="","",'1107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11072024'!D663="","",'1107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1072024'!C664="","",'1107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11072024'!D664="","",'1107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11072024'!C665="","",'1107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1072024'!D665="","",'1107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1072024'!C666="","",'1107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11072024'!D666="","",'1107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11072024'!C667="","",'1107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11072024'!D667="","",'1107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11072024'!C668="","",'1107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11072024'!D668="","",'1107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11072024'!C669="","",'1107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1072024'!D669="","",'1107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11072024'!C670="","",'1107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11072024'!D670="","",'1107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1072024'!C671="","",'1107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1072024'!D671="","",'1107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1072024'!C672="","",'1107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11072024'!D672="","",'1107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11072024'!C673="","",'1107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11072024'!D673="","",'1107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1072024'!C674="","",'1107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11072024'!D674="","",'1107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1072024'!C675="","",'1107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11072024'!D675="","",'1107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11072024'!C676="","",'1107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11072024'!D676="","",'1107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11072024'!C677="","",'1107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1072024'!D677="","",'1107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11072024'!C678="","",'1107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11072024'!D678="","",'1107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1072024'!C679="","",'1107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11072024'!D679="","",'1107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11072024'!C680="","",'1107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11072024'!D680="","",'1107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1072024'!C681="","",'1107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1072024'!D681="","",'1107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1072024'!C682="","",'1107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11072024'!D682="","",'1107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11072024'!C683="","",'1107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1072024'!D683="","",'1107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11072024'!C684="","",'1107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11072024'!D684="","",'1107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1072024'!C685="","",'1107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11072024'!D685="","",'1107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1072024'!C686="","",'1107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11072024'!D686="","",'1107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1072024'!C687="","",'1107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11072024'!D687="","",'1107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11072024'!C688="","",'1107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11072024'!D688="","",'1107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11072024'!C689="","",'1107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11072024'!D689="","",'1107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1072024'!C690="","",'1107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11072024'!D690="","",'1107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1072024'!C691="","",'1107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1072024'!D691="","",'1107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1072024'!C692="","",'1107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11072024'!D692="","",'1107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11072024'!C693="","",'1107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11072024'!D693="","",'1107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1072024'!C694="","",'1107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11072024'!D694="","",'1107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1072024'!C695="","",'1107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1072024'!D695="","",'1107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11072024'!C696="","",'1107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11072024'!D696="","",'1107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11072024'!C697="","",'1107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11072024'!D697="","",'1107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11072024'!C698="","",'1107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11072024'!D698="","",'1107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11072024'!C699="","",'1107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1072024'!D699="","",'1107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1072024'!C700="","",'1107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11072024'!D700="","",'1107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11072024'!C701="","",'1107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11072024'!D701="","",'1107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1072024'!C702="","",'1107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11072024'!D702="","",'1107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1072024'!C703="","",'1107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11072024'!D703="","",'1107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11072024'!C704="","",'1107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11072024'!D704="","",'1107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1072024'!C705="","",'1107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11072024'!D705="","",'1107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1072024'!C706="","",'1107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11072024'!D706="","",'1107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1072024'!C707="","",'1107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1072024'!D707="","",'1107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1072024'!C708="","",'1107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11072024'!D708="","",'1107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11072024'!C709="","",'1107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11072024'!D709="","",'1107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1072024'!C710="","",'1107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1072024'!D710="","",'1107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1072024'!C711="","",'1107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1072024'!D711="","",'1107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1072024'!C712="","",'1107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11072024'!D712="","",'1107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1072024'!C713="","",'1107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1072024'!D713="","",'1107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1072024'!C714="","",'1107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11072024'!D714="","",'1107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1072024'!C715="","",'1107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1072024'!D715="","",'1107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11072024'!C716="","",'1107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11072024'!D716="","",'1107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1072024'!C717="","",'1107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1072024'!D717="","",'1107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11072024'!C718="","",'1107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11072024'!D718="","",'1107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1072024'!C719="","",'1107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11072024'!D719="","",'1107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1072024'!C720="","",'1107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1072024'!D720="","",'1107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11072024'!C721="","",'1107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1072024'!D721="","",'1107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1072024'!C722="","",'1107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11072024'!D722="","",'1107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1072024'!C723="","",'1107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1072024'!D723="","",'1107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1072024'!C724="","",'1107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1072024'!D724="","",'1107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11072024'!C725="","",'1107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11072024'!D725="","",'1107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1072024'!C726="","",'1107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1072024'!D726="","",'1107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1072024'!C727="","",'1107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11072024'!D727="","",'1107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11072024'!C728="","",'1107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11072024'!D728="","",'1107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1072024'!C729="","",'1107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1072024'!D729="","",'1107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1072024'!C730="","",'1107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11072024'!D730="","",'1107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11072024'!C731="","",'1107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11072024'!D731="","",'1107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1072024'!C732="","",'1107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11072024'!D732="","",'1107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11072024'!C733="","",'1107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11072024'!D733="","",'1107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1072024'!C734="","",'1107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11072024'!D734="","",'1107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11072024'!C735="","",'1107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11072024'!D735="","",'1107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1072024'!C736="","",'1107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11072024'!D736="","",'1107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11072024'!C737="","",'1107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11072024'!D737="","",'1107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1072024'!C738="","",'1107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11072024'!D738="","",'1107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1072024'!C739="","",'1107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11072024'!D739="","",'1107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1072024'!C740="","",'1107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11072024'!D740="","",'1107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11072024'!C741="","",'1107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1072024'!D741="","",'1107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1072024'!C742="","",'1107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11072024'!D742="","",'1107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1072024'!C743="","",'1107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1072024'!D743="","",'1107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11072024'!C744="","",'1107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1072024'!D744="","",'1107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11072024'!C745="","",'1107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1072024'!D745="","",'1107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1072024'!C746="","",'1107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1072024'!D746="","",'1107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1072024'!C747="","",'1107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1072024'!D747="","",'1107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1072024'!C748="","",'1107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1072024'!D748="","",'1107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1072024'!C749="","",'1107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1072024'!D749="","",'1107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1072024'!C750="","",'1107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1072024'!D750="","",'1107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1072024'!C751="","",'1107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1072024'!D751="","",'1107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11072024'!C752="","",'1107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11072024'!D752="","",'1107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11072024'!C753="","",'1107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11072024'!D753="","",'1107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11072024'!C754="","",'1107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11072024'!D754="","",'1107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11072024'!C755="","",'1107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11072024'!D755="","",'1107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11072024'!C756="","",'1107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11072024'!D756="","",'1107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11072024'!C757="","",'1107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11072024'!D757="","",'1107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1072024'!C758="","",'1107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11072024'!D758="","",'1107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1072024'!C759="","",'1107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11072024'!D759="","",'1107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1072024'!C760="","",'1107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1072024'!D760="","",'1107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11072024'!C761="","",'1107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1072024'!D761="","",'1107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11072024'!C762="","",'1107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11072024'!D762="","",'1107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1072024'!C763="","",'1107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11072024'!D763="","",'1107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11072024'!C764="","",'1107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11072024'!D764="","",'1107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1072024'!C765="","",'1107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11072024'!D765="","",'1107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11072024'!C766="","",'1107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11072024'!D766="","",'1107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11072024'!C767="","",'1107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11072024'!D767="","",'1107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11072024'!C768="","",'1107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1072024'!D768="","",'1107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1072024'!C769="","",'1107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1072024'!D769="","",'1107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1072024'!C770="","",'1107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11072024'!D770="","",'1107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11072024'!C771="","",'1107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11072024'!D771="","",'1107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1072024'!C772="","",'1107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11072024'!D772="","",'1107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11072024'!C773="","",'1107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11072024'!D773="","",'1107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1072024'!C774="","",'1107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11072024'!D774="","",'1107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11072024'!C775="","",'1107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11072024'!D775="","",'1107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11072024'!C776="","",'1107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11072024'!D776="","",'1107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11072024'!C777="","",'1107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11072024'!D777="","",'1107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1072024'!C778="","",'1107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11072024'!D778="","",'1107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1072024'!C779="","",'1107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11072024'!D779="","",'1107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1072024'!C780="","",'1107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11072024'!D780="","",'1107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11072024'!C781="","",'1107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11072024'!D781="","",'1107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11072024'!C782="","",'1107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1072024'!D782="","",'1107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1072024'!C783="","",'1107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11072024'!D783="","",'1107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11072024'!C784="","",'1107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11072024'!D784="","",'1107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1072024'!C785="","",'1107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11072024'!D785="","",'1107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11072024'!C786="","",'1107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11072024'!D786="","",'1107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1072024'!C787="","",'1107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1072024'!D787="","",'1107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11072024'!C788="","",'1107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1072024'!D788="","",'1107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11072024'!C789="","",'1107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11072024'!D789="","",'1107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1072024'!C790="","",'1107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11072024'!D790="","",'1107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11072024'!C791="","",'1107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11072024'!D791="","",'1107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11072024'!C792="","",'1107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1072024'!D792="","",'1107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1072024'!C793="","",'1107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11072024'!D793="","",'1107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11072024'!C794="","",'1107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11072024'!D794="","",'1107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11072024'!C795="","",'1107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11072024'!D795="","",'1107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11072024'!C796="","",'1107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11072024'!D796="","",'1107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1072024'!C797="","",'1107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11072024'!D797="","",'1107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11072024'!C798="","",'1107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11072024'!D798="","",'1107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11072024'!C799="","",'1107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11072024'!D799="","",'1107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11072024'!C800="","",'1107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11072024'!D800="","",'1107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11072024'!C801="","",'1107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11072024'!D801="","",'1107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11072024'!C802="","",'1107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11072024'!D802="","",'1107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1072024'!C803="","",'1107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11072024'!D803="","",'1107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1072024'!C804="","",'1107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11072024'!D804="","",'1107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11072024'!C805="","",'1107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11072024'!D805="","",'1107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1072024'!C806="","",'1107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11072024'!D806="","",'1107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11072024'!C807="","",'1107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11072024'!D807="","",'1107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11072024'!C808="","",'1107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11072024'!D808="","",'1107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11072024'!C809="","",'1107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11072024'!D809="","",'1107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1072024'!C810="","",'1107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11072024'!D810="","",'1107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11072024'!C811="","",'1107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11072024'!D811="","",'1107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11072024'!C812="","",'1107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11072024'!D812="","",'1107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1072024'!C813="","",'1107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11072024'!D813="","",'1107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11072024'!C814="","",'1107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1072024'!D814="","",'1107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11072024'!C815="","",'1107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11072024'!D815="","",'1107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11072024'!C816="","",'1107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11072024'!D816="","",'1107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11072024'!C817="","",'1107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11072024'!D817="","",'1107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11072024'!C818="","",'1107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11072024'!D818="","",'1107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1072024'!C819="","",'1107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11072024'!D819="","",'1107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11072024'!C820="","",'1107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11072024'!D820="","",'1107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11072024'!C821="","",'1107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11072024'!D821="","",'1107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11072024'!C822="","",'1107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11072024'!D822="","",'1107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11072024'!C823="","",'1107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11072024'!D823="","",'1107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11072024'!C824="","",'1107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11072024'!D824="","",'1107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11072024'!C825="","",'1107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1072024'!D825="","",'1107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1072024'!C826="","",'1107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11072024'!D826="","",'1107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11072024'!C827="","",'1107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11072024'!D827="","",'1107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11072024'!C828="","",'1107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11072024'!D828="","",'1107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11072024'!C829="","",'1107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11072024'!D829="","",'1107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11072024'!C830="","",'1107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11072024'!D830="","",'1107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11072024'!C831="","",'1107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11072024'!D831="","",'1107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11072024'!C832="","",'1107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11072024'!D832="","",'1107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11072024'!C833="","",'1107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11072024'!D833="","",'1107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11072024'!C834="","",'1107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11072024'!D834="","",'1107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11072024'!C835="","",'1107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11072024'!D835="","",'1107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1072024'!C836="","",'1107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11072024'!D836="","",'1107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11072024'!C837="","",'1107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11072024'!D837="","",'1107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11072024'!C838="","",'1107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11072024'!D838="","",'1107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11072024'!C839="","",'1107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11072024'!D839="","",'1107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1072024'!C840="","",'1107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11072024'!D840="","",'1107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11072024'!C841="","",'1107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11072024'!D841="","",'1107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11072024'!C842="","",'1107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11072024'!D842="","",'1107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11072024'!C843="","",'1107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11072024'!D843="","",'1107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1072024'!C844="","",'1107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11072024'!D844="","",'1107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11072024'!C845="","",'1107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11072024'!D845="","",'1107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11072024'!C846="","",'1107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11072024'!D846="","",'1107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11072024'!C847="","",'1107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11072024'!D847="","",'1107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11072024'!C848="","",'1107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11072024'!D848="","",'1107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1072024'!C849="","",'1107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11072024'!D849="","",'1107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1072024'!C850="","",'1107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11072024'!D850="","",'1107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1072024'!C851="","",'1107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11072024'!D851="","",'1107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1072024'!C852="","",'1107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11072024'!D852="","",'1107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1072024'!C853="","",'1107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11072024'!D853="","",'1107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1072024'!C854="","",'1107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11072024'!D854="","",'1107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11072024'!C855="","",'1107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11072024'!D855="","",'1107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11072024'!C856="","",'1107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11072024'!D856="","",'1107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1072024'!C857="","",'1107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11072024'!D857="","",'1107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11072024'!C858="","",'1107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11072024'!D858="","",'1107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1072024'!C859="","",'1107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11072024'!D859="","",'1107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11072024'!C860="","",'1107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11072024'!D860="","",'1107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11072024'!C861="","",'1107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11072024'!D861="","",'1107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11072024'!C862="","",'1107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11072024'!D862="","",'1107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11072024'!C863="","",'1107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11072024'!D863="","",'1107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11072024'!C864="","",'1107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11072024'!D864="","",'1107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11072024'!C865="","",'1107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11072024'!D865="","",'1107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11072024'!C866="","",'1107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11072024'!D866="","",'1107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11072024'!C867="","",'1107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11072024'!D867="","",'1107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11072024'!C868="","",'1107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11072024'!D868="","",'1107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11072024'!C869="","",'1107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11072024'!D869="","",'1107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11072024'!C870="","",'1107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11072024'!D870="","",'1107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11072024'!C871="","",'1107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11072024'!D871="","",'1107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11072024'!C872="","",'1107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11072024'!D872="","",'1107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11072024'!C873="","",'1107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11072024'!D873="","",'1107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11072024'!C874="","",'1107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11072024'!D874="","",'1107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1072024'!C875="","",'1107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11072024'!D875="","",'1107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11072024'!C876="","",'1107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11072024'!D876="","",'1107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11072024'!C877="","",'1107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11072024'!D877="","",'1107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11072024'!C878="","",'1107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11072024'!D878="","",'1107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11072024'!C879="","",'1107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11072024'!D879="","",'1107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11072024'!C880="","",'1107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11072024'!D880="","",'1107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11072024'!C881="","",'1107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11072024'!D881="","",'1107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11072024'!C882="","",'1107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11072024'!D882="","",'1107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11072024'!C883="","",'1107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11072024'!D883="","",'1107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11072024'!C884="","",'1107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11072024'!D884="","",'1107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11072024'!C885="","",'1107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11072024'!D885="","",'1107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11072024'!C886="","",'1107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11072024'!D886="","",'1107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1072024'!C887="","",'1107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11072024'!D887="","",'1107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11072024'!C888="","",'1107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11072024'!D888="","",'1107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11072024'!C889="","",'1107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11072024'!D889="","",'1107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11072024'!C890="","",'1107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11072024'!D890="","",'1107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1072024'!C891="","",'1107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1072024'!D891="","",'1107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11072024'!C892="","",'1107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1072024'!D892="","",'1107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1072024'!C893="","",'1107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11072024'!D893="","",'1107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11072024'!C894="","",'1107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11072024'!D894="","",'1107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1072024'!C895="","",'1107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11072024'!D895="","",'1107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11072024'!C896="","",'1107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11072024'!D896="","",'1107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11072024'!C897="","",'1107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11072024'!D897="","",'1107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11072024'!C898="","",'1107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11072024'!D898="","",'1107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11072024'!C899="","",'1107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11072024'!D899="","",'1107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11072024'!C900="","",'1107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11072024'!D900="","",'1107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11072024'!C901="","",'1107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1072024'!D901="","",'1107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11072024'!C902="","",'1107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11072024'!D902="","",'1107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11072024'!C903="","",'1107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11072024'!D903="","",'1107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11072024'!C904="","",'1107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11072024'!D904="","",'1107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1072024'!C905="","",'1107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11072024'!D905="","",'1107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11072024'!C906="","",'1107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11072024'!D906="","",'1107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11072024'!C907="","",'1107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11072024'!D907="","",'1107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11072024'!C908="","",'1107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11072024'!D908="","",'1107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11072024'!C909="","",'1107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11072024'!D909="","",'1107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1072024'!C910="","",'1107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11072024'!D910="","",'1107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11072024'!C911="","",'1107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11072024'!D911="","",'1107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11072024'!C912="","",'1107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11072024'!D912="","",'1107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11072024'!C913="","",'1107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11072024'!D913="","",'1107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11072024'!C914="","",'1107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11072024'!D914="","",'1107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11072024'!C915="","",'1107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11072024'!D915="","",'1107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11072024'!C916="","",'1107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11072024'!D916="","",'1107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11072024'!C917="","",'1107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11072024'!D917="","",'1107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11072024'!C918="","",'1107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11072024'!D918="","",'1107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1072024'!C919="","",'1107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11072024'!D919="","",'1107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11072024'!C920="","",'1107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1072024'!D920="","",'1107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11072024'!C921="","",'1107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11072024'!D921="","",'1107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11072024'!C922="","",'1107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11072024'!D922="","",'1107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1072024'!C923="","",'1107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11072024'!D923="","",'1107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11072024'!C924="","",'1107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11072024'!D924="","",'1107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11072024'!C925="","",'1107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11072024'!D925="","",'1107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11072024'!C926="","",'1107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11072024'!D926="","",'1107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11072024'!C927="","",'1107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11072024'!D927="","",'1107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1072024'!C928="","",'1107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11072024'!D928="","",'1107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1072024'!C929="","",'1107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1072024'!D929="","",'1107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11072024'!C930="","",'1107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11072024'!D930="","",'1107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1072024'!C931="","",'1107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11072024'!D931="","",'1107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11072024'!C932="","",'1107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11072024'!D932="","",'1107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1072024'!C933="","",'1107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1072024'!D933="","",'1107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11072024'!C934="","",'1107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11072024'!D934="","",'1107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11072024'!C935="","",'1107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11072024'!D935="","",'1107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1072024'!C936="","",'1107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11072024'!D936="","",'1107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1072024'!C937="","",'1107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11072024'!D937="","",'1107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11072024'!C938="","",'1107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11072024'!D938="","",'1107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11072024'!C939="","",'1107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11072024'!D939="","",'1107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11072024'!C940="","",'1107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11072024'!D940="","",'1107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11072024'!C941="","",'1107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11072024'!D941="","",'1107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1072024'!C942="","",'1107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11072024'!D942="","",'1107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11072024'!C943="","",'1107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11072024'!D943="","",'1107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11072024'!C944="","",'1107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11072024'!D944="","",'1107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11072024'!C945="","",'1107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11072024'!D945="","",'1107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11072024'!C946="","",'1107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11072024'!D946="","",'1107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11072024'!C947="","",'1107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11072024'!D947="","",'1107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11072024'!C948="","",'1107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11072024'!D948="","",'1107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11072024'!C949="","",'1107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11072024'!D949="","",'1107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11072024'!C950="","",'1107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11072024'!D950="","",'1107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11072024'!C951="","",'1107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11072024'!D951="","",'1107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11072024'!C952="","",'1107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11072024'!D952="","",'1107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11072024'!C953="","",'1107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11072024'!D953="","",'1107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11072024'!C954="","",'1107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11072024'!D954="","",'1107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11072024'!C955="","",'1107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11072024'!D955="","",'1107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11072024'!C956="","",'1107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11072024'!D956="","",'1107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11072024'!C957="","",'1107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11072024'!D957="","",'1107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11072024'!C958="","",'1107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1072024'!D958="","",'1107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11072024'!C959="","",'1107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11072024'!D959="","",'1107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11072024'!C960="","",'1107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11072024'!D960="","",'1107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11072024'!C961="","",'1107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11072024'!D961="","",'1107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11072024'!C962="","",'1107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11072024'!D962="","",'1107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11072024'!C963="","",'1107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1072024'!D963="","",'1107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11072024'!C964="","",'1107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11072024'!D964="","",'1107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11072024'!C965="","",'1107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11072024'!D965="","",'1107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11072024'!C966="","",'1107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1072024'!D966="","",'1107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11072024'!C967="","",'1107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11072024'!D967="","",'1107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11072024'!C968="","",'1107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11072024'!D968="","",'1107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11072024'!C969="","",'1107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11072024'!D969="","",'1107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11072024'!C970="","",'1107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11072024'!D970="","",'1107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11072024'!C971="","",'1107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11072024'!D971="","",'1107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11072024'!C972="","",'1107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11072024'!D972="","",'1107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11072024'!C973="","",'1107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11072024'!D973="","",'1107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11072024'!C974="","",'1107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11072024'!D974="","",'1107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11072024'!C975="","",'1107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11072024'!D975="","",'1107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11072024'!C976="","",'1107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11072024'!D976="","",'1107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11072024'!C977="","",'1107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11072024'!D977="","",'1107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11072024'!C978="","",'1107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11072024'!D978="","",'1107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1072024'!C979="","",'11072024'!C979)</f>
        <v>15/05/2024</v>
      </c>
      <c r="B979" s="23" t="str">
        <f aca="false">TEXT(A979,"DDMMAAAA")</f>
        <v>15/05/2024</v>
      </c>
      <c r="C979" s="23" t="str">
        <f aca="false">LEFT(B979,2)</f>
        <v>15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5/05/2024</v>
      </c>
      <c r="I979" s="22" t="str">
        <f aca="false">IF('11072024'!D979="","",'1107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11072024'!C980="","",'11072024'!C980)</f>
        <v>41341</v>
      </c>
      <c r="B980" s="23" t="str">
        <f aca="false">TEXT(A980,"DDMMAAAA")</f>
        <v>2612Fri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3</v>
      </c>
      <c r="F980" s="23" t="str">
        <f aca="false">VLOOKUP(E980,$Q:$S,2,0)</f>
        <v>03</v>
      </c>
      <c r="G980" s="24" t="n">
        <f aca="false">YEAR(A980)</f>
        <v>2013</v>
      </c>
      <c r="H980" s="25" t="n">
        <f aca="false">IF(D980="OK",DATE(G980,C980,E980),A980)</f>
        <v>41341</v>
      </c>
      <c r="I980" s="22" t="str">
        <f aca="false">IF('11072024'!D980="","",'11072024'!D980)</f>
        <v>19/10/2017</v>
      </c>
      <c r="J980" s="23" t="str">
        <f aca="false">TEXT(I980,"DDMMAAAA")</f>
        <v>19/10/2017</v>
      </c>
      <c r="K980" s="23" t="str">
        <f aca="false">LEFT(J980,2)</f>
        <v>19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9/10/2017</v>
      </c>
    </row>
    <row r="981" customFormat="false" ht="15" hidden="false" customHeight="false" outlineLevel="0" collapsed="false">
      <c r="A981" s="22" t="n">
        <f aca="false">IF('11072024'!C981="","",'11072024'!C981)</f>
        <v>42736</v>
      </c>
      <c r="B981" s="23" t="str">
        <f aca="false">TEXT(A981,"DDMMAAAA")</f>
        <v>0310Sunday</v>
      </c>
      <c r="C981" s="23" t="str">
        <f aca="false">LEFT(B981,2)</f>
        <v>03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7</v>
      </c>
      <c r="H981" s="25" t="n">
        <f aca="false">IF(D981="OK",DATE(G981,C981,E981),A981)</f>
        <v>42795</v>
      </c>
      <c r="I981" s="22" t="str">
        <f aca="false">IF('11072024'!D981="","",'1107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11072024'!C982="","",'1107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11072024'!D982="","",'1107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11072024'!C983="","",'1107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11072024'!D983="","",'1107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11072024'!C984="","",'1107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11072024'!D984="","",'1107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11072024'!C985="","",'11072024'!C985)</f>
        <v>41275</v>
      </c>
      <c r="B985" s="23" t="str">
        <f aca="false">TEXT(A985,"DDMMAAAA")</f>
        <v>1910Tuesday</v>
      </c>
      <c r="C985" s="23" t="str">
        <f aca="false">LEFT(B985,2)</f>
        <v>1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3</v>
      </c>
      <c r="H985" s="25" t="n">
        <f aca="false">IF(D985="OK",DATE(G985,C985,E985),A985)</f>
        <v>41275</v>
      </c>
      <c r="I985" s="22" t="str">
        <f aca="false">IF('11072024'!D985="","",'1107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11072024'!C986="","",'11072024'!C986)</f>
        <v>29/11/2021</v>
      </c>
      <c r="B986" s="23" t="str">
        <f aca="false">TEXT(A986,"DDMMAAAA")</f>
        <v>29/11/2021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29/11/2021</v>
      </c>
      <c r="I986" s="22" t="str">
        <f aca="false">IF('11072024'!D986="","",'1107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11072024'!C987="","",'11072024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11072024'!D987="","",'1107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11072024'!C988="","",'11072024'!C988)</f>
        <v>42005</v>
      </c>
      <c r="B988" s="23" t="str">
        <f aca="false">TEXT(A988,"DDMMAAAA")</f>
        <v>1010Thursday</v>
      </c>
      <c r="C988" s="23" t="str">
        <f aca="false">LEFT(B988,2)</f>
        <v>10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5</v>
      </c>
      <c r="H988" s="25" t="n">
        <f aca="false">IF(D988="OK",DATE(G988,C988,E988),A988)</f>
        <v>42278</v>
      </c>
      <c r="I988" s="22" t="str">
        <f aca="false">IF('11072024'!D988="","",'1107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11072024'!C989="","",'11072024'!C989)</f>
        <v>22/04/2021</v>
      </c>
      <c r="B989" s="23" t="str">
        <f aca="false">TEXT(A989,"DDMMAAAA")</f>
        <v>22/04/2021</v>
      </c>
      <c r="C989" s="23" t="str">
        <f aca="false">LEFT(B989,2)</f>
        <v>22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2/04/2021</v>
      </c>
      <c r="I989" s="22" t="str">
        <f aca="false">IF('11072024'!D989="","",'11072024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str">
        <f aca="false">IF('11072024'!C990="","",'11072024'!C990)</f>
        <v>23/04/2021</v>
      </c>
      <c r="B990" s="23" t="str">
        <f aca="false">TEXT(A990,"DDMMAAAA")</f>
        <v>23/04/2021</v>
      </c>
      <c r="C990" s="23" t="str">
        <f aca="false">LEFT(B990,2)</f>
        <v>23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3/04/2021</v>
      </c>
      <c r="I990" s="22" t="str">
        <f aca="false">IF('11072024'!D990="","",'1107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11072024'!C991="","",'1107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11072024'!D991="","",'1107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11072024'!C992="","",'11072024'!C992)</f>
        <v>42803</v>
      </c>
      <c r="B992" s="23" t="str">
        <f aca="false">TEXT(A992,"DDMMAAAA")</f>
        <v>1112Thursday</v>
      </c>
      <c r="C992" s="23" t="str">
        <f aca="false">LEFT(B992,2)</f>
        <v>11</v>
      </c>
      <c r="D992" s="23" t="str">
        <f aca="false">IF(ISERROR(VLOOKUP(C992,$R:$S,2,0)),0,VLOOKUP(C992,$R:$S,2,0))</f>
        <v>OK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7</v>
      </c>
      <c r="H992" s="25" t="n">
        <f aca="false">IF(D992="OK",DATE(G992,C992,E992),A992)</f>
        <v>43042</v>
      </c>
      <c r="I992" s="22" t="str">
        <f aca="false">IF('11072024'!D992="","",'1107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11072024'!C993="","",'1107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11072024'!D993="","",'1107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11072024'!C994="","",'11072024'!C994)</f>
        <v>17/08/2017</v>
      </c>
      <c r="B994" s="23" t="str">
        <f aca="false">TEXT(A994,"DDMMAAAA")</f>
        <v>17/08/2017</v>
      </c>
      <c r="C994" s="23" t="str">
        <f aca="false">LEFT(B994,2)</f>
        <v>17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17/08/2017</v>
      </c>
      <c r="I994" s="22" t="str">
        <f aca="false">IF('11072024'!D994="","",'1107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1072024'!C995="","",'1107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11072024'!D995="","",'1107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1072024'!C996="","",'1107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11072024'!D996="","",'1107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11072024'!C997="","",'11072024'!C997)</f>
        <v>43437</v>
      </c>
      <c r="B997" s="23" t="str">
        <f aca="false">TEXT(A997,"DDMMAAAA")</f>
        <v>2509Monday</v>
      </c>
      <c r="C997" s="23" t="str">
        <f aca="false">LEFT(B997,2)</f>
        <v>25</v>
      </c>
      <c r="D997" s="23" t="n">
        <f aca="false">IF(ISERROR(VLOOKUP(C997,$R:$S,2,0)),0,VLOOKUP(C997,$R:$S,2,0))</f>
        <v>0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437</v>
      </c>
      <c r="I997" s="22" t="str">
        <f aca="false">IF('11072024'!D997="","",'1107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11072024'!C998="","",'11072024'!C998)</f>
        <v>43446</v>
      </c>
      <c r="B998" s="23" t="str">
        <f aca="false">TEXT(A998,"DDMMAAAA")</f>
        <v>0410Wednesday</v>
      </c>
      <c r="C998" s="23" t="str">
        <f aca="false">LEFT(B998,2)</f>
        <v>04</v>
      </c>
      <c r="D998" s="23" t="str">
        <f aca="false">IF(ISERROR(VLOOKUP(C998,$R:$S,2,0)),0,VLOOKUP(C998,$R:$S,2,0))</f>
        <v>OK</v>
      </c>
      <c r="E998" s="23" t="n">
        <f aca="false">MONTH(A998)</f>
        <v>12</v>
      </c>
      <c r="F998" s="23" t="str">
        <f aca="false">VLOOKUP(E998,$Q:$S,2,0)</f>
        <v>12</v>
      </c>
      <c r="G998" s="24" t="n">
        <f aca="false">YEAR(A998)</f>
        <v>2018</v>
      </c>
      <c r="H998" s="25" t="n">
        <f aca="false">IF(D998="OK",DATE(G998,C998,E998),A998)</f>
        <v>43202</v>
      </c>
      <c r="I998" s="22" t="str">
        <f aca="false">IF('11072024'!D998="","",'1107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1072024'!C999="","",'11072024'!C999)</f>
        <v>45474</v>
      </c>
      <c r="B999" s="23" t="str">
        <f aca="false">TEXT(A999,"DDMMAAAA")</f>
        <v>2503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7</v>
      </c>
      <c r="F999" s="23" t="str">
        <f aca="false">VLOOKUP(E999,$Q:$S,2,0)</f>
        <v>07</v>
      </c>
      <c r="G999" s="24" t="n">
        <f aca="false">YEAR(A999)</f>
        <v>2024</v>
      </c>
      <c r="H999" s="25" t="n">
        <f aca="false">IF(D999="OK",DATE(G999,C999,E999),A999)</f>
        <v>45474</v>
      </c>
      <c r="I999" s="22" t="str">
        <f aca="false">IF('11072024'!D999="","",'1107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1072024'!C1000="","",'11072024'!C1000)</f>
        <v>43469</v>
      </c>
      <c r="B1000" s="23" t="str">
        <f aca="false">TEXT(A1000,"DDMMAAAA")</f>
        <v>2710Friday</v>
      </c>
      <c r="C1000" s="23" t="str">
        <f aca="false">LEFT(B1000,2)</f>
        <v>27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9</v>
      </c>
      <c r="H1000" s="25" t="n">
        <f aca="false">IF(D1000="OK",DATE(G1000,C1000,E1000),A1000)</f>
        <v>43469</v>
      </c>
      <c r="I1000" s="22" t="str">
        <f aca="false">IF('11072024'!D1000="","",'1107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11072024'!C1001="","",'1107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11072024'!D1001="","",'11072024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11072024'!C1002="","",'11072024'!C1002)</f>
        <v>13/05/2019</v>
      </c>
      <c r="B1002" s="23" t="str">
        <f aca="false">TEXT(A1002,"DDMMAAAA")</f>
        <v>13/05/2019</v>
      </c>
      <c r="C1002" s="23" t="str">
        <f aca="false">LEFT(B1002,2)</f>
        <v>13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3/05/2019</v>
      </c>
      <c r="I1002" s="22" t="str">
        <f aca="false">IF('11072024'!D1002="","",'11072024'!D1002)</f>
        <v>30/06/2024</v>
      </c>
      <c r="J1002" s="23" t="str">
        <f aca="false">TEXT(I1002,"DDMMAAAA")</f>
        <v>30/06/2024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4</v>
      </c>
    </row>
    <row r="1003" customFormat="false" ht="15" hidden="false" customHeight="false" outlineLevel="0" collapsed="false">
      <c r="A1003" s="22" t="n">
        <f aca="false">IF('11072024'!C1003="","",'1107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11072024'!D1003="","",'1107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1072024'!C1004="","",'1107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11072024'!D1004="","",'1107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11072024'!C1005="","",'1107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11072024'!D1005="","",'1107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11072024'!C1006="","",'1107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11072024'!D1006="","",'1107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11072024'!C1007="","",'1107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11072024'!D1007="","",'1107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1072024'!C1008="","",'1107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11072024'!D1008="","",'1107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11072024'!C1009="","",'1107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11072024'!D1009="","",'1107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n">
        <f aca="false">IF('11072024'!C1010="","",'1107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11072024'!D1010="","",'1107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11072024'!C1011="","",'1107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11072024'!D1011="","",'1107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1072024'!C1012="","",'1107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11072024'!D1012="","",'1107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1072024'!C1013="","",'11072024'!C1013)</f>
        <v>42186</v>
      </c>
      <c r="B1013" s="23" t="str">
        <f aca="false">TEXT(A1013,"DDMMAAAA")</f>
        <v>1404Wednesday</v>
      </c>
      <c r="C1013" s="23" t="str">
        <f aca="false">LEFT(B1013,2)</f>
        <v>14</v>
      </c>
      <c r="D1013" s="23" t="n">
        <f aca="false">IF(ISERROR(VLOOKUP(C1013,$R:$S,2,0)),0,VLOOKUP(C1013,$R:$S,2,0))</f>
        <v>0</v>
      </c>
      <c r="E1013" s="23" t="n">
        <f aca="false">MONTH(A1013)</f>
        <v>7</v>
      </c>
      <c r="F1013" s="23" t="str">
        <f aca="false">VLOOKUP(E1013,$Q:$S,2,0)</f>
        <v>07</v>
      </c>
      <c r="G1013" s="24" t="n">
        <f aca="false">YEAR(A1013)</f>
        <v>2015</v>
      </c>
      <c r="H1013" s="25" t="n">
        <f aca="false">IF(D1013="OK",DATE(G1013,C1013,E1013),A1013)</f>
        <v>42186</v>
      </c>
      <c r="I1013" s="22" t="str">
        <f aca="false">IF('11072024'!D1013="","",'1107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1072024'!C1014="","",'1107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11072024'!D1014="","",'1107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1072024'!C1015="","",'1107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11072024'!D1015="","",'1107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1072024'!C1016="","",'1107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11072024'!D1016="","",'1107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1072024'!C1017="","",'1107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11072024'!D1017="","",'1107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11072024'!C1018="","",'1107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1072024'!D1018="","",'1107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11072024'!C1019="","",'1107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11072024'!D1019="","",'1107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11072024'!C1020="","",'1107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11072024'!D1020="","",'1107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11072024'!C1021="","",'11072024'!C1021)</f>
        <v>42552</v>
      </c>
      <c r="B1021" s="23" t="str">
        <f aca="false">TEXT(A1021,"DDMMAAAA")</f>
        <v>2503Fri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6</v>
      </c>
      <c r="H1021" s="25" t="n">
        <f aca="false">IF(D1021="OK",DATE(G1021,C1021,E1021),A1021)</f>
        <v>42552</v>
      </c>
      <c r="I1021" s="22" t="str">
        <f aca="false">IF('11072024'!D1021="","",'1107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11072024'!C1022="","",'11072024'!C1022)</f>
        <v>23/02/2022</v>
      </c>
      <c r="B1022" s="23" t="str">
        <f aca="false">TEXT(A1022,"DDMMAAAA")</f>
        <v>23/02/2022</v>
      </c>
      <c r="C1022" s="23" t="str">
        <f aca="false">LEFT(B1022,2)</f>
        <v>2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3/02/2022</v>
      </c>
      <c r="I1022" s="22" t="str">
        <f aca="false">IF('11072024'!D1022="","",'1107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11072024'!C1023="","",'11072024'!C1023)</f>
        <v>21/03/2022</v>
      </c>
      <c r="B1023" s="23" t="str">
        <f aca="false">TEXT(A1023,"DDMMAAAA")</f>
        <v>21/03/2022</v>
      </c>
      <c r="C1023" s="23" t="str">
        <f aca="false">LEFT(B1023,2)</f>
        <v>21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21/03/2022</v>
      </c>
      <c r="I1023" s="22" t="str">
        <f aca="false">IF('11072024'!D1023="","",'1107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1072024'!C1024="","",'1107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11072024'!D1024="","",'1107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11072024'!C1025="","",'11072024'!C1025)</f>
        <v>42186</v>
      </c>
      <c r="B1025" s="23" t="str">
        <f aca="false">TEXT(A1025,"DDMMAAAA")</f>
        <v>1404Wednesday</v>
      </c>
      <c r="C1025" s="23" t="str">
        <f aca="false">LEFT(B1025,2)</f>
        <v>14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5</v>
      </c>
      <c r="H1025" s="25" t="n">
        <f aca="false">IF(D1025="OK",DATE(G1025,C1025,E1025),A1025)</f>
        <v>42186</v>
      </c>
      <c r="I1025" s="22" t="str">
        <f aca="false">IF('11072024'!D1025="","",'1107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11072024'!C1026="","",'11072024'!C1026)</f>
        <v>16/10/2017</v>
      </c>
      <c r="B1026" s="23" t="str">
        <f aca="false">TEXT(A1026,"DDMMAAAA")</f>
        <v>16/10/2017</v>
      </c>
      <c r="C1026" s="23" t="str">
        <f aca="false">LEFT(B1026,2)</f>
        <v>16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6/10/2017</v>
      </c>
      <c r="I1026" s="22" t="str">
        <f aca="false">IF('11072024'!D1026="","",'1107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1072024'!C1027="","",'11072024'!C1027)</f>
        <v>44230</v>
      </c>
      <c r="B1027" s="23" t="str">
        <f aca="false">TEXT(A1027,"DDMMAAAA")</f>
        <v>2111Wednesday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n">
        <f aca="false">MONTH(A1027)</f>
        <v>2</v>
      </c>
      <c r="F1027" s="23" t="str">
        <f aca="false">VLOOKUP(E1027,$Q:$S,2,0)</f>
        <v>02</v>
      </c>
      <c r="G1027" s="24" t="n">
        <f aca="false">YEAR(A1027)</f>
        <v>2021</v>
      </c>
      <c r="H1027" s="25" t="n">
        <f aca="false">IF(D1027="OK",DATE(G1027,C1027,E1027),A1027)</f>
        <v>44230</v>
      </c>
      <c r="I1027" s="22" t="str">
        <f aca="false">IF('11072024'!D1027="","",'1107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11072024'!C1028="","",'1107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11072024'!D1028="","",'1107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11072024'!C1029="","",'1107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11072024'!D1029="","",'1107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11072024'!C1030="","",'11072024'!C1030)</f>
        <v>17/05/2017</v>
      </c>
      <c r="B1030" s="23" t="str">
        <f aca="false">TEXT(A1030,"DDMMAAAA")</f>
        <v>17/05/2017</v>
      </c>
      <c r="C1030" s="23" t="str">
        <f aca="false">LEFT(B1030,2)</f>
        <v>1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7/05/2017</v>
      </c>
      <c r="I1030" s="22" t="str">
        <f aca="false">IF('11072024'!D1030="","",'1107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1072024'!C1031="","",'11072024'!C1031)</f>
        <v>43559</v>
      </c>
      <c r="B1031" s="23" t="str">
        <f aca="false">TEXT(A1031,"DDMMAAAA")</f>
        <v>2813Thursday</v>
      </c>
      <c r="C1031" s="23" t="str">
        <f aca="false">LEFT(B1031,2)</f>
        <v>28</v>
      </c>
      <c r="D1031" s="23" t="n">
        <f aca="false">IF(ISERROR(VLOOKUP(C1031,$R:$S,2,0)),0,VLOOKUP(C1031,$R:$S,2,0))</f>
        <v>0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59</v>
      </c>
      <c r="I1031" s="22" t="str">
        <f aca="false">IF('11072024'!D1031="","",'1107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11072024'!C1032="","",'11072024'!C1032)</f>
        <v>43563</v>
      </c>
      <c r="B1032" s="23" t="str">
        <f aca="false">TEXT(A1032,"DDMMAAAA")</f>
        <v>0301Monday</v>
      </c>
      <c r="C1032" s="23" t="str">
        <f aca="false">LEFT(B1032,2)</f>
        <v>03</v>
      </c>
      <c r="D1032" s="23" t="str">
        <f aca="false">IF(ISERROR(VLOOKUP(C1032,$R:$S,2,0)),0,VLOOKUP(C1032,$R:$S,2,0))</f>
        <v>OK</v>
      </c>
      <c r="E1032" s="23" t="n">
        <f aca="false">MONTH(A1032)</f>
        <v>4</v>
      </c>
      <c r="F1032" s="23" t="str">
        <f aca="false">VLOOKUP(E1032,$Q:$S,2,0)</f>
        <v>04</v>
      </c>
      <c r="G1032" s="24" t="n">
        <f aca="false">YEAR(A1032)</f>
        <v>2019</v>
      </c>
      <c r="H1032" s="25" t="n">
        <f aca="false">IF(D1032="OK",DATE(G1032,C1032,E1032),A1032)</f>
        <v>43528</v>
      </c>
      <c r="I1032" s="22" t="str">
        <f aca="false">IF('11072024'!D1032="","",'1107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11072024'!C1033="","",'1107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11072024'!D1033="","",'1107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11072024'!C1034="","",'11072024'!C1034)</f>
        <v>42927</v>
      </c>
      <c r="B1034" s="23" t="str">
        <f aca="false">TEXT(A1034,"DDMMAAAA")</f>
        <v>1704Tuesday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n">
        <f aca="false">MONTH(A1034)</f>
        <v>7</v>
      </c>
      <c r="F1034" s="23" t="str">
        <f aca="false">VLOOKUP(E1034,$Q:$S,2,0)</f>
        <v>07</v>
      </c>
      <c r="G1034" s="24" t="n">
        <f aca="false">YEAR(A1034)</f>
        <v>2017</v>
      </c>
      <c r="H1034" s="25" t="n">
        <f aca="false">IF(D1034="OK",DATE(G1034,C1034,E1034),A1034)</f>
        <v>42927</v>
      </c>
      <c r="I1034" s="22" t="str">
        <f aca="false">IF('11072024'!D1034="","",'1107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11072024'!C1035="","",'11072024'!C1035)</f>
        <v>29/08/2018</v>
      </c>
      <c r="B1035" s="23" t="str">
        <f aca="false">TEXT(A1035,"DDMMAAAA")</f>
        <v>29/08/2018</v>
      </c>
      <c r="C1035" s="23" t="str">
        <f aca="false">LEFT(B1035,2)</f>
        <v>29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9/08/2018</v>
      </c>
      <c r="I1035" s="22" t="str">
        <f aca="false">IF('11072024'!D1035="","",'1107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str">
        <f aca="false">IF('11072024'!C1036="","",'11072024'!C1036)</f>
        <v>25/01/2019</v>
      </c>
      <c r="B1036" s="23" t="str">
        <f aca="false">TEXT(A1036,"DDMMAAAA")</f>
        <v>25/01/2019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5/01/2019</v>
      </c>
      <c r="I1036" s="22" t="str">
        <f aca="false">IF('11072024'!D1036="","",'1107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11072024'!C1037="","",'1107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11072024'!D1037="","",'11072024'!D1037)</f>
        <v>30/06/2024</v>
      </c>
      <c r="J1037" s="23" t="str">
        <f aca="false">TEXT(I1037,"DDMMAAAA")</f>
        <v>30/06/2024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4</v>
      </c>
    </row>
    <row r="1038" customFormat="false" ht="15" hidden="false" customHeight="false" outlineLevel="0" collapsed="false">
      <c r="A1038" s="22" t="n">
        <f aca="false">IF('11072024'!C1038="","",'1107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11072024'!D1038="","",'1107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1072024'!C1039="","",'1107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11072024'!D1039="","",'1107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11072024'!C1040="","",'1107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11072024'!D1040="","",'1107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1072024'!C1041="","",'1107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11072024'!D1041="","",'1107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11072024'!C1042="","",'1107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11072024'!D1042="","",'1107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11072024'!C1043="","",'11072024'!C1043)</f>
        <v>21/10/2020</v>
      </c>
      <c r="B1043" s="23" t="str">
        <f aca="false">TEXT(A1043,"DDMMAAAA")</f>
        <v>21/10/2020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1/10/2020</v>
      </c>
      <c r="I1043" s="22" t="str">
        <f aca="false">IF('11072024'!D1043="","",'1107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11072024'!C1044="","",'11072024'!C1044)</f>
        <v>22/10/2020</v>
      </c>
      <c r="B1044" s="23" t="str">
        <f aca="false">TEXT(A1044,"DDMMAAAA")</f>
        <v>22/10/2020</v>
      </c>
      <c r="C1044" s="23" t="str">
        <f aca="false">LEFT(B1044,2)</f>
        <v>22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2/10/2020</v>
      </c>
      <c r="I1044" s="22" t="str">
        <f aca="false">IF('11072024'!D1044="","",'1107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1072024'!C1045="","",'1107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11072024'!D1045="","",'1107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1072024'!C1046="","",'11072024'!C1046)</f>
        <v>43196</v>
      </c>
      <c r="B1046" s="23" t="str">
        <f aca="false">TEXT(A1046,"DDMMAAAA")</f>
        <v>2101Friday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n">
        <f aca="false">MONTH(A1046)</f>
        <v>4</v>
      </c>
      <c r="F1046" s="23" t="str">
        <f aca="false">VLOOKUP(E1046,$Q:$S,2,0)</f>
        <v>04</v>
      </c>
      <c r="G1046" s="24" t="n">
        <f aca="false">YEAR(A1046)</f>
        <v>2018</v>
      </c>
      <c r="H1046" s="25" t="n">
        <f aca="false">IF(D1046="OK",DATE(G1046,C1046,E1046),A1046)</f>
        <v>43196</v>
      </c>
      <c r="I1046" s="22" t="str">
        <f aca="false">IF('11072024'!D1046="","",'1107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11072024'!C1047="","",'1107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11072024'!D1047="","",'1107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11072024'!C1048="","",'11072024'!C1048)</f>
        <v>13/06/2018</v>
      </c>
      <c r="B1048" s="23" t="str">
        <f aca="false">TEXT(A1048,"DDMMAAAA")</f>
        <v>13/06/2018</v>
      </c>
      <c r="C1048" s="23" t="str">
        <f aca="false">LEFT(B1048,2)</f>
        <v>13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3/06/2018</v>
      </c>
      <c r="I1048" s="22" t="str">
        <f aca="false">IF('11072024'!D1048="","",'11072024'!D1048)</f>
        <v>30/09/2019</v>
      </c>
      <c r="J1048" s="23" t="str">
        <f aca="false">TEXT(I1048,"DDMMAAAA")</f>
        <v>30/09/2019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9/2019</v>
      </c>
    </row>
    <row r="1049" customFormat="false" ht="15" hidden="false" customHeight="false" outlineLevel="0" collapsed="false">
      <c r="A1049" s="22" t="str">
        <f aca="false">IF('11072024'!C1049="","",'11072024'!C1049)</f>
        <v>14/02/2019</v>
      </c>
      <c r="B1049" s="23" t="str">
        <f aca="false">TEXT(A1049,"DDMMAAAA")</f>
        <v>14/02/2019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4/02/2019</v>
      </c>
      <c r="I1049" s="22" t="str">
        <f aca="false">IF('11072024'!D1049="","",'1107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1072024'!C1050="","",'11072024'!C1050)</f>
        <v>43375</v>
      </c>
      <c r="B1050" s="23" t="str">
        <f aca="false">TEXT(A1050,"DDMMAAAA")</f>
        <v>2307Tuesday</v>
      </c>
      <c r="C1050" s="23" t="str">
        <f aca="false">LEFT(B1050,2)</f>
        <v>23</v>
      </c>
      <c r="D1050" s="23" t="n">
        <f aca="false">IF(ISERROR(VLOOKUP(C1050,$R:$S,2,0)),0,VLOOKUP(C1050,$R:$S,2,0))</f>
        <v>0</v>
      </c>
      <c r="E1050" s="23" t="n">
        <f aca="false">MONTH(A1050)</f>
        <v>10</v>
      </c>
      <c r="F1050" s="23" t="str">
        <f aca="false">VLOOKUP(E1050,$Q:$S,2,0)</f>
        <v>10</v>
      </c>
      <c r="G1050" s="24" t="n">
        <f aca="false">YEAR(A1050)</f>
        <v>2018</v>
      </c>
      <c r="H1050" s="25" t="n">
        <f aca="false">IF(D1050="OK",DATE(G1050,C1050,E1050),A1050)</f>
        <v>43375</v>
      </c>
      <c r="I1050" s="22" t="n">
        <f aca="false">IF('11072024'!D1050="","",'11072024'!D1050)</f>
        <v>44083</v>
      </c>
      <c r="J1050" s="23" t="str">
        <f aca="false">TEXT(I1050,"DDMMAAAA")</f>
        <v>2006Wednesday</v>
      </c>
      <c r="K1050" s="23" t="str">
        <f aca="false">LEFT(J1050,2)</f>
        <v>20</v>
      </c>
      <c r="L1050" s="23" t="n">
        <f aca="false">IF(ISERROR(VLOOKUP(K1050,$R:$S,2,0)),0,VLOOKUP(K1050,$R:$S,2,0))</f>
        <v>0</v>
      </c>
      <c r="M1050" s="23" t="n">
        <f aca="false">MONTH(I1050)</f>
        <v>9</v>
      </c>
      <c r="N1050" s="23" t="str">
        <f aca="false">VLOOKUP(M1050,$Q:$S,2,0)</f>
        <v>09</v>
      </c>
      <c r="O1050" s="24" t="n">
        <f aca="false">YEAR(I1050)</f>
        <v>2020</v>
      </c>
      <c r="P1050" s="25" t="n">
        <f aca="false">IF(L1050="OK",DATE(O1050,K1050,M1050),I1050)</f>
        <v>44083</v>
      </c>
    </row>
    <row r="1051" customFormat="false" ht="15" hidden="false" customHeight="false" outlineLevel="0" collapsed="false">
      <c r="A1051" s="22" t="n">
        <f aca="false">IF('11072024'!C1051="","",'1107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11072024'!D1051="","",'1107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1072024'!C1052="","",'11072024'!C1052)</f>
        <v>43588</v>
      </c>
      <c r="B1052" s="23" t="str">
        <f aca="false">TEXT(A1052,"DDMMAAAA")</f>
        <v>2801Friday</v>
      </c>
      <c r="C1052" s="23" t="str">
        <f aca="false">LEFT(B1052,2)</f>
        <v>28</v>
      </c>
      <c r="D1052" s="23" t="n">
        <f aca="false">IF(ISERROR(VLOOKUP(C1052,$R:$S,2,0)),0,VLOOKUP(C1052,$R:$S,2,0))</f>
        <v>0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588</v>
      </c>
      <c r="I1052" s="22" t="str">
        <f aca="false">IF('11072024'!D1052="","",'1107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1072024'!C1053="","",'11072024'!C1053)</f>
        <v>43591</v>
      </c>
      <c r="B1053" s="23" t="str">
        <f aca="false">TEXT(A1053,"DDMMAAAA")</f>
        <v>0102Mon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470</v>
      </c>
      <c r="I1053" s="22" t="str">
        <f aca="false">IF('11072024'!D1053="","",'1107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11072024'!C1054="","",'1107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11072024'!D1054="","",'1107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11072024'!C1055="","",'11072024'!C1055)</f>
        <v>43679</v>
      </c>
      <c r="B1055" s="23" t="str">
        <f aca="false">TEXT(A1055,"DDMMAAAA")</f>
        <v>0105Fri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8</v>
      </c>
      <c r="F1055" s="23" t="str">
        <f aca="false">VLOOKUP(E1055,$Q:$S,2,0)</f>
        <v>08</v>
      </c>
      <c r="G1055" s="24" t="n">
        <f aca="false">YEAR(A1055)</f>
        <v>2019</v>
      </c>
      <c r="H1055" s="25" t="n">
        <f aca="false">IF(D1055="OK",DATE(G1055,C1055,E1055),A1055)</f>
        <v>43473</v>
      </c>
      <c r="I1055" s="22" t="str">
        <f aca="false">IF('11072024'!D1055="","",'11072024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11072024'!C1056="","",'11072024'!C1056)</f>
        <v>28/03/2019</v>
      </c>
      <c r="B1056" s="23" t="str">
        <f aca="false">TEXT(A1056,"DDMMAAAA")</f>
        <v>28/03/2019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8/03/2019</v>
      </c>
      <c r="I1056" s="22" t="str">
        <f aca="false">IF('11072024'!D1056="","",'11072024'!D1056)</f>
        <v>19/07/2022</v>
      </c>
      <c r="J1056" s="23" t="str">
        <f aca="false">TEXT(I1056,"DDMMAAAA")</f>
        <v>19/07/2022</v>
      </c>
      <c r="K1056" s="23" t="str">
        <f aca="false">LEFT(J1056,2)</f>
        <v>19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19/07/2022</v>
      </c>
    </row>
    <row r="1057" customFormat="false" ht="15" hidden="false" customHeight="false" outlineLevel="0" collapsed="false">
      <c r="A1057" s="22" t="str">
        <f aca="false">IF('11072024'!C1057="","",'11072024'!C1057)</f>
        <v>16/09/2020</v>
      </c>
      <c r="B1057" s="23" t="str">
        <f aca="false">TEXT(A1057,"DDMMAAAA")</f>
        <v>16/09/2020</v>
      </c>
      <c r="C1057" s="23" t="str">
        <f aca="false">LEFT(B1057,2)</f>
        <v>16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6/09/2020</v>
      </c>
      <c r="I1057" s="22" t="str">
        <f aca="false">IF('11072024'!D1057="","",'1107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1072024'!C1058="","",'11072024'!C1058)</f>
        <v>44753</v>
      </c>
      <c r="B1058" s="23" t="str">
        <f aca="false">TEXT(A1058,"DDMMAAAA")</f>
        <v>1204Monday</v>
      </c>
      <c r="C1058" s="23" t="str">
        <f aca="false">LEFT(B1058,2)</f>
        <v>12</v>
      </c>
      <c r="D1058" s="23" t="str">
        <f aca="false">IF(ISERROR(VLOOKUP(C1058,$R:$S,2,0)),0,VLOOKUP(C1058,$R:$S,2,0))</f>
        <v>OK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22</v>
      </c>
      <c r="H1058" s="25" t="n">
        <f aca="false">IF(D1058="OK",DATE(G1058,C1058,E1058),A1058)</f>
        <v>44902</v>
      </c>
      <c r="I1058" s="22" t="str">
        <f aca="false">IF('11072024'!D1058="","",'11072024'!D1058)</f>
        <v>30/06/2024</v>
      </c>
      <c r="J1058" s="23" t="str">
        <f aca="false">TEXT(I1058,"DDMMAAAA")</f>
        <v>30/06/2024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4</v>
      </c>
    </row>
    <row r="1059" customFormat="false" ht="15" hidden="false" customHeight="false" outlineLevel="0" collapsed="false">
      <c r="A1059" s="22" t="str">
        <f aca="false">IF('11072024'!C1059="","",'11072024'!C1059)</f>
        <v>28/03/2019</v>
      </c>
      <c r="B1059" s="23" t="str">
        <f aca="false">TEXT(A1059,"DDMMAAAA")</f>
        <v>28/03/2019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8/03/2019</v>
      </c>
      <c r="I1059" s="22" t="str">
        <f aca="false">IF('11072024'!D1059="","",'11072024'!D1059)</f>
        <v>19/07/2022</v>
      </c>
      <c r="J1059" s="23" t="str">
        <f aca="false">TEXT(I1059,"DDMMAAAA")</f>
        <v>19/07/2022</v>
      </c>
      <c r="K1059" s="23" t="str">
        <f aca="false">LEFT(J1059,2)</f>
        <v>19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19/07/2022</v>
      </c>
    </row>
    <row r="1060" customFormat="false" ht="15" hidden="false" customHeight="false" outlineLevel="0" collapsed="false">
      <c r="A1060" s="22" t="n">
        <f aca="false">IF('11072024'!C1060="","",'1107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11072024'!D1060="","",'1107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11072024'!C1061="","",'1107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11072024'!D1061="","",'1107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str">
        <f aca="false">IF('11072024'!C1062="","",'11072024'!C1062)</f>
        <v>16/09/2020</v>
      </c>
      <c r="B1062" s="23" t="str">
        <f aca="false">TEXT(A1062,"DDMMAAAA")</f>
        <v>16/09/2020</v>
      </c>
      <c r="C1062" s="23" t="str">
        <f aca="false">LEFT(B1062,2)</f>
        <v>16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6/09/2020</v>
      </c>
      <c r="I1062" s="22" t="str">
        <f aca="false">IF('11072024'!D1062="","",'11072024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n">
        <f aca="false">IF('11072024'!C1063="","",'11072024'!C1063)</f>
        <v>44753</v>
      </c>
      <c r="B1063" s="23" t="str">
        <f aca="false">TEXT(A1063,"DDMMAAAA")</f>
        <v>1204Monday</v>
      </c>
      <c r="C1063" s="23" t="str">
        <f aca="false">LEFT(B1063,2)</f>
        <v>12</v>
      </c>
      <c r="D1063" s="23" t="str">
        <f aca="false">IF(ISERROR(VLOOKUP(C1063,$R:$S,2,0)),0,VLOOKUP(C1063,$R:$S,2,0))</f>
        <v>OK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22</v>
      </c>
      <c r="H1063" s="25" t="n">
        <f aca="false">IF(D1063="OK",DATE(G1063,C1063,E1063),A1063)</f>
        <v>44902</v>
      </c>
      <c r="I1063" s="22" t="str">
        <f aca="false">IF('11072024'!D1063="","",'11072024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str">
        <f aca="false">IF('11072024'!C1064="","",'1107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11072024'!D1064="","",'1107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n">
        <f aca="false">IF('11072024'!C1065="","",'1107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11072024'!D1065="","",'1107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11072024'!C1066="","",'1107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11072024'!D1066="","",'1107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11072024'!C1067="","",'11072024'!C1067)</f>
        <v>20/05/2019</v>
      </c>
      <c r="B1067" s="23" t="str">
        <f aca="false">TEXT(A1067,"DDMMAAAA")</f>
        <v>20/05/2019</v>
      </c>
      <c r="C1067" s="23" t="str">
        <f aca="false">LEFT(B1067,2)</f>
        <v>20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0/05/2019</v>
      </c>
      <c r="I1067" s="22" t="str">
        <f aca="false">IF('11072024'!D1067="","",'11072024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11072024'!C1068="","",'1107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11072024'!D1068="","",'1107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11072024'!C1069="","",'1107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11072024'!D1069="","",'1107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11072024'!C1070="","",'1107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11072024'!D1070="","",'1107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11072024'!C1071="","",'1107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11072024'!D1071="","",'1107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11072024'!C1072="","",'1107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11072024'!D1072="","",'11072024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11072024'!C1073="","",'11072024'!C1073)</f>
        <v>18/12/2019</v>
      </c>
      <c r="B1073" s="23" t="str">
        <f aca="false">TEXT(A1073,"DDMMAAAA")</f>
        <v>18/12/2019</v>
      </c>
      <c r="C1073" s="23" t="str">
        <f aca="false">LEFT(B1073,2)</f>
        <v>18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8/12/2019</v>
      </c>
      <c r="I1073" s="22" t="str">
        <f aca="false">IF('11072024'!D1073="","",'1107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11072024'!C1074="","",'11072024'!C1074)</f>
        <v>44873</v>
      </c>
      <c r="B1074" s="23" t="str">
        <f aca="false">TEXT(A1074,"DDMMAAAA")</f>
        <v>1408Tuesday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n">
        <f aca="false">MONTH(A1074)</f>
        <v>11</v>
      </c>
      <c r="F1074" s="23" t="str">
        <f aca="false">VLOOKUP(E1074,$Q:$S,2,0)</f>
        <v>11</v>
      </c>
      <c r="G1074" s="24" t="n">
        <f aca="false">YEAR(A1074)</f>
        <v>2022</v>
      </c>
      <c r="H1074" s="25" t="n">
        <f aca="false">IF(D1074="OK",DATE(G1074,C1074,E1074),A1074)</f>
        <v>44873</v>
      </c>
      <c r="I1074" s="22" t="str">
        <f aca="false">IF('11072024'!D1074="","",'11072024'!D1074)</f>
        <v>30/11/2023</v>
      </c>
      <c r="J1074" s="23" t="str">
        <f aca="false">TEXT(I1074,"DDMMAAAA")</f>
        <v>30/11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11/2023</v>
      </c>
    </row>
    <row r="1075" customFormat="false" ht="15" hidden="false" customHeight="false" outlineLevel="0" collapsed="false">
      <c r="A1075" s="22" t="str">
        <f aca="false">IF('11072024'!C1075="","",'1107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11072024'!D1075="","",'1107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11072024'!C1076="","",'1107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11072024'!D1076="","",'1107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11072024'!C1077="","",'1107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11072024'!D1077="","",'1107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11072024'!C1078="","",'1107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11072024'!D1078="","",'1107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11072024'!C1079="","",'1107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11072024'!D1079="","",'1107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1072024'!C1080="","",'11072024'!C1080)</f>
        <v>22/05/2020</v>
      </c>
      <c r="B1080" s="23" t="str">
        <f aca="false">TEXT(A1080,"DDMMAAAA")</f>
        <v>22/05/2020</v>
      </c>
      <c r="C1080" s="23" t="str">
        <f aca="false">LEFT(B1080,2)</f>
        <v>22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2/05/2020</v>
      </c>
      <c r="I1080" s="22" t="str">
        <f aca="false">IF('11072024'!D1080="","",'11072024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str">
        <f aca="false">IF('11072024'!C1081="","",'1107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11072024'!D1081="","",'1107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11072024'!C1082="","",'11072024'!C1082)</f>
        <v>19/12/2019</v>
      </c>
      <c r="B1082" s="23" t="str">
        <f aca="false">TEXT(A1082,"DDMMAAAA")</f>
        <v>19/12/2019</v>
      </c>
      <c r="C1082" s="23" t="str">
        <f aca="false">LEFT(B1082,2)</f>
        <v>19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9/12/2019</v>
      </c>
      <c r="I1082" s="22" t="str">
        <f aca="false">IF('11072024'!D1082="","",'1107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11072024'!C1083="","",'1107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11072024'!D1083="","",'1107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11072024'!C1084="","",'1107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11072024'!D1084="","",'1107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11072024'!C1085="","",'1107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11072024'!D1085="","",'1107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1072024'!C1086="","",'1107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11072024'!D1086="","",'1107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1072024'!C1087="","",'1107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11072024'!D1087="","",'1107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1072024'!C1088="","",'1107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11072024'!D1088="","",'1107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11072024'!C1089="","",'11072024'!C1089)</f>
        <v>13/01/2020</v>
      </c>
      <c r="B1089" s="23" t="str">
        <f aca="false">TEXT(A1089,"DDMMAAAA")</f>
        <v>13/01/2020</v>
      </c>
      <c r="C1089" s="23" t="str">
        <f aca="false">LEFT(B1089,2)</f>
        <v>13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3/01/2020</v>
      </c>
      <c r="I1089" s="22" t="str">
        <f aca="false">IF('11072024'!D1089="","",'1107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11072024'!C1090="","",'11072024'!C1090)</f>
        <v>44019</v>
      </c>
      <c r="B1090" s="23" t="str">
        <f aca="false">TEXT(A1090,"DDMMAAAA")</f>
        <v>1504Tuesday</v>
      </c>
      <c r="C1090" s="23" t="str">
        <f aca="false">LEFT(B1090,2)</f>
        <v>15</v>
      </c>
      <c r="D1090" s="23" t="n">
        <f aca="false">IF(ISERROR(VLOOKUP(C1090,$R:$S,2,0)),0,VLOOKUP(C1090,$R:$S,2,0))</f>
        <v>0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0</v>
      </c>
      <c r="H1090" s="25" t="n">
        <f aca="false">IF(D1090="OK",DATE(G1090,C1090,E1090),A1090)</f>
        <v>44019</v>
      </c>
      <c r="I1090" s="22" t="str">
        <f aca="false">IF('11072024'!D1090="","",'11072024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n">
        <f aca="false">IF('11072024'!C1091="","",'11072024'!C1091)</f>
        <v>43446</v>
      </c>
      <c r="B1091" s="23" t="str">
        <f aca="false">TEXT(A1091,"DDMMAAAA")</f>
        <v>0410Wednesday</v>
      </c>
      <c r="C1091" s="23" t="str">
        <f aca="false">LEFT(B1091,2)</f>
        <v>04</v>
      </c>
      <c r="D1091" s="23" t="str">
        <f aca="false">IF(ISERROR(VLOOKUP(C1091,$R:$S,2,0)),0,VLOOKUP(C1091,$R:$S,2,0))</f>
        <v>OK</v>
      </c>
      <c r="E1091" s="23" t="n">
        <f aca="false">MONTH(A1091)</f>
        <v>12</v>
      </c>
      <c r="F1091" s="23" t="str">
        <f aca="false">VLOOKUP(E1091,$Q:$S,2,0)</f>
        <v>12</v>
      </c>
      <c r="G1091" s="24" t="n">
        <f aca="false">YEAR(A1091)</f>
        <v>2018</v>
      </c>
      <c r="H1091" s="25" t="n">
        <f aca="false">IF(D1091="OK",DATE(G1091,C1091,E1091),A1091)</f>
        <v>43202</v>
      </c>
      <c r="I1091" s="22" t="str">
        <f aca="false">IF('11072024'!D1091="","",'1107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11072024'!C1092="","",'11072024'!C1092)</f>
        <v>16/05/2019</v>
      </c>
      <c r="B1092" s="23" t="str">
        <f aca="false">TEXT(A1092,"DDMMAAAA")</f>
        <v>16/05/2019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5/2019</v>
      </c>
      <c r="I1092" s="22" t="str">
        <f aca="false">IF('11072024'!D1092="","",'1107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str">
        <f aca="false">IF('11072024'!C1093="","",'11072024'!C1093)</f>
        <v>21/05/2019</v>
      </c>
      <c r="B1093" s="23" t="str">
        <f aca="false">TEXT(A1093,"DDMMAAAA")</f>
        <v>21/05/2019</v>
      </c>
      <c r="C1093" s="23" t="str">
        <f aca="false">LEFT(B1093,2)</f>
        <v>21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1/05/2019</v>
      </c>
      <c r="I1093" s="22" t="str">
        <f aca="false">IF('11072024'!D1093="","",'1107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n">
        <f aca="false">IF('11072024'!C1094="","",'11072024'!C1094)</f>
        <v>43594</v>
      </c>
      <c r="B1094" s="23" t="str">
        <f aca="false">TEXT(A1094,"DDMMAAAA")</f>
        <v>0402Thursday</v>
      </c>
      <c r="C1094" s="23" t="str">
        <f aca="false">LEFT(B1094,2)</f>
        <v>04</v>
      </c>
      <c r="D1094" s="23" t="str">
        <f aca="false">IF(ISERROR(VLOOKUP(C1094,$R:$S,2,0)),0,VLOOKUP(C1094,$R:$S,2,0))</f>
        <v>OK</v>
      </c>
      <c r="E1094" s="23" t="n">
        <f aca="false">MONTH(A1094)</f>
        <v>5</v>
      </c>
      <c r="F1094" s="23" t="str">
        <f aca="false">VLOOKUP(E1094,$Q:$S,2,0)</f>
        <v>05</v>
      </c>
      <c r="G1094" s="24" t="n">
        <f aca="false">YEAR(A1094)</f>
        <v>2019</v>
      </c>
      <c r="H1094" s="25" t="n">
        <f aca="false">IF(D1094="OK",DATE(G1094,C1094,E1094),A1094)</f>
        <v>43560</v>
      </c>
      <c r="I1094" s="22" t="str">
        <f aca="false">IF('11072024'!D1094="","",'1107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11072024'!C1095="","",'11072024'!C1095)</f>
        <v>45261</v>
      </c>
      <c r="B1095" s="23" t="str">
        <f aca="false">TEXT(A1095,"DDMMAAAA")</f>
        <v>1809Friday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23</v>
      </c>
      <c r="H1095" s="25" t="n">
        <f aca="false">IF(D1095="OK",DATE(G1095,C1095,E1095),A1095)</f>
        <v>45261</v>
      </c>
      <c r="I1095" s="22" t="str">
        <f aca="false">IF('11072024'!D1095="","",'11072024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11072024'!C1096="","",'11072024'!C1096)</f>
        <v>28/08/2019</v>
      </c>
      <c r="B1096" s="23" t="str">
        <f aca="false">TEXT(A1096,"DDMMAAAA")</f>
        <v>28/08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8/2019</v>
      </c>
      <c r="I1096" s="22" t="str">
        <f aca="false">IF('11072024'!D1096="","",'1107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11072024'!C1097="","",'11072024'!C1097)</f>
        <v>23/08/2023</v>
      </c>
      <c r="B1097" s="23" t="str">
        <f aca="false">TEXT(A1097,"DDMMAAAA")</f>
        <v>23/08/2023</v>
      </c>
      <c r="C1097" s="23" t="str">
        <f aca="false">LEFT(B1097,2)</f>
        <v>2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3/08/2023</v>
      </c>
      <c r="I1097" s="22" t="str">
        <f aca="false">IF('11072024'!D1097="","",'1107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11072024'!C1098="","",'11072024'!C1098)</f>
        <v>26/08/2021</v>
      </c>
      <c r="B1098" s="23" t="str">
        <f aca="false">TEXT(A1098,"DDMMAAAA")</f>
        <v>26/08/2021</v>
      </c>
      <c r="C1098" s="23" t="str">
        <f aca="false">LEFT(B1098,2)</f>
        <v>26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6/08/2021</v>
      </c>
      <c r="I1098" s="22" t="str">
        <f aca="false">IF('11072024'!D1098="","",'1107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11072024'!C1099="","",'11072024'!C1099)</f>
        <v>25/04/2019</v>
      </c>
      <c r="B1099" s="23" t="str">
        <f aca="false">TEXT(A1099,"DDMMAAAA")</f>
        <v>25/04/2019</v>
      </c>
      <c r="C1099" s="23" t="str">
        <f aca="false">LEFT(B1099,2)</f>
        <v>25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5/04/2019</v>
      </c>
      <c r="I1099" s="22" t="str">
        <f aca="false">IF('11072024'!D1099="","",'1107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11072024'!C1100="","",'11072024'!C1100)</f>
        <v>18/09/2023</v>
      </c>
      <c r="B1100" s="23" t="str">
        <f aca="false">TEXT(A1100,"DDMMAAAA")</f>
        <v>18/09/2023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09/2023</v>
      </c>
      <c r="I1100" s="22" t="str">
        <f aca="false">IF('11072024'!D1100="","",'1107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1072024'!C1101="","",'11072024'!C1101)</f>
        <v>22/09/2023</v>
      </c>
      <c r="B1101" s="23" t="str">
        <f aca="false">TEXT(A1101,"DDMMAAAA")</f>
        <v>22/09/2023</v>
      </c>
      <c r="C1101" s="23" t="str">
        <f aca="false">LEFT(B1101,2)</f>
        <v>22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2/09/2023</v>
      </c>
      <c r="I1101" s="22" t="str">
        <f aca="false">IF('11072024'!D1101="","",'1107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11072024'!C1102="","",'11072024'!C1102)</f>
        <v>23/08/2023</v>
      </c>
      <c r="B1102" s="23" t="str">
        <f aca="false">TEXT(A1102,"DDMMAAAA")</f>
        <v>23/08/2023</v>
      </c>
      <c r="C1102" s="23" t="str">
        <f aca="false">LEFT(B1102,2)</f>
        <v>23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3/08/2023</v>
      </c>
      <c r="I1102" s="22" t="str">
        <f aca="false">IF('11072024'!D1102="","",'1107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1072024'!C1103="","",'11072024'!C1103)</f>
        <v>29/11/2023</v>
      </c>
      <c r="B1103" s="23" t="str">
        <f aca="false">TEXT(A1103,"DDMMAAAA")</f>
        <v>29/11/2023</v>
      </c>
      <c r="C1103" s="23" t="str">
        <f aca="false">LEFT(B1103,2)</f>
        <v>29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9/11/2023</v>
      </c>
      <c r="I1103" s="22" t="str">
        <f aca="false">IF('11072024'!D1103="","",'1107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11072024'!C1104="","",'1107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11072024'!D1104="","",'1107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n">
        <f aca="false">IF('11072024'!C1105="","",'11072024'!C1105)</f>
        <v>43594</v>
      </c>
      <c r="B1105" s="23" t="str">
        <f aca="false">TEXT(A1105,"DDMMAAAA")</f>
        <v>0402Thursday</v>
      </c>
      <c r="C1105" s="23" t="str">
        <f aca="false">LEFT(B1105,2)</f>
        <v>04</v>
      </c>
      <c r="D1105" s="23" t="str">
        <f aca="false">IF(ISERROR(VLOOKUP(C1105,$R:$S,2,0)),0,VLOOKUP(C1105,$R:$S,2,0))</f>
        <v>OK</v>
      </c>
      <c r="E1105" s="23" t="n">
        <f aca="false">MONTH(A1105)</f>
        <v>5</v>
      </c>
      <c r="F1105" s="23" t="str">
        <f aca="false">VLOOKUP(E1105,$Q:$S,2,0)</f>
        <v>05</v>
      </c>
      <c r="G1105" s="24" t="n">
        <f aca="false">YEAR(A1105)</f>
        <v>2019</v>
      </c>
      <c r="H1105" s="25" t="n">
        <f aca="false">IF(D1105="OK",DATE(G1105,C1105,E1105),A1105)</f>
        <v>43560</v>
      </c>
      <c r="I1105" s="22" t="str">
        <f aca="false">IF('11072024'!D1105="","",'1107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1072024'!C1106="","",'11072024'!C1106)</f>
        <v>18/04/2024</v>
      </c>
      <c r="B1106" s="23" t="str">
        <f aca="false">TEXT(A1106,"DDMMAAAA")</f>
        <v>18/04/2024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04/2024</v>
      </c>
      <c r="I1106" s="22" t="str">
        <f aca="false">IF('11072024'!D1106="","",'1107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11072024'!C1107="","",'11072024'!C1107)</f>
        <v>27/10/2022</v>
      </c>
      <c r="B1107" s="23" t="str">
        <f aca="false">TEXT(A1107,"DDMMAAAA")</f>
        <v>27/10/2022</v>
      </c>
      <c r="C1107" s="23" t="str">
        <f aca="false">LEFT(B1107,2)</f>
        <v>27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7/10/2022</v>
      </c>
      <c r="I1107" s="22" t="str">
        <f aca="false">IF('11072024'!D1107="","",'1107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n">
        <f aca="false">IF('11072024'!C1108="","",'11072024'!C1108)</f>
        <v>44866</v>
      </c>
      <c r="B1108" s="23" t="str">
        <f aca="false">TEXT(A1108,"DDMMAAAA")</f>
        <v>0708Tuesday</v>
      </c>
      <c r="C1108" s="23" t="str">
        <f aca="false">LEFT(B1108,2)</f>
        <v>07</v>
      </c>
      <c r="D1108" s="23" t="str">
        <f aca="false">IF(ISERROR(VLOOKUP(C1108,$R:$S,2,0)),0,VLOOKUP(C1108,$R:$S,2,0))</f>
        <v>OK</v>
      </c>
      <c r="E1108" s="23" t="n">
        <f aca="false">MONTH(A1108)</f>
        <v>11</v>
      </c>
      <c r="F1108" s="23" t="str">
        <f aca="false">VLOOKUP(E1108,$Q:$S,2,0)</f>
        <v>11</v>
      </c>
      <c r="G1108" s="24" t="n">
        <f aca="false">YEAR(A1108)</f>
        <v>2022</v>
      </c>
      <c r="H1108" s="25" t="n">
        <f aca="false">IF(D1108="OK",DATE(G1108,C1108,E1108),A1108)</f>
        <v>44753</v>
      </c>
      <c r="I1108" s="22" t="str">
        <f aca="false">IF('11072024'!D1108="","",'1107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11072024'!C1109="","",'11072024'!C1109)</f>
        <v>18/09/2023</v>
      </c>
      <c r="B1109" s="23" t="str">
        <f aca="false">TEXT(A1109,"DDMMAAAA")</f>
        <v>18/09/2023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09/2023</v>
      </c>
      <c r="I1109" s="22" t="str">
        <f aca="false">IF('11072024'!D1109="","",'1107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1072024'!C1110="","",'11072024'!C1110)</f>
        <v>22/09/2023</v>
      </c>
      <c r="B1110" s="23" t="str">
        <f aca="false">TEXT(A1110,"DDMMAAAA")</f>
        <v>22/09/2023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9/2023</v>
      </c>
      <c r="I1110" s="22" t="str">
        <f aca="false">IF('11072024'!D1110="","",'1107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11072024'!C1111="","",'11072024'!C1111)</f>
        <v>43595</v>
      </c>
      <c r="B1111" s="23" t="str">
        <f aca="false">TEXT(A1111,"DDMMAAAA")</f>
        <v>0502Friday</v>
      </c>
      <c r="C1111" s="23" t="str">
        <f aca="false">LEFT(B1111,2)</f>
        <v>05</v>
      </c>
      <c r="D1111" s="23" t="str">
        <f aca="false">IF(ISERROR(VLOOKUP(C1111,$R:$S,2,0)),0,VLOOKUP(C1111,$R:$S,2,0))</f>
        <v>OK</v>
      </c>
      <c r="E1111" s="23" t="n">
        <f aca="false">MONTH(A1111)</f>
        <v>5</v>
      </c>
      <c r="F1111" s="23" t="str">
        <f aca="false">VLOOKUP(E1111,$Q:$S,2,0)</f>
        <v>05</v>
      </c>
      <c r="G1111" s="24" t="n">
        <f aca="false">YEAR(A1111)</f>
        <v>2019</v>
      </c>
      <c r="H1111" s="25" t="n">
        <f aca="false">IF(D1111="OK",DATE(G1111,C1111,E1111),A1111)</f>
        <v>43590</v>
      </c>
      <c r="I1111" s="22" t="str">
        <f aca="false">IF('11072024'!D1111="","",'1107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str">
        <f aca="false">IF('11072024'!C1112="","",'1107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11072024'!D1112="","",'1107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1072024'!C1113="","",'1107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11072024'!D1113="","",'1107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1072024'!C1114="","",'1107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11072024'!D1114="","",'1107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1072024'!C1115="","",'1107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11072024'!D1115="","",'1107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11072024'!C1116="","",'1107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11072024'!D1116="","",'1107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11072024'!C1117="","",'1107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11072024'!D1117="","",'1107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11072024'!C1118="","",'11072024'!C1118)</f>
        <v>23/11/2023</v>
      </c>
      <c r="B1118" s="23" t="str">
        <f aca="false">TEXT(A1118,"DDMMAAAA")</f>
        <v>23/11/2023</v>
      </c>
      <c r="C1118" s="23" t="str">
        <f aca="false">LEFT(B1118,2)</f>
        <v>23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3/11/2023</v>
      </c>
      <c r="I1118" s="22" t="str">
        <f aca="false">IF('11072024'!D1118="","",'1107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11072024'!C1119="","",'1107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11072024'!D1119="","",'1107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11072024'!C1120="","",'11072024'!C1120)</f>
        <v>43501</v>
      </c>
      <c r="B1120" s="23" t="str">
        <f aca="false">TEXT(A1120,"DDMMAAAA")</f>
        <v>3011Tuesday</v>
      </c>
      <c r="C1120" s="23" t="str">
        <f aca="false">LEFT(B1120,2)</f>
        <v>30</v>
      </c>
      <c r="D1120" s="23" t="n">
        <f aca="false">IF(ISERROR(VLOOKUP(C1120,$R:$S,2,0)),0,VLOOKUP(C1120,$R:$S,2,0))</f>
        <v>0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19</v>
      </c>
      <c r="H1120" s="25" t="n">
        <f aca="false">IF(D1120="OK",DATE(G1120,C1120,E1120),A1120)</f>
        <v>43501</v>
      </c>
      <c r="I1120" s="22" t="str">
        <f aca="false">IF('11072024'!D1120="","",'11072024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str">
        <f aca="false">IF('11072024'!C1121="","",'1107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11072024'!D1121="","",'1107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1072024'!C1122="","",'1107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11072024'!D1122="","",'1107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1072024'!C1123="","",'1107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11072024'!D1123="","",'1107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1072024'!C1124="","",'11072024'!C1124)</f>
        <v>18/10/2023</v>
      </c>
      <c r="B1124" s="23" t="str">
        <f aca="false">TEXT(A1124,"DDMMAAAA")</f>
        <v>18/10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10/2023</v>
      </c>
      <c r="I1124" s="22" t="str">
        <f aca="false">IF('11072024'!D1124="","",'1107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11072024'!C1125="","",'11072024'!C1125)</f>
        <v>23/04/2019</v>
      </c>
      <c r="B1125" s="23" t="str">
        <f aca="false">TEXT(A1125,"DDMMAAAA")</f>
        <v>23/04/2019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4/2019</v>
      </c>
      <c r="I1125" s="22" t="str">
        <f aca="false">IF('11072024'!D1125="","",'11072024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1072024'!C1126="","",'1107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11072024'!D1126="","",'1107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11072024'!C1127="","",'11072024'!C1127)</f>
        <v>17/08/2023</v>
      </c>
      <c r="B1127" s="23" t="str">
        <f aca="false">TEXT(A1127,"DDMMAAAA")</f>
        <v>17/08/2023</v>
      </c>
      <c r="C1127" s="23" t="str">
        <f aca="false">LEFT(B1127,2)</f>
        <v>17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7/08/2023</v>
      </c>
      <c r="I1127" s="22" t="str">
        <f aca="false">IF('11072024'!D1127="","",'1107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1072024'!C1128="","",'11072024'!C1128)</f>
        <v>44172</v>
      </c>
      <c r="B1128" s="23" t="str">
        <f aca="false">TEXT(A1128,"DDMMAAAA")</f>
        <v>2109Monday</v>
      </c>
      <c r="C1128" s="23" t="str">
        <f aca="false">LEFT(B1128,2)</f>
        <v>21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0</v>
      </c>
      <c r="H1128" s="25" t="n">
        <f aca="false">IF(D1128="OK",DATE(G1128,C1128,E1128),A1128)</f>
        <v>44172</v>
      </c>
      <c r="I1128" s="22" t="str">
        <f aca="false">IF('11072024'!D1128="","",'11072024'!D1128)</f>
        <v>30/06/2024</v>
      </c>
      <c r="J1128" s="23" t="str">
        <f aca="false">TEXT(I1128,"DDMMAAAA")</f>
        <v>30/06/2024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4</v>
      </c>
    </row>
    <row r="1129" customFormat="false" ht="15" hidden="false" customHeight="false" outlineLevel="0" collapsed="false">
      <c r="A1129" s="22" t="str">
        <f aca="false">IF('11072024'!C1129="","",'1107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11072024'!D1129="","",'1107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1072024'!C1130="","",'11072024'!C1130)</f>
        <v>26/07/2019</v>
      </c>
      <c r="B1130" s="23" t="str">
        <f aca="false">TEXT(A1130,"DDMMAAAA")</f>
        <v>26/07/2019</v>
      </c>
      <c r="C1130" s="23" t="str">
        <f aca="false">LEFT(B1130,2)</f>
        <v>26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6/07/2019</v>
      </c>
      <c r="I1130" s="22" t="str">
        <f aca="false">IF('11072024'!D1130="","",'11072024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11072024'!C1131="","",'1107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11072024'!D1131="","",'1107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1072024'!C1132="","",'11072024'!C1132)</f>
        <v>18/09/2023</v>
      </c>
      <c r="B1132" s="23" t="str">
        <f aca="false">TEXT(A1132,"DDMMAAAA")</f>
        <v>18/09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9/2023</v>
      </c>
      <c r="I1132" s="22" t="str">
        <f aca="false">IF('11072024'!D1132="","",'1107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1072024'!C1133="","",'11072024'!C1133)</f>
        <v>22/09/2023</v>
      </c>
      <c r="B1133" s="23" t="str">
        <f aca="false">TEXT(A1133,"DDMMAAAA")</f>
        <v>22/09/2023</v>
      </c>
      <c r="C1133" s="23" t="str">
        <f aca="false">LEFT(B1133,2)</f>
        <v>22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2/09/2023</v>
      </c>
      <c r="I1133" s="22" t="str">
        <f aca="false">IF('11072024'!D1133="","",'1107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n">
        <f aca="false">IF('11072024'!C1134="","",'1107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11072024'!D1134="","",'1107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n">
        <f aca="false">IF('11072024'!C1135="","",'11072024'!C1135)</f>
        <v>43623</v>
      </c>
      <c r="B1135" s="23" t="str">
        <f aca="false">TEXT(A1135,"DDMMAAAA")</f>
        <v>0403Friday</v>
      </c>
      <c r="C1135" s="23" t="str">
        <f aca="false">LEFT(B1135,2)</f>
        <v>04</v>
      </c>
      <c r="D1135" s="23" t="str">
        <f aca="false">IF(ISERROR(VLOOKUP(C1135,$R:$S,2,0)),0,VLOOKUP(C1135,$R:$S,2,0))</f>
        <v>OK</v>
      </c>
      <c r="E1135" s="23" t="n">
        <f aca="false">MONTH(A1135)</f>
        <v>6</v>
      </c>
      <c r="F1135" s="23" t="str">
        <f aca="false">VLOOKUP(E1135,$Q:$S,2,0)</f>
        <v>06</v>
      </c>
      <c r="G1135" s="24" t="n">
        <f aca="false">YEAR(A1135)</f>
        <v>2019</v>
      </c>
      <c r="H1135" s="25" t="n">
        <f aca="false">IF(D1135="OK",DATE(G1135,C1135,E1135),A1135)</f>
        <v>43561</v>
      </c>
      <c r="I1135" s="22" t="str">
        <f aca="false">IF('11072024'!D1135="","",'1107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11072024'!C1136="","",'11072024'!C1136)</f>
        <v>43679</v>
      </c>
      <c r="B1136" s="23" t="str">
        <f aca="false">TEXT(A1136,"DDMMAAAA")</f>
        <v>0105Friday</v>
      </c>
      <c r="C1136" s="23" t="str">
        <f aca="false">LEFT(B1136,2)</f>
        <v>01</v>
      </c>
      <c r="D1136" s="23" t="str">
        <f aca="false">IF(ISERROR(VLOOKUP(C1136,$R:$S,2,0)),0,VLOOKUP(C1136,$R:$S,2,0))</f>
        <v>OK</v>
      </c>
      <c r="E1136" s="23" t="n">
        <f aca="false">MONTH(A1136)</f>
        <v>8</v>
      </c>
      <c r="F1136" s="23" t="str">
        <f aca="false">VLOOKUP(E1136,$Q:$S,2,0)</f>
        <v>08</v>
      </c>
      <c r="G1136" s="24" t="n">
        <f aca="false">YEAR(A1136)</f>
        <v>2019</v>
      </c>
      <c r="H1136" s="25" t="n">
        <f aca="false">IF(D1136="OK",DATE(G1136,C1136,E1136),A1136)</f>
        <v>43473</v>
      </c>
      <c r="I1136" s="22" t="str">
        <f aca="false">IF('11072024'!D1136="","",'1107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11072024'!C1137="","",'1107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11072024'!D1137="","",'1107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11072024'!C1138="","",'11072024'!C1138)</f>
        <v>45384</v>
      </c>
      <c r="B1138" s="23" t="str">
        <f aca="false">TEXT(A1138,"DDMMAAAA")</f>
        <v>2313Tuesday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n">
        <f aca="false">MONTH(A1138)</f>
        <v>4</v>
      </c>
      <c r="F1138" s="23" t="str">
        <f aca="false">VLOOKUP(E1138,$Q:$S,2,0)</f>
        <v>04</v>
      </c>
      <c r="G1138" s="24" t="n">
        <f aca="false">YEAR(A1138)</f>
        <v>2024</v>
      </c>
      <c r="H1138" s="25" t="n">
        <f aca="false">IF(D1138="OK",DATE(G1138,C1138,E1138),A1138)</f>
        <v>45384</v>
      </c>
      <c r="I1138" s="22" t="str">
        <f aca="false">IF('11072024'!D1138="","",'1107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11072024'!C1139="","",'11072024'!C1139)</f>
        <v>43466</v>
      </c>
      <c r="B1139" s="23" t="str">
        <f aca="false">TEXT(A1139,"DDMMAAAA")</f>
        <v>2410Tuesday</v>
      </c>
      <c r="C1139" s="23" t="str">
        <f aca="false">LEFT(B1139,2)</f>
        <v>24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2019</v>
      </c>
      <c r="H1139" s="25" t="n">
        <f aca="false">IF(D1139="OK",DATE(G1139,C1139,E1139),A1139)</f>
        <v>43466</v>
      </c>
      <c r="I1139" s="22" t="str">
        <f aca="false">IF('11072024'!D1139="","",'1107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11072024'!C1140="","",'11072024'!C1140)</f>
        <v>30682</v>
      </c>
      <c r="B1140" s="23" t="str">
        <f aca="false">TEXT(A1140,"DDMMAAAA")</f>
        <v>2610Sunday</v>
      </c>
      <c r="C1140" s="23" t="str">
        <f aca="false">LEFT(B1140,2)</f>
        <v>26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1984</v>
      </c>
      <c r="H1140" s="25" t="n">
        <f aca="false">IF(D1140="OK",DATE(G1140,C1140,E1140),A1140)</f>
        <v>30682</v>
      </c>
      <c r="I1140" s="22" t="n">
        <f aca="false">IF('11072024'!D1140="","",'11072024'!D1140)</f>
        <v>42767</v>
      </c>
      <c r="J1140" s="23" t="str">
        <f aca="false">TEXT(I1140,"DDMMAAAA")</f>
        <v>0511Wednesday</v>
      </c>
      <c r="K1140" s="23" t="str">
        <f aca="false">LEFT(J1140,2)</f>
        <v>05</v>
      </c>
      <c r="L1140" s="23" t="str">
        <f aca="false">IF(ISERROR(VLOOKUP(K1140,$R:$S,2,0)),0,VLOOKUP(K1140,$R:$S,2,0))</f>
        <v>OK</v>
      </c>
      <c r="M1140" s="23" t="n">
        <f aca="false">MONTH(I1140)</f>
        <v>2</v>
      </c>
      <c r="N1140" s="23" t="str">
        <f aca="false">VLOOKUP(M1140,$Q:$S,2,0)</f>
        <v>02</v>
      </c>
      <c r="O1140" s="24" t="n">
        <f aca="false">YEAR(I1140)</f>
        <v>2017</v>
      </c>
      <c r="P1140" s="25" t="n">
        <f aca="false">IF(L1140="OK",DATE(O1140,K1140,M1140),I1140)</f>
        <v>42857</v>
      </c>
    </row>
    <row r="1141" customFormat="false" ht="15" hidden="false" customHeight="false" outlineLevel="0" collapsed="false">
      <c r="A1141" s="22" t="n">
        <f aca="false">IF('11072024'!C1141="","",'11072024'!C1141)</f>
        <v>38483</v>
      </c>
      <c r="B1141" s="23" t="str">
        <f aca="false">TEXT(A1141,"DDMMAAAA")</f>
        <v>0202Wednesday</v>
      </c>
      <c r="C1141" s="23" t="str">
        <f aca="false">LEFT(B1141,2)</f>
        <v>02</v>
      </c>
      <c r="D1141" s="23" t="str">
        <f aca="false">IF(ISERROR(VLOOKUP(C1141,$R:$S,2,0)),0,VLOOKUP(C1141,$R:$S,2,0))</f>
        <v>OK</v>
      </c>
      <c r="E1141" s="23" t="n">
        <f aca="false">MONTH(A1141)</f>
        <v>5</v>
      </c>
      <c r="F1141" s="23" t="str">
        <f aca="false">VLOOKUP(E1141,$Q:$S,2,0)</f>
        <v>05</v>
      </c>
      <c r="G1141" s="24" t="n">
        <f aca="false">YEAR(A1141)</f>
        <v>2005</v>
      </c>
      <c r="H1141" s="25" t="n">
        <f aca="false">IF(D1141="OK",DATE(G1141,C1141,E1141),A1141)</f>
        <v>38388</v>
      </c>
      <c r="I1141" s="22" t="str">
        <f aca="false">IF('11072024'!D1141="","",'1107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5" hidden="false" customHeight="false" outlineLevel="0" collapsed="false">
      <c r="A1142" s="22" t="n">
        <f aca="false">IF('11072024'!C1142="","",'1107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11072024'!D1142="","",'1107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11072024'!C1143="","",'11072024'!C1143)</f>
        <v>39264</v>
      </c>
      <c r="B1143" s="23" t="str">
        <f aca="false">TEXT(A1143,"DDMMAAAA")</f>
        <v>1504Sunday</v>
      </c>
      <c r="C1143" s="23" t="str">
        <f aca="false">LEFT(B1143,2)</f>
        <v>15</v>
      </c>
      <c r="D1143" s="23" t="n">
        <f aca="false">IF(ISERROR(VLOOKUP(C1143,$R:$S,2,0)),0,VLOOKUP(C1143,$R:$S,2,0))</f>
        <v>0</v>
      </c>
      <c r="E1143" s="23" t="n">
        <f aca="false">MONTH(A1143)</f>
        <v>7</v>
      </c>
      <c r="F1143" s="23" t="str">
        <f aca="false">VLOOKUP(E1143,$Q:$S,2,0)</f>
        <v>07</v>
      </c>
      <c r="G1143" s="24" t="n">
        <f aca="false">YEAR(A1143)</f>
        <v>2007</v>
      </c>
      <c r="H1143" s="25" t="n">
        <f aca="false">IF(D1143="OK",DATE(G1143,C1143,E1143),A1143)</f>
        <v>39264</v>
      </c>
      <c r="I1143" s="22" t="str">
        <f aca="false">IF('11072024'!D1143="","",'1107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11072024'!C1144="","",'1107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11072024'!D1144="","",'1107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1072024'!C1145="","",'1107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11072024'!D1145="","",'1107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11072024'!C1146="","",'1107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11072024'!D1146="","",'1107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1072024'!C1147="","",'1107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11072024'!D1147="","",'1107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11072024'!C1148="","",'11072024'!C1148)</f>
        <v>45384</v>
      </c>
      <c r="B1148" s="23" t="str">
        <f aca="false">TEXT(A1148,"DDMMAAAA")</f>
        <v>2313Tuesday</v>
      </c>
      <c r="C1148" s="23" t="str">
        <f aca="false">LEFT(B1148,2)</f>
        <v>23</v>
      </c>
      <c r="D1148" s="23" t="n">
        <f aca="false">IF(ISERROR(VLOOKUP(C1148,$R:$S,2,0)),0,VLOOKUP(C1148,$R:$S,2,0))</f>
        <v>0</v>
      </c>
      <c r="E1148" s="23" t="n">
        <f aca="false">MONTH(A1148)</f>
        <v>4</v>
      </c>
      <c r="F1148" s="23" t="str">
        <f aca="false">VLOOKUP(E1148,$Q:$S,2,0)</f>
        <v>04</v>
      </c>
      <c r="G1148" s="24" t="n">
        <f aca="false">YEAR(A1148)</f>
        <v>2024</v>
      </c>
      <c r="H1148" s="25" t="n">
        <f aca="false">IF(D1148="OK",DATE(G1148,C1148,E1148),A1148)</f>
        <v>45384</v>
      </c>
      <c r="I1148" s="22" t="str">
        <f aca="false">IF('11072024'!D1148="","",'1107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11072024'!C1149="","",'1107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11072024'!D1149="","",'1107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1072024'!C1150="","",'11072024'!C1150)</f>
        <v>43867</v>
      </c>
      <c r="B1150" s="23" t="str">
        <f aca="false">TEXT(A1150,"DDMMAAAA")</f>
        <v>1111Thursday</v>
      </c>
      <c r="C1150" s="23" t="str">
        <f aca="false">LEFT(B1150,2)</f>
        <v>11</v>
      </c>
      <c r="D1150" s="23" t="str">
        <f aca="false">IF(ISERROR(VLOOKUP(C1150,$R:$S,2,0)),0,VLOOKUP(C1150,$R:$S,2,0))</f>
        <v>OK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20</v>
      </c>
      <c r="H1150" s="25" t="n">
        <f aca="false">IF(D1150="OK",DATE(G1150,C1150,E1150),A1150)</f>
        <v>44137</v>
      </c>
      <c r="I1150" s="22" t="str">
        <f aca="false">IF('11072024'!D1150="","",'1107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11072024'!C1151="","",'1107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11072024'!D1151="","",'1107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11072024'!C1152="","",'11072024'!C1152)</f>
        <v>26/02/2020</v>
      </c>
      <c r="B1152" s="23" t="str">
        <f aca="false">TEXT(A1152,"DDMMAAAA")</f>
        <v>26/02/2020</v>
      </c>
      <c r="C1152" s="23" t="str">
        <f aca="false">LEFT(B1152,2)</f>
        <v>26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6/02/2020</v>
      </c>
      <c r="I1152" s="22" t="str">
        <f aca="false">IF('11072024'!D1152="","",'1107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1072024'!C1153="","",'1107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11072024'!D1153="","",'1107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1072024'!C1154="","",'1107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11072024'!D1154="","",'1107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1072024'!C1155="","",'1107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11072024'!D1155="","",'1107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1072024'!C1156="","",'1107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11072024'!D1156="","",'1107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1072024'!C1157="","",'1107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11072024'!D1157="","",'1107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1072024'!C1158="","",'1107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1072024'!D1158="","",'1107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1072024'!C1159="","",'11072024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11072024'!D1159="","",'11072024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str">
        <f aca="false">IF('11072024'!C1160="","",'11072024'!C1160)</f>
        <v>16/08/2021</v>
      </c>
      <c r="B1160" s="23" t="str">
        <f aca="false">TEXT(A1160,"DDMMAAAA")</f>
        <v>16/08/2021</v>
      </c>
      <c r="C1160" s="23" t="str">
        <f aca="false">LEFT(B1160,2)</f>
        <v>1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6/08/2021</v>
      </c>
      <c r="I1160" s="22" t="str">
        <f aca="false">IF('11072024'!D1160="","",'11072024'!D1160)</f>
        <v>30/06/2022</v>
      </c>
      <c r="J1160" s="23" t="str">
        <f aca="false">TEXT(I1160,"DDMMAAAA")</f>
        <v>30/06/2022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2</v>
      </c>
    </row>
    <row r="1161" customFormat="false" ht="15" hidden="false" customHeight="false" outlineLevel="0" collapsed="false">
      <c r="A1161" s="22" t="n">
        <f aca="false">IF('11072024'!C1161="","",'1107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11072024'!D1161="","",'1107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1072024'!C1162="","",'11072024'!C1162)</f>
        <v>38483</v>
      </c>
      <c r="B1162" s="23" t="str">
        <f aca="false">TEXT(A1162,"DDMMAAAA")</f>
        <v>0202Wednesday</v>
      </c>
      <c r="C1162" s="23" t="str">
        <f aca="false">LEFT(B1162,2)</f>
        <v>02</v>
      </c>
      <c r="D1162" s="23" t="str">
        <f aca="false">IF(ISERROR(VLOOKUP(C1162,$R:$S,2,0)),0,VLOOKUP(C1162,$R:$S,2,0))</f>
        <v>OK</v>
      </c>
      <c r="E1162" s="23" t="n">
        <f aca="false">MONTH(A1162)</f>
        <v>5</v>
      </c>
      <c r="F1162" s="23" t="str">
        <f aca="false">VLOOKUP(E1162,$Q:$S,2,0)</f>
        <v>05</v>
      </c>
      <c r="G1162" s="24" t="n">
        <f aca="false">YEAR(A1162)</f>
        <v>2005</v>
      </c>
      <c r="H1162" s="25" t="n">
        <f aca="false">IF(D1162="OK",DATE(G1162,C1162,E1162),A1162)</f>
        <v>38388</v>
      </c>
      <c r="I1162" s="22" t="str">
        <f aca="false">IF('11072024'!D1162="","",'1107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11072024'!C1163="","",'1107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1072024'!D1163="","",'1107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1072024'!C1164="","",'11072024'!C1164)</f>
        <v>39264</v>
      </c>
      <c r="B1164" s="23" t="str">
        <f aca="false">TEXT(A1164,"DDMMAAAA")</f>
        <v>1504Sunday</v>
      </c>
      <c r="C1164" s="23" t="str">
        <f aca="false">LEFT(B1164,2)</f>
        <v>15</v>
      </c>
      <c r="D1164" s="23" t="n">
        <f aca="false">IF(ISERROR(VLOOKUP(C1164,$R:$S,2,0)),0,VLOOKUP(C1164,$R:$S,2,0))</f>
        <v>0</v>
      </c>
      <c r="E1164" s="23" t="n">
        <f aca="false">MONTH(A1164)</f>
        <v>7</v>
      </c>
      <c r="F1164" s="23" t="str">
        <f aca="false">VLOOKUP(E1164,$Q:$S,2,0)</f>
        <v>07</v>
      </c>
      <c r="G1164" s="24" t="n">
        <f aca="false">YEAR(A1164)</f>
        <v>2007</v>
      </c>
      <c r="H1164" s="25" t="n">
        <f aca="false">IF(D1164="OK",DATE(G1164,C1164,E1164),A1164)</f>
        <v>39264</v>
      </c>
      <c r="I1164" s="22" t="str">
        <f aca="false">IF('11072024'!D1164="","",'1107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11072024'!C1165="","",'1107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11072024'!D1165="","",'1107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1072024'!C1166="","",'1107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1072024'!D1166="","",'1107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1072024'!C1167="","",'1107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11072024'!D1167="","",'1107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1072024'!C1168="","",'1107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1072024'!D1168="","",'1107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1072024'!C1169="","",'11072024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11072024'!D1169="","",'1107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1072024'!C1170="","",'1107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1072024'!D1170="","",'1107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1072024'!C1171="","",'11072024'!C1171)</f>
        <v>43867</v>
      </c>
      <c r="B1171" s="23" t="str">
        <f aca="false">TEXT(A1171,"DDMMAAAA")</f>
        <v>1111Thursday</v>
      </c>
      <c r="C1171" s="23" t="str">
        <f aca="false">LEFT(B1171,2)</f>
        <v>11</v>
      </c>
      <c r="D1171" s="23" t="str">
        <f aca="false">IF(ISERROR(VLOOKUP(C1171,$R:$S,2,0)),0,VLOOKUP(C1171,$R:$S,2,0))</f>
        <v>OK</v>
      </c>
      <c r="E1171" s="23" t="n">
        <f aca="false">MONTH(A1171)</f>
        <v>2</v>
      </c>
      <c r="F1171" s="23" t="str">
        <f aca="false">VLOOKUP(E1171,$Q:$S,2,0)</f>
        <v>02</v>
      </c>
      <c r="G1171" s="24" t="n">
        <f aca="false">YEAR(A1171)</f>
        <v>2020</v>
      </c>
      <c r="H1171" s="25" t="n">
        <f aca="false">IF(D1171="OK",DATE(G1171,C1171,E1171),A1171)</f>
        <v>44137</v>
      </c>
      <c r="I1171" s="22" t="str">
        <f aca="false">IF('11072024'!D1171="","",'1107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1072024'!C1172="","",'1107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1072024'!D1172="","",'1107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1072024'!C1173="","",'11072024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11072024'!D1173="","",'1107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1072024'!C1174="","",'1107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11072024'!D1174="","",'1107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11072024'!C1175="","",'11072024'!C1175)</f>
        <v>23/11/2021</v>
      </c>
      <c r="B1175" s="23" t="str">
        <f aca="false">TEXT(A1175,"DDMMAAAA")</f>
        <v>23/11/2021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23/11/2021</v>
      </c>
      <c r="I1175" s="22" t="str">
        <f aca="false">IF('11072024'!D1175="","",'11072024'!D1175)</f>
        <v>30/06/2022</v>
      </c>
      <c r="J1175" s="23" t="str">
        <f aca="false">TEXT(I1175,"DDMMAAAA")</f>
        <v>30/06/2022</v>
      </c>
      <c r="K1175" s="23" t="str">
        <f aca="false">LEFT(J1175,2)</f>
        <v>30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30/06/2022</v>
      </c>
    </row>
    <row r="1176" customFormat="false" ht="15" hidden="false" customHeight="false" outlineLevel="0" collapsed="false">
      <c r="A1176" s="22" t="str">
        <f aca="false">IF('11072024'!C1176="","",'11072024'!C1176)</f>
        <v>14/12/2021</v>
      </c>
      <c r="B1176" s="23" t="str">
        <f aca="false">TEXT(A1176,"DDMMAAAA")</f>
        <v>14/12/2021</v>
      </c>
      <c r="C1176" s="23" t="str">
        <f aca="false">LEFT(B1176,2)</f>
        <v>14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14/12/2021</v>
      </c>
      <c r="I1176" s="22" t="str">
        <f aca="false">IF('11072024'!D1176="","",'1107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1072024'!C1177="","",'1107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11072024'!D1177="","",'1107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11072024'!C1178="","",'11072024'!C1178)</f>
        <v>30/08/2018</v>
      </c>
      <c r="B1178" s="23" t="str">
        <f aca="false">TEXT(A1178,"DDMMAAAA")</f>
        <v>30/08/2018</v>
      </c>
      <c r="C1178" s="23" t="str">
        <f aca="false">LEFT(B1178,2)</f>
        <v>30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30/08/2018</v>
      </c>
      <c r="I1178" s="22" t="str">
        <f aca="false">IF('11072024'!D1178="","",'1107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1072024'!C1179="","",'1107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str">
        <f aca="false">IF('11072024'!D1179="","",'11072024'!D1179)</f>
        <v>30/06/2012</v>
      </c>
      <c r="J1179" s="23" t="str">
        <f aca="false">TEXT(I1179,"DDMMAAAA")</f>
        <v>30/06/2012</v>
      </c>
      <c r="K1179" s="23" t="str">
        <f aca="false">LEFT(J1179,2)</f>
        <v>30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0/06/2012</v>
      </c>
    </row>
    <row r="1180" customFormat="false" ht="15" hidden="false" customHeight="false" outlineLevel="0" collapsed="false">
      <c r="A1180" s="22" t="n">
        <f aca="false">IF('11072024'!C1180="","",'1107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n">
        <f aca="false">IF('11072024'!D1180="","",'11072024'!D1180)</f>
        <v>42859</v>
      </c>
      <c r="J1180" s="23" t="str">
        <f aca="false">TEXT(I1180,"DDMMAAAA")</f>
        <v>0802Thursday</v>
      </c>
      <c r="K1180" s="23" t="str">
        <f aca="false">LEFT(J1180,2)</f>
        <v>08</v>
      </c>
      <c r="L1180" s="23" t="str">
        <f aca="false">IF(ISERROR(VLOOKUP(K1180,$R:$S,2,0)),0,VLOOKUP(K1180,$R:$S,2,0))</f>
        <v>OK</v>
      </c>
      <c r="M1180" s="23" t="n">
        <f aca="false">MONTH(I1180)</f>
        <v>5</v>
      </c>
      <c r="N1180" s="23" t="str">
        <f aca="false">VLOOKUP(M1180,$Q:$S,2,0)</f>
        <v>05</v>
      </c>
      <c r="O1180" s="24" t="n">
        <f aca="false">YEAR(I1180)</f>
        <v>2017</v>
      </c>
      <c r="P1180" s="25" t="n">
        <f aca="false">IF(L1180="OK",DATE(O1180,K1180,M1180),I1180)</f>
        <v>42952</v>
      </c>
    </row>
    <row r="1181" customFormat="false" ht="15" hidden="false" customHeight="false" outlineLevel="0" collapsed="false">
      <c r="A1181" s="22" t="n">
        <f aca="false">IF('11072024'!C1181="","",'11072024'!C1181)</f>
        <v>38483</v>
      </c>
      <c r="B1181" s="23" t="str">
        <f aca="false">TEXT(A1181,"DDMMAAAA")</f>
        <v>0202Wednesday</v>
      </c>
      <c r="C1181" s="23" t="str">
        <f aca="false">LEFT(B1181,2)</f>
        <v>02</v>
      </c>
      <c r="D1181" s="23" t="str">
        <f aca="false">IF(ISERROR(VLOOKUP(C1181,$R:$S,2,0)),0,VLOOKUP(C1181,$R:$S,2,0))</f>
        <v>OK</v>
      </c>
      <c r="E1181" s="23" t="n">
        <f aca="false">MONTH(A1181)</f>
        <v>5</v>
      </c>
      <c r="F1181" s="23" t="str">
        <f aca="false">VLOOKUP(E1181,$Q:$S,2,0)</f>
        <v>05</v>
      </c>
      <c r="G1181" s="24" t="n">
        <f aca="false">YEAR(A1181)</f>
        <v>2005</v>
      </c>
      <c r="H1181" s="25" t="n">
        <f aca="false">IF(D1181="OK",DATE(G1181,C1181,E1181),A1181)</f>
        <v>38388</v>
      </c>
      <c r="I1181" s="22" t="str">
        <f aca="false">IF('11072024'!D1181="","",'11072024'!D1181)</f>
        <v>31/12/2018</v>
      </c>
      <c r="J1181" s="23" t="str">
        <f aca="false">TEXT(I1181,"DDMMAAAA")</f>
        <v>31/12/2018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12/2018</v>
      </c>
    </row>
    <row r="1182" customFormat="false" ht="15" hidden="false" customHeight="false" outlineLevel="0" collapsed="false">
      <c r="A1182" s="22" t="n">
        <f aca="false">IF('11072024'!C1182="","",'1107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str">
        <f aca="false">IF('11072024'!D1182="","",'11072024'!D1182)</f>
        <v>31/07/2017</v>
      </c>
      <c r="J1182" s="23" t="str">
        <f aca="false">TEXT(I1182,"DDMMAAAA")</f>
        <v>31/07/2017</v>
      </c>
      <c r="K1182" s="23" t="str">
        <f aca="false">LEFT(J1182,2)</f>
        <v>31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31/07/2017</v>
      </c>
    </row>
    <row r="1183" customFormat="false" ht="15" hidden="false" customHeight="false" outlineLevel="0" collapsed="false">
      <c r="A1183" s="22" t="n">
        <f aca="false">IF('11072024'!C1183="","",'11072024'!C1183)</f>
        <v>39264</v>
      </c>
      <c r="B1183" s="23" t="str">
        <f aca="false">TEXT(A1183,"DDMMAAAA")</f>
        <v>1504Sunday</v>
      </c>
      <c r="C1183" s="23" t="str">
        <f aca="false">LEFT(B1183,2)</f>
        <v>15</v>
      </c>
      <c r="D1183" s="23" t="n">
        <f aca="false">IF(ISERROR(VLOOKUP(C1183,$R:$S,2,0)),0,VLOOKUP(C1183,$R:$S,2,0))</f>
        <v>0</v>
      </c>
      <c r="E1183" s="23" t="n">
        <f aca="false">MONTH(A1183)</f>
        <v>7</v>
      </c>
      <c r="F1183" s="23" t="str">
        <f aca="false">VLOOKUP(E1183,$Q:$S,2,0)</f>
        <v>07</v>
      </c>
      <c r="G1183" s="24" t="n">
        <f aca="false">YEAR(A1183)</f>
        <v>2007</v>
      </c>
      <c r="H1183" s="25" t="n">
        <f aca="false">IF(D1183="OK",DATE(G1183,C1183,E1183),A1183)</f>
        <v>39264</v>
      </c>
      <c r="I1183" s="22" t="str">
        <f aca="false">IF('11072024'!D1183="","",'11072024'!D1183)</f>
        <v>19/06/2016</v>
      </c>
      <c r="J1183" s="23" t="str">
        <f aca="false">TEXT(I1183,"DDMMAAAA")</f>
        <v>19/06/2016</v>
      </c>
      <c r="K1183" s="23" t="str">
        <f aca="false">LEFT(J1183,2)</f>
        <v>19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9/06/2016</v>
      </c>
    </row>
    <row r="1184" customFormat="false" ht="15" hidden="false" customHeight="false" outlineLevel="0" collapsed="false">
      <c r="A1184" s="22" t="n">
        <f aca="false">IF('11072024'!C1184="","",'11072024'!C1184)</f>
        <v>43049</v>
      </c>
      <c r="B1184" s="23" t="str">
        <f aca="false">TEXT(A1184,"DDMMAAAA")</f>
        <v>2108Friday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n">
        <f aca="false">MONTH(A1184)</f>
        <v>11</v>
      </c>
      <c r="F1184" s="23" t="str">
        <f aca="false">VLOOKUP(E1184,$Q:$S,2,0)</f>
        <v>11</v>
      </c>
      <c r="G1184" s="24" t="n">
        <f aca="false">YEAR(A1184)</f>
        <v>2017</v>
      </c>
      <c r="H1184" s="25" t="n">
        <f aca="false">IF(D1184="OK",DATE(G1184,C1184,E1184),A1184)</f>
        <v>43049</v>
      </c>
      <c r="I1184" s="22" t="str">
        <f aca="false">IF('11072024'!D1184="","",'11072024'!D1184)</f>
        <v>18/04/2018</v>
      </c>
      <c r="J1184" s="23" t="str">
        <f aca="false">TEXT(I1184,"DDMMAAAA")</f>
        <v>18/04/2018</v>
      </c>
      <c r="K1184" s="23" t="str">
        <f aca="false">LEFT(J1184,2)</f>
        <v>1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18/04/2018</v>
      </c>
    </row>
    <row r="1185" customFormat="false" ht="15" hidden="false" customHeight="false" outlineLevel="0" collapsed="false">
      <c r="A1185" s="22" t="n">
        <f aca="false">IF('11072024'!C1185="","",'1107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11072024'!D1185="","",'11072024'!D1185)</f>
        <v>30/06/2018</v>
      </c>
      <c r="J1185" s="23" t="str">
        <f aca="false">TEXT(I1185,"DDMMAAAA")</f>
        <v>30/06/2018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18</v>
      </c>
    </row>
    <row r="1186" customFormat="false" ht="15" hidden="false" customHeight="false" outlineLevel="0" collapsed="false">
      <c r="A1186" s="22" t="n">
        <f aca="false">IF('11072024'!C1186="","",'11072024'!C1186)</f>
        <v>40725</v>
      </c>
      <c r="B1186" s="23" t="str">
        <f aca="false">TEXT(A1186,"DDMMAAAA")</f>
        <v>2903Friday</v>
      </c>
      <c r="C1186" s="23" t="str">
        <f aca="false">LEFT(B1186,2)</f>
        <v>29</v>
      </c>
      <c r="D1186" s="23" t="n">
        <f aca="false">IF(ISERROR(VLOOKUP(C1186,$R:$S,2,0)),0,VLOOKUP(C1186,$R:$S,2,0))</f>
        <v>0</v>
      </c>
      <c r="E1186" s="23" t="n">
        <f aca="false">MONTH(A1186)</f>
        <v>7</v>
      </c>
      <c r="F1186" s="23" t="str">
        <f aca="false">VLOOKUP(E1186,$Q:$S,2,0)</f>
        <v>07</v>
      </c>
      <c r="G1186" s="24" t="n">
        <f aca="false">YEAR(A1186)</f>
        <v>2011</v>
      </c>
      <c r="H1186" s="25" t="n">
        <f aca="false">IF(D1186="OK",DATE(G1186,C1186,E1186),A1186)</f>
        <v>40725</v>
      </c>
      <c r="I1186" s="22" t="str">
        <f aca="false">IF('11072024'!D1186="","",'11072024'!D1186)</f>
        <v>20/04/2017</v>
      </c>
      <c r="J1186" s="23" t="str">
        <f aca="false">TEXT(I1186,"DDMMAAAA")</f>
        <v>20/04/2017</v>
      </c>
      <c r="K1186" s="23" t="str">
        <f aca="false">LEFT(J1186,2)</f>
        <v>20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20/04/2017</v>
      </c>
    </row>
    <row r="1187" customFormat="false" ht="15" hidden="false" customHeight="false" outlineLevel="0" collapsed="false">
      <c r="A1187" s="22" t="n">
        <f aca="false">IF('11072024'!C1187="","",'1107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11072024'!D1187="","",'1107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n">
        <f aca="false">IF('11072024'!C1188="","",'1107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11072024'!D1188="","",'11072024'!D1188)</f>
        <v>17/10/2017</v>
      </c>
      <c r="J1188" s="23" t="str">
        <f aca="false">TEXT(I1188,"DDMMAAAA")</f>
        <v>17/10/2017</v>
      </c>
      <c r="K1188" s="23" t="str">
        <f aca="false">LEFT(J1188,2)</f>
        <v>17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7/10/2017</v>
      </c>
    </row>
    <row r="1189" customFormat="false" ht="15" hidden="false" customHeight="false" outlineLevel="0" collapsed="false">
      <c r="A1189" s="22" t="str">
        <f aca="false">IF('11072024'!C1189="","",'11072024'!C1189)</f>
        <v>18/09/2019</v>
      </c>
      <c r="B1189" s="23" t="str">
        <f aca="false">TEXT(A1189,"DDMMAAAA")</f>
        <v>18/09/2019</v>
      </c>
      <c r="C1189" s="23" t="str">
        <f aca="false">LEFT(B1189,2)</f>
        <v>18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8/09/2019</v>
      </c>
      <c r="I1189" s="22" t="str">
        <f aca="false">IF('11072024'!D1189="","",'11072024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1072024'!C1190="","",'1107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11072024'!D1190="","",'11072024'!D1190)</f>
        <v>15/03/2017</v>
      </c>
      <c r="J1190" s="23" t="str">
        <f aca="false">TEXT(I1190,"DDMMAAAA")</f>
        <v>15/03/2017</v>
      </c>
      <c r="K1190" s="23" t="str">
        <f aca="false">LEFT(J1190,2)</f>
        <v>15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5/03/2017</v>
      </c>
    </row>
    <row r="1191" customFormat="false" ht="15" hidden="false" customHeight="false" outlineLevel="0" collapsed="false">
      <c r="A1191" s="22" t="n">
        <f aca="false">IF('11072024'!C1191="","",'1107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n">
        <f aca="false">IF('11072024'!D1191="","",'11072024'!D1191)</f>
        <v>42859</v>
      </c>
      <c r="J1191" s="23" t="str">
        <f aca="false">TEXT(I1191,"DDMMAAAA")</f>
        <v>0802Thursday</v>
      </c>
      <c r="K1191" s="23" t="str">
        <f aca="false">LEFT(J1191,2)</f>
        <v>08</v>
      </c>
      <c r="L1191" s="23" t="str">
        <f aca="false">IF(ISERROR(VLOOKUP(K1191,$R:$S,2,0)),0,VLOOKUP(K1191,$R:$S,2,0))</f>
        <v>OK</v>
      </c>
      <c r="M1191" s="23" t="n">
        <f aca="false">MONTH(I1191)</f>
        <v>5</v>
      </c>
      <c r="N1191" s="23" t="str">
        <f aca="false">VLOOKUP(M1191,$Q:$S,2,0)</f>
        <v>05</v>
      </c>
      <c r="O1191" s="24" t="n">
        <f aca="false">YEAR(I1191)</f>
        <v>2017</v>
      </c>
      <c r="P1191" s="25" t="n">
        <f aca="false">IF(L1191="OK",DATE(O1191,K1191,M1191),I1191)</f>
        <v>42952</v>
      </c>
    </row>
    <row r="1192" customFormat="false" ht="15" hidden="false" customHeight="false" outlineLevel="0" collapsed="false">
      <c r="A1192" s="22" t="n">
        <f aca="false">IF('11072024'!C1192="","",'1107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11072024'!D1192="","",'11072024'!D1192)</f>
        <v>30/06/2018</v>
      </c>
      <c r="J1192" s="23" t="str">
        <f aca="false">TEXT(I1192,"DDMMAAAA")</f>
        <v>30/06/2018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18</v>
      </c>
    </row>
    <row r="1193" customFormat="false" ht="15" hidden="false" customHeight="false" outlineLevel="0" collapsed="false">
      <c r="A1193" s="22" t="n">
        <f aca="false">IF('11072024'!C1193="","",'1107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11072024'!D1193="","",'11072024'!D1193)</f>
        <v>29/08/2018</v>
      </c>
      <c r="J1193" s="23" t="str">
        <f aca="false">TEXT(I1193,"DDMMAAAA")</f>
        <v>29/08/2018</v>
      </c>
      <c r="K1193" s="23" t="str">
        <f aca="false">LEFT(J1193,2)</f>
        <v>2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9/08/2018</v>
      </c>
    </row>
    <row r="1194" customFormat="false" ht="15" hidden="false" customHeight="false" outlineLevel="0" collapsed="false">
      <c r="A1194" s="22" t="n">
        <f aca="false">IF('11072024'!C1194="","",'11072024'!C1194)</f>
        <v>38483</v>
      </c>
      <c r="B1194" s="23" t="str">
        <f aca="false">TEXT(A1194,"DDMMAAAA")</f>
        <v>0202Wednesday</v>
      </c>
      <c r="C1194" s="23" t="str">
        <f aca="false">LEFT(B1194,2)</f>
        <v>02</v>
      </c>
      <c r="D1194" s="23" t="str">
        <f aca="false">IF(ISERROR(VLOOKUP(C1194,$R:$S,2,0)),0,VLOOKUP(C1194,$R:$S,2,0))</f>
        <v>OK</v>
      </c>
      <c r="E1194" s="23" t="n">
        <f aca="false">MONTH(A1194)</f>
        <v>5</v>
      </c>
      <c r="F1194" s="23" t="str">
        <f aca="false">VLOOKUP(E1194,$Q:$S,2,0)</f>
        <v>05</v>
      </c>
      <c r="G1194" s="24" t="n">
        <f aca="false">YEAR(A1194)</f>
        <v>2005</v>
      </c>
      <c r="H1194" s="25" t="n">
        <f aca="false">IF(D1194="OK",DATE(G1194,C1194,E1194),A1194)</f>
        <v>38388</v>
      </c>
      <c r="I1194" s="22" t="str">
        <f aca="false">IF('11072024'!D1194="","",'11072024'!D1194)</f>
        <v>31/12/2018</v>
      </c>
      <c r="J1194" s="23" t="str">
        <f aca="false">TEXT(I1194,"DDMMAAAA")</f>
        <v>31/12/2018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12/2018</v>
      </c>
    </row>
    <row r="1195" customFormat="false" ht="15" hidden="false" customHeight="false" outlineLevel="0" collapsed="false">
      <c r="A1195" s="22" t="n">
        <f aca="false">IF('11072024'!C1195="","",'1107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1072024'!D1195="","",'11072024'!D1195)</f>
        <v>31/07/2017</v>
      </c>
      <c r="J1195" s="23" t="str">
        <f aca="false">TEXT(I1195,"DDMMAAAA")</f>
        <v>31/07/2017</v>
      </c>
      <c r="K1195" s="23" t="str">
        <f aca="false">LEFT(J1195,2)</f>
        <v>31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1/07/2017</v>
      </c>
    </row>
    <row r="1196" customFormat="false" ht="15" hidden="false" customHeight="false" outlineLevel="0" collapsed="false">
      <c r="A1196" s="22" t="n">
        <f aca="false">IF('11072024'!C1196="","",'1107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11072024'!D1196="","",'1107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5" hidden="false" customHeight="false" outlineLevel="0" collapsed="false">
      <c r="A1197" s="22" t="n">
        <f aca="false">IF('11072024'!C1197="","",'11072024'!C1197)</f>
        <v>39264</v>
      </c>
      <c r="B1197" s="23" t="str">
        <f aca="false">TEXT(A1197,"DDMMAAAA")</f>
        <v>1504Sunday</v>
      </c>
      <c r="C1197" s="23" t="str">
        <f aca="false">LEFT(B1197,2)</f>
        <v>15</v>
      </c>
      <c r="D1197" s="23" t="n">
        <f aca="false">IF(ISERROR(VLOOKUP(C1197,$R:$S,2,0)),0,VLOOKUP(C1197,$R:$S,2,0))</f>
        <v>0</v>
      </c>
      <c r="E1197" s="23" t="n">
        <f aca="false">MONTH(A1197)</f>
        <v>7</v>
      </c>
      <c r="F1197" s="23" t="str">
        <f aca="false">VLOOKUP(E1197,$Q:$S,2,0)</f>
        <v>07</v>
      </c>
      <c r="G1197" s="24" t="n">
        <f aca="false">YEAR(A1197)</f>
        <v>2007</v>
      </c>
      <c r="H1197" s="25" t="n">
        <f aca="false">IF(D1197="OK",DATE(G1197,C1197,E1197),A1197)</f>
        <v>39264</v>
      </c>
      <c r="I1197" s="22" t="str">
        <f aca="false">IF('11072024'!D1197="","",'11072024'!D1197)</f>
        <v>19/08/2016</v>
      </c>
      <c r="J1197" s="23" t="str">
        <f aca="false">TEXT(I1197,"DDMMAAAA")</f>
        <v>19/08/2016</v>
      </c>
      <c r="K1197" s="23" t="str">
        <f aca="false">LEFT(J1197,2)</f>
        <v>1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9/08/2016</v>
      </c>
    </row>
    <row r="1198" customFormat="false" ht="15" hidden="false" customHeight="false" outlineLevel="0" collapsed="false">
      <c r="A1198" s="22" t="n">
        <f aca="false">IF('11072024'!C1198="","",'1107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11072024'!D1198="","",'1107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str">
        <f aca="false">IF('11072024'!C1199="","",'11072024'!C1199)</f>
        <v>30/08/2018</v>
      </c>
      <c r="B1199" s="23" t="str">
        <f aca="false">TEXT(A1199,"DDMMAAAA")</f>
        <v>30/08/2018</v>
      </c>
      <c r="C1199" s="23" t="str">
        <f aca="false">LEFT(B1199,2)</f>
        <v>30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30/08/2018</v>
      </c>
      <c r="I1199" s="22" t="str">
        <f aca="false">IF('11072024'!D1199="","",'1107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11072024'!C1200="","",'11072024'!C1200)</f>
        <v>39265</v>
      </c>
      <c r="B1200" s="23" t="str">
        <f aca="false">TEXT(A1200,"DDMMAAAA")</f>
        <v>1604Monday</v>
      </c>
      <c r="C1200" s="23" t="str">
        <f aca="false">LEFT(B1200,2)</f>
        <v>16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5</v>
      </c>
      <c r="I1200" s="22" t="n">
        <f aca="false">IF('11072024'!D1200="","",'1107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11072024'!C1201="","",'11072024'!C1201)</f>
        <v>41275</v>
      </c>
      <c r="B1201" s="23" t="str">
        <f aca="false">TEXT(A1201,"DDMMAAAA")</f>
        <v>1910Tuesday</v>
      </c>
      <c r="C1201" s="23" t="str">
        <f aca="false">LEFT(B1201,2)</f>
        <v>19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3</v>
      </c>
      <c r="H1201" s="25" t="n">
        <f aca="false">IF(D1201="OK",DATE(G1201,C1201,E1201),A1201)</f>
        <v>41275</v>
      </c>
      <c r="I1201" s="22" t="n">
        <f aca="false">IF('11072024'!D1201="","",'11072024'!D1201)</f>
        <v>42803</v>
      </c>
      <c r="J1201" s="23" t="str">
        <f aca="false">TEXT(I1201,"DDMMAAAA")</f>
        <v>1112Thursday</v>
      </c>
      <c r="K1201" s="23" t="str">
        <f aca="false">LEFT(J1201,2)</f>
        <v>11</v>
      </c>
      <c r="L1201" s="23" t="str">
        <f aca="false">IF(ISERROR(VLOOKUP(K1201,$R:$S,2,0)),0,VLOOKUP(K1201,$R:$S,2,0))</f>
        <v>OK</v>
      </c>
      <c r="M1201" s="23" t="n">
        <f aca="false">MONTH(I1201)</f>
        <v>3</v>
      </c>
      <c r="N1201" s="23" t="str">
        <f aca="false">VLOOKUP(M1201,$Q:$S,2,0)</f>
        <v>03</v>
      </c>
      <c r="O1201" s="24" t="n">
        <f aca="false">YEAR(I1201)</f>
        <v>2017</v>
      </c>
      <c r="P1201" s="25" t="n">
        <f aca="false">IF(L1201="OK",DATE(O1201,K1201,M1201),I1201)</f>
        <v>43042</v>
      </c>
    </row>
    <row r="1202" customFormat="false" ht="15" hidden="false" customHeight="false" outlineLevel="0" collapsed="false">
      <c r="A1202" s="22" t="n">
        <f aca="false">IF('11072024'!C1202="","",'11072024'!C1202)</f>
        <v>40725</v>
      </c>
      <c r="B1202" s="23" t="str">
        <f aca="false">TEXT(A1202,"DDMMAAAA")</f>
        <v>2903Friday</v>
      </c>
      <c r="C1202" s="23" t="str">
        <f aca="false">LEFT(B1202,2)</f>
        <v>29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11</v>
      </c>
      <c r="H1202" s="25" t="n">
        <f aca="false">IF(D1202="OK",DATE(G1202,C1202,E1202),A1202)</f>
        <v>40725</v>
      </c>
      <c r="I1202" s="22" t="str">
        <f aca="false">IF('11072024'!D1202="","",'11072024'!D1202)</f>
        <v>20/04/2017</v>
      </c>
      <c r="J1202" s="23" t="str">
        <f aca="false">TEXT(I1202,"DDMMAAAA")</f>
        <v>20/04/2017</v>
      </c>
      <c r="K1202" s="23" t="str">
        <f aca="false">LEFT(J1202,2)</f>
        <v>2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0/04/2017</v>
      </c>
    </row>
    <row r="1203" customFormat="false" ht="15" hidden="false" customHeight="false" outlineLevel="0" collapsed="false">
      <c r="A1203" s="22" t="n">
        <f aca="false">IF('11072024'!C1203="","",'11072024'!C1203)</f>
        <v>41493</v>
      </c>
      <c r="B1203" s="23" t="str">
        <f aca="false">TEXT(A1203,"DDMMAAAA")</f>
        <v>0106Wednesday</v>
      </c>
      <c r="C1203" s="23" t="str">
        <f aca="false">LEFT(B1203,2)</f>
        <v>01</v>
      </c>
      <c r="D1203" s="23" t="str">
        <f aca="false">IF(ISERROR(VLOOKUP(C1203,$R:$S,2,0)),0,VLOOKUP(C1203,$R:$S,2,0))</f>
        <v>OK</v>
      </c>
      <c r="E1203" s="23" t="n">
        <f aca="false">MONTH(A1203)</f>
        <v>8</v>
      </c>
      <c r="F1203" s="23" t="str">
        <f aca="false">VLOOKUP(E1203,$Q:$S,2,0)</f>
        <v>08</v>
      </c>
      <c r="G1203" s="24" t="n">
        <f aca="false">YEAR(A1203)</f>
        <v>2013</v>
      </c>
      <c r="H1203" s="25" t="n">
        <f aca="false">IF(D1203="OK",DATE(G1203,C1203,E1203),A1203)</f>
        <v>41282</v>
      </c>
      <c r="I1203" s="22" t="str">
        <f aca="false">IF('11072024'!D1203="","",'1107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1072024'!C1204="","",'1107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11072024'!D1204="","",'1107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1072024'!C1205="","",'1107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11072024'!D1205="","",'1107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11072024'!C1206="","",'11072024'!C1206)</f>
        <v>14/08/2023</v>
      </c>
      <c r="B1206" s="23" t="str">
        <f aca="false">TEXT(A1206,"DDMMAAAA")</f>
        <v>14/08/2023</v>
      </c>
      <c r="C1206" s="23" t="str">
        <f aca="false">LEFT(B1206,2)</f>
        <v>14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14/08/2023</v>
      </c>
      <c r="I1206" s="22" t="str">
        <f aca="false">IF('11072024'!D1206="","",'1107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1072024'!C1207="","",'1107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11072024'!D1207="","",'1107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1072024'!C1208="","",'11072024'!C1208)</f>
        <v>41640</v>
      </c>
      <c r="B1208" s="23" t="str">
        <f aca="false">TEXT(A1208,"DDMMAAAA")</f>
        <v>2910Wednesday</v>
      </c>
      <c r="C1208" s="23" t="str">
        <f aca="false">LEFT(B1208,2)</f>
        <v>29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4</v>
      </c>
      <c r="H1208" s="25" t="n">
        <f aca="false">IF(D1208="OK",DATE(G1208,C1208,E1208),A1208)</f>
        <v>41640</v>
      </c>
      <c r="I1208" s="22" t="str">
        <f aca="false">IF('11072024'!D1208="","",'1107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11072024'!C1209="","",'1107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11072024'!D1209="","",'11072024'!D1209)</f>
        <v>30/01/2017</v>
      </c>
      <c r="J1209" s="23" t="str">
        <f aca="false">TEXT(I1209,"DDMMAAAA")</f>
        <v>30/01/2017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1/2017</v>
      </c>
    </row>
    <row r="1210" customFormat="false" ht="15" hidden="false" customHeight="false" outlineLevel="0" collapsed="false">
      <c r="A1210" s="22" t="n">
        <f aca="false">IF('11072024'!C1210="","",'1107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1072024'!D1210="","",'11072024'!D1210)</f>
        <v>15/11/2021</v>
      </c>
      <c r="J1210" s="23" t="str">
        <f aca="false">TEXT(I1210,"DDMMAAAA")</f>
        <v>15/11/2021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11/2021</v>
      </c>
    </row>
    <row r="1211" customFormat="false" ht="15" hidden="false" customHeight="false" outlineLevel="0" collapsed="false">
      <c r="A1211" s="22" t="n">
        <f aca="false">IF('11072024'!C1211="","",'1107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11072024'!D1211="","",'1107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11072024'!C1212="","",'1107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1072024'!D1212="","",'1107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1072024'!C1213="","",'1107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1072024'!D1213="","",'1107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1072024'!C1214="","",'1107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1072024'!D1214="","",'1107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11072024'!C1215="","",'1107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1072024'!D1215="","",'1107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11072024'!C1216="","",'1107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1072024'!D1216="","",'1107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11072024'!C1217="","",'11072024'!C1217)</f>
        <v>16/06/2017</v>
      </c>
      <c r="B1217" s="23" t="str">
        <f aca="false">TEXT(A1217,"DDMMAAAA")</f>
        <v>16/06/2017</v>
      </c>
      <c r="C1217" s="23" t="str">
        <f aca="false">LEFT(B1217,2)</f>
        <v>16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6/06/2017</v>
      </c>
      <c r="I1217" s="22" t="str">
        <f aca="false">IF('11072024'!D1217="","",'11072024'!D1217)</f>
        <v>24/08/2017</v>
      </c>
      <c r="J1217" s="23" t="str">
        <f aca="false">TEXT(I1217,"DDMMAAAA")</f>
        <v>24/08/2017</v>
      </c>
      <c r="K1217" s="23" t="str">
        <f aca="false">LEFT(J1217,2)</f>
        <v>24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4/08/2017</v>
      </c>
    </row>
    <row r="1218" customFormat="false" ht="15" hidden="false" customHeight="false" outlineLevel="0" collapsed="false">
      <c r="A1218" s="22" t="n">
        <f aca="false">IF('11072024'!C1218="","",'11072024'!C1218)</f>
        <v>43437</v>
      </c>
      <c r="B1218" s="23" t="str">
        <f aca="false">TEXT(A1218,"DDMMAAAA")</f>
        <v>2509Monday</v>
      </c>
      <c r="C1218" s="23" t="str">
        <f aca="false">LEFT(B1218,2)</f>
        <v>25</v>
      </c>
      <c r="D1218" s="23" t="n">
        <f aca="false">IF(ISERROR(VLOOKUP(C1218,$R:$S,2,0)),0,VLOOKUP(C1218,$R:$S,2,0))</f>
        <v>0</v>
      </c>
      <c r="E1218" s="23" t="n">
        <f aca="false">MONTH(A1218)</f>
        <v>12</v>
      </c>
      <c r="F1218" s="23" t="str">
        <f aca="false">VLOOKUP(E1218,$Q:$S,2,0)</f>
        <v>12</v>
      </c>
      <c r="G1218" s="24" t="n">
        <f aca="false">YEAR(A1218)</f>
        <v>2018</v>
      </c>
      <c r="H1218" s="25" t="n">
        <f aca="false">IF(D1218="OK",DATE(G1218,C1218,E1218),A1218)</f>
        <v>43437</v>
      </c>
      <c r="I1218" s="22" t="str">
        <f aca="false">IF('11072024'!D1218="","",'1107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11072024'!C1219="","",'1107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1072024'!D1219="","",'1107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1072024'!C1220="","",'1107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11072024'!D1220="","",'1107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11072024'!C1221="","",'1107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1072024'!D1221="","",'11072024'!D1221)</f>
        <v>28/04/2017</v>
      </c>
      <c r="J1221" s="23" t="str">
        <f aca="false">TEXT(I1221,"DDMMAAAA")</f>
        <v>28/04/2017</v>
      </c>
      <c r="K1221" s="23" t="str">
        <f aca="false">LEFT(J1221,2)</f>
        <v>2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8/04/2017</v>
      </c>
    </row>
    <row r="1222" customFormat="false" ht="15" hidden="false" customHeight="false" outlineLevel="0" collapsed="false">
      <c r="A1222" s="22" t="n">
        <f aca="false">IF('11072024'!C1222="","",'11072024'!C1222)</f>
        <v>44813</v>
      </c>
      <c r="B1222" s="23" t="str">
        <f aca="false">TEXT(A1222,"DDMMAAAA")</f>
        <v>1306Fri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9</v>
      </c>
      <c r="F1222" s="23" t="str">
        <f aca="false">VLOOKUP(E1222,$Q:$S,2,0)</f>
        <v>09</v>
      </c>
      <c r="G1222" s="24" t="n">
        <f aca="false">YEAR(A1222)</f>
        <v>2022</v>
      </c>
      <c r="H1222" s="25" t="n">
        <f aca="false">IF(D1222="OK",DATE(G1222,C1222,E1222),A1222)</f>
        <v>44813</v>
      </c>
      <c r="I1222" s="22" t="str">
        <f aca="false">IF('11072024'!D1222="","",'1107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1072024'!C1223="","",'11072024'!C1223)</f>
        <v>40087</v>
      </c>
      <c r="B1223" s="23" t="str">
        <f aca="false">TEXT(A1223,"DDMMAAAA")</f>
        <v>1307Thursday</v>
      </c>
      <c r="C1223" s="23" t="str">
        <f aca="false">LEFT(B1223,2)</f>
        <v>13</v>
      </c>
      <c r="D1223" s="23" t="n">
        <f aca="false">IF(ISERROR(VLOOKUP(C1223,$R:$S,2,0)),0,VLOOKUP(C1223,$R:$S,2,0))</f>
        <v>0</v>
      </c>
      <c r="E1223" s="23" t="n">
        <f aca="false">MONTH(A1223)</f>
        <v>10</v>
      </c>
      <c r="F1223" s="23" t="str">
        <f aca="false">VLOOKUP(E1223,$Q:$S,2,0)</f>
        <v>10</v>
      </c>
      <c r="G1223" s="24" t="n">
        <f aca="false">YEAR(A1223)</f>
        <v>2009</v>
      </c>
      <c r="H1223" s="25" t="n">
        <f aca="false">IF(D1223="OK",DATE(G1223,C1223,E1223),A1223)</f>
        <v>40087</v>
      </c>
      <c r="I1223" s="22" t="str">
        <f aca="false">IF('11072024'!D1223="","",'1107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1072024'!C1224="","",'1107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str">
        <f aca="false">IF('11072024'!D1224="","",'1107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11072024'!C1225="","",'11072024'!C1225)</f>
        <v>44776</v>
      </c>
      <c r="B1225" s="23" t="str">
        <f aca="false">TEXT(A1225,"DDMMAAAA")</f>
        <v>0605Wednesday</v>
      </c>
      <c r="C1225" s="23" t="str">
        <f aca="false">LEFT(B1225,2)</f>
        <v>06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2</v>
      </c>
      <c r="H1225" s="25" t="n">
        <f aca="false">IF(D1225="OK",DATE(G1225,C1225,E1225),A1225)</f>
        <v>44720</v>
      </c>
      <c r="I1225" s="22" t="str">
        <f aca="false">IF('11072024'!D1225="","",'1107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11072024'!C1226="","",'1107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n">
        <f aca="false">IF('11072024'!D1226="","",'11072024'!D1226)</f>
        <v>42767</v>
      </c>
      <c r="J1226" s="23" t="str">
        <f aca="false">TEXT(I1226,"DDMMAAAA")</f>
        <v>0511Wednesday</v>
      </c>
      <c r="K1226" s="23" t="str">
        <f aca="false">LEFT(J1226,2)</f>
        <v>05</v>
      </c>
      <c r="L1226" s="23" t="str">
        <f aca="false">IF(ISERROR(VLOOKUP(K1226,$R:$S,2,0)),0,VLOOKUP(K1226,$R:$S,2,0))</f>
        <v>OK</v>
      </c>
      <c r="M1226" s="23" t="n">
        <f aca="false">MONTH(I1226)</f>
        <v>2</v>
      </c>
      <c r="N1226" s="23" t="str">
        <f aca="false">VLOOKUP(M1226,$Q:$S,2,0)</f>
        <v>02</v>
      </c>
      <c r="O1226" s="24" t="n">
        <f aca="false">YEAR(I1226)</f>
        <v>2017</v>
      </c>
      <c r="P1226" s="25" t="n">
        <f aca="false">IF(L1226="OK",DATE(O1226,K1226,M1226),I1226)</f>
        <v>42857</v>
      </c>
    </row>
    <row r="1227" customFormat="false" ht="15" hidden="false" customHeight="false" outlineLevel="0" collapsed="false">
      <c r="A1227" s="22" t="n">
        <f aca="false">IF('11072024'!C1227="","",'11072024'!C1227)</f>
        <v>42685</v>
      </c>
      <c r="B1227" s="23" t="str">
        <f aca="false">TEXT(A1227,"DDMMAAAA")</f>
        <v>1008Friday</v>
      </c>
      <c r="C1227" s="23" t="str">
        <f aca="false">LEFT(B1227,2)</f>
        <v>10</v>
      </c>
      <c r="D1227" s="23" t="str">
        <f aca="false">IF(ISERROR(VLOOKUP(C1227,$R:$S,2,0)),0,VLOOKUP(C1227,$R:$S,2,0))</f>
        <v>OK</v>
      </c>
      <c r="E1227" s="23" t="n">
        <f aca="false">MONTH(A1227)</f>
        <v>11</v>
      </c>
      <c r="F1227" s="23" t="str">
        <f aca="false">VLOOKUP(E1227,$Q:$S,2,0)</f>
        <v>11</v>
      </c>
      <c r="G1227" s="24" t="n">
        <f aca="false">YEAR(A1227)</f>
        <v>2016</v>
      </c>
      <c r="H1227" s="25" t="n">
        <f aca="false">IF(D1227="OK",DATE(G1227,C1227,E1227),A1227)</f>
        <v>42654</v>
      </c>
      <c r="I1227" s="22" t="str">
        <f aca="false">IF('11072024'!D1227="","",'11072024'!D1227)</f>
        <v>19/04/2018</v>
      </c>
      <c r="J1227" s="23" t="str">
        <f aca="false">TEXT(I1227,"DDMMAAAA")</f>
        <v>19/04/2018</v>
      </c>
      <c r="K1227" s="23" t="str">
        <f aca="false">LEFT(J1227,2)</f>
        <v>1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9/04/2018</v>
      </c>
    </row>
    <row r="1228" customFormat="false" ht="15" hidden="false" customHeight="false" outlineLevel="0" collapsed="false">
      <c r="A1228" s="22" t="n">
        <f aca="false">IF('11072024'!C1228="","",'1107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11072024'!D1228="","",'1107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1072024'!C1229="","",'1107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11072024'!D1229="","",'1107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11072024'!C1230="","",'1107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11072024'!D1230="","",'1107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11072024'!C1231="","",'1107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11072024'!D1231="","",'1107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1072024'!C1232="","",'1107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11072024'!D1232="","",'1107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1072024'!C1233="","",'1107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11072024'!D1233="","",'1107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1072024'!C1234="","",'1107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11072024'!D1234="","",'1107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1072024'!C1235="","",'1107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11072024'!D1235="","",'1107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11072024'!C1236="","",'1107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11072024'!D1236="","",'1107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11072024'!C1237="","",'11072024'!C1237)</f>
        <v>23/06/2023</v>
      </c>
      <c r="B1237" s="23" t="str">
        <f aca="false">TEXT(A1237,"DDMMAAAA")</f>
        <v>23/06/2023</v>
      </c>
      <c r="C1237" s="23" t="str">
        <f aca="false">LEFT(B1237,2)</f>
        <v>23</v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>23/06/2023</v>
      </c>
      <c r="I1237" s="22" t="str">
        <f aca="false">IF('11072024'!D1237="","",'11072024'!D1237)</f>
        <v>31/12/2099</v>
      </c>
      <c r="J1237" s="23" t="str">
        <f aca="false">TEXT(I1237,"DDMMAAAA")</f>
        <v>31/12/2099</v>
      </c>
      <c r="K1237" s="23" t="str">
        <f aca="false">LEFT(J1237,2)</f>
        <v>31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1/12/2099</v>
      </c>
    </row>
    <row r="1238" customFormat="false" ht="15" hidden="false" customHeight="false" outlineLevel="0" collapsed="false">
      <c r="A1238" s="22" t="n">
        <f aca="false">IF('11072024'!C1238="","",'1107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1072024'!D1238="","",'1107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1072024'!C1239="","",'1107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11072024'!D1239="","",'1107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1072024'!C1240="","",'1107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11072024'!D1240="","",'1107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1072024'!C1241="","",'11072024'!C1241)</f>
        <v>19/05/2017</v>
      </c>
      <c r="B1241" s="23" t="str">
        <f aca="false">TEXT(A1241,"DDMMAAAA")</f>
        <v>19/05/2017</v>
      </c>
      <c r="C1241" s="23" t="str">
        <f aca="false">LEFT(B1241,2)</f>
        <v>19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9/05/2017</v>
      </c>
      <c r="I1241" s="22" t="str">
        <f aca="false">IF('11072024'!D1241="","",'1107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1072024'!C1242="","",'11072024'!C1242)</f>
        <v>43199</v>
      </c>
      <c r="B1242" s="23" t="str">
        <f aca="false">TEXT(A1242,"DDMMAAAA")</f>
        <v>2401Monday</v>
      </c>
      <c r="C1242" s="23" t="str">
        <f aca="false">LEFT(B1242,2)</f>
        <v>24</v>
      </c>
      <c r="D1242" s="23" t="n">
        <f aca="false">IF(ISERROR(VLOOKUP(C1242,$R:$S,2,0)),0,VLOOKUP(C1242,$R:$S,2,0))</f>
        <v>0</v>
      </c>
      <c r="E1242" s="23" t="n">
        <f aca="false">MONTH(A1242)</f>
        <v>4</v>
      </c>
      <c r="F1242" s="23" t="str">
        <f aca="false">VLOOKUP(E1242,$Q:$S,2,0)</f>
        <v>04</v>
      </c>
      <c r="G1242" s="24" t="n">
        <f aca="false">YEAR(A1242)</f>
        <v>2018</v>
      </c>
      <c r="H1242" s="25" t="n">
        <f aca="false">IF(D1242="OK",DATE(G1242,C1242,E1242),A1242)</f>
        <v>43199</v>
      </c>
      <c r="I1242" s="22" t="str">
        <f aca="false">IF('11072024'!D1242="","",'1107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11072024'!C1243="","",'11072024'!C1243)</f>
        <v>28/05/2018</v>
      </c>
      <c r="B1243" s="23" t="str">
        <f aca="false">TEXT(A1243,"DDMMAAAA")</f>
        <v>28/05/2018</v>
      </c>
      <c r="C1243" s="23" t="str">
        <f aca="false">LEFT(B1243,2)</f>
        <v>28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28/05/2018</v>
      </c>
      <c r="I1243" s="22" t="str">
        <f aca="false">IF('11072024'!D1243="","",'1107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1072024'!C1244="","",'1107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1072024'!D1244="","",'1107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1072024'!C1245="","",'1107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1072024'!D1245="","",'1107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1072024'!C1246="","",'1107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11072024'!D1246="","",'1107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11072024'!C1247="","",'11072024'!C1247)</f>
        <v>21/07/2022</v>
      </c>
      <c r="B1247" s="23" t="str">
        <f aca="false">TEXT(A1247,"DDMMAAAA")</f>
        <v>21/07/2022</v>
      </c>
      <c r="C1247" s="23" t="str">
        <f aca="false">LEFT(B1247,2)</f>
        <v>21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1/07/2022</v>
      </c>
      <c r="I1247" s="22" t="str">
        <f aca="false">IF('11072024'!D1247="","",'1107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11072024'!C1248="","",'11072024'!C1248)</f>
        <v>25/10/2019</v>
      </c>
      <c r="B1248" s="23" t="str">
        <f aca="false">TEXT(A1248,"DDMMAAAA")</f>
        <v>25/10/2019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25/10/2019</v>
      </c>
      <c r="I1248" s="22" t="str">
        <f aca="false">IF('11072024'!D1248="","",'1107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11072024'!C1249="","",'11072024'!C1249)</f>
        <v>19/05/2017</v>
      </c>
      <c r="B1249" s="23" t="str">
        <f aca="false">TEXT(A1249,"DDMMAAAA")</f>
        <v>19/05/2017</v>
      </c>
      <c r="C1249" s="23" t="str">
        <f aca="false">LEFT(B1249,2)</f>
        <v>19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9/05/2017</v>
      </c>
      <c r="I1249" s="22" t="str">
        <f aca="false">IF('11072024'!D1249="","",'1107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1072024'!C1250="","",'1107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11072024'!D1250="","",'1107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11072024'!C1251="","",'11072024'!C1251)</f>
        <v>27/07/2017</v>
      </c>
      <c r="B1251" s="23" t="str">
        <f aca="false">TEXT(A1251,"DDMMAAAA")</f>
        <v>27/07/2017</v>
      </c>
      <c r="C1251" s="23" t="str">
        <f aca="false">LEFT(B1251,2)</f>
        <v>27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7/07/2017</v>
      </c>
      <c r="I1251" s="22" t="str">
        <f aca="false">IF('11072024'!D1251="","",'1107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11072024'!C1252="","",'11072024'!C1252)</f>
        <v>23/02/2022</v>
      </c>
      <c r="B1252" s="23" t="str">
        <f aca="false">TEXT(A1252,"DDMMAAAA")</f>
        <v>23/02/2022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2/2022</v>
      </c>
      <c r="I1252" s="22" t="str">
        <f aca="false">IF('11072024'!D1252="","",'1107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1072024'!C1253="","",'1107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n">
        <f aca="false">IF('11072024'!D1253="","",'11072024'!D1253)</f>
        <v>42767</v>
      </c>
      <c r="J1253" s="23" t="str">
        <f aca="false">TEXT(I1253,"DDMMAAAA")</f>
        <v>0511Wednesday</v>
      </c>
      <c r="K1253" s="23" t="str">
        <f aca="false">LEFT(J1253,2)</f>
        <v>05</v>
      </c>
      <c r="L1253" s="23" t="str">
        <f aca="false">IF(ISERROR(VLOOKUP(K1253,$R:$S,2,0)),0,VLOOKUP(K1253,$R:$S,2,0))</f>
        <v>OK</v>
      </c>
      <c r="M1253" s="23" t="n">
        <f aca="false">MONTH(I1253)</f>
        <v>2</v>
      </c>
      <c r="N1253" s="23" t="str">
        <f aca="false">VLOOKUP(M1253,$Q:$S,2,0)</f>
        <v>02</v>
      </c>
      <c r="O1253" s="24" t="n">
        <f aca="false">YEAR(I1253)</f>
        <v>2017</v>
      </c>
      <c r="P1253" s="25" t="n">
        <f aca="false">IF(L1253="OK",DATE(O1253,K1253,M1253),I1253)</f>
        <v>42857</v>
      </c>
    </row>
    <row r="1254" customFormat="false" ht="15" hidden="false" customHeight="false" outlineLevel="0" collapsed="false">
      <c r="A1254" s="22" t="n">
        <f aca="false">IF('11072024'!C1254="","",'1107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11072024'!D1254="","",'1107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1072024'!C1255="","",'1107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11072024'!D1255="","",'1107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1072024'!C1256="","",'1107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11072024'!D1256="","",'1107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1072024'!C1257="","",'11072024'!C1257)</f>
        <v>44442</v>
      </c>
      <c r="B1257" s="23" t="str">
        <f aca="false">TEXT(A1257,"DDMMAAAA")</f>
        <v>2606Fri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9</v>
      </c>
      <c r="F1257" s="23" t="str">
        <f aca="false">VLOOKUP(E1257,$Q:$S,2,0)</f>
        <v>09</v>
      </c>
      <c r="G1257" s="24" t="n">
        <f aca="false">YEAR(A1257)</f>
        <v>2021</v>
      </c>
      <c r="H1257" s="25" t="n">
        <f aca="false">IF(D1257="OK",DATE(G1257,C1257,E1257),A1257)</f>
        <v>44442</v>
      </c>
      <c r="I1257" s="22" t="str">
        <f aca="false">IF('11072024'!D1257="","",'1107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11072024'!C1258="","",'1107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11072024'!D1258="","",'1107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11072024'!C1259="","",'11072024'!C1259)</f>
        <v>27/07/2018</v>
      </c>
      <c r="B1259" s="23" t="str">
        <f aca="false">TEXT(A1259,"DDMMAAAA")</f>
        <v>27/07/2018</v>
      </c>
      <c r="C1259" s="23" t="str">
        <f aca="false">LEFT(B1259,2)</f>
        <v>27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7/07/2018</v>
      </c>
      <c r="I1259" s="22" t="str">
        <f aca="false">IF('11072024'!D1259="","",'1107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11072024'!C1260="","",'11072024'!C1260)</f>
        <v>19/05/2017</v>
      </c>
      <c r="B1260" s="23" t="str">
        <f aca="false">TEXT(A1260,"DDMMAAAA")</f>
        <v>19/05/2017</v>
      </c>
      <c r="C1260" s="23" t="str">
        <f aca="false">LEFT(B1260,2)</f>
        <v>19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19/05/2017</v>
      </c>
      <c r="I1260" s="22" t="str">
        <f aca="false">IF('11072024'!D1260="","",'1107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1072024'!C1261="","",'1107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11072024'!D1261="","",'1107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1072024'!C1262="","",'1107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11072024'!D1262="","",'1107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1072024'!C1263="","",'1107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11072024'!D1263="","",'1107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1072024'!C1264="","",'1107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1072024'!D1264="","",'1107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1072024'!C1265="","",'11072024'!C1265)</f>
        <v>42802</v>
      </c>
      <c r="B1265" s="23" t="str">
        <f aca="false">TEXT(A1265,"DDMMAAAA")</f>
        <v>1012Wednesday</v>
      </c>
      <c r="C1265" s="23" t="str">
        <f aca="false">LEFT(B1265,2)</f>
        <v>10</v>
      </c>
      <c r="D1265" s="23" t="str">
        <f aca="false">IF(ISERROR(VLOOKUP(C1265,$R:$S,2,0)),0,VLOOKUP(C1265,$R:$S,2,0))</f>
        <v>OK</v>
      </c>
      <c r="E1265" s="23" t="n">
        <f aca="false">MONTH(A1265)</f>
        <v>3</v>
      </c>
      <c r="F1265" s="23" t="str">
        <f aca="false">VLOOKUP(E1265,$Q:$S,2,0)</f>
        <v>03</v>
      </c>
      <c r="G1265" s="24" t="n">
        <f aca="false">YEAR(A1265)</f>
        <v>2017</v>
      </c>
      <c r="H1265" s="25" t="n">
        <f aca="false">IF(D1265="OK",DATE(G1265,C1265,E1265),A1265)</f>
        <v>43011</v>
      </c>
      <c r="I1265" s="22" t="str">
        <f aca="false">IF('11072024'!D1265="","",'1107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1072024'!C1266="","",'11072024'!C1266)</f>
        <v>45329</v>
      </c>
      <c r="B1266" s="23" t="str">
        <f aca="false">TEXT(A1266,"DDMMAAAA")</f>
        <v>2811Wednesday</v>
      </c>
      <c r="C1266" s="23" t="str">
        <f aca="false">LEFT(B1266,2)</f>
        <v>28</v>
      </c>
      <c r="D1266" s="23" t="n">
        <f aca="false">IF(ISERROR(VLOOKUP(C1266,$R:$S,2,0)),0,VLOOKUP(C1266,$R:$S,2,0))</f>
        <v>0</v>
      </c>
      <c r="E1266" s="23" t="n">
        <f aca="false">MONTH(A1266)</f>
        <v>2</v>
      </c>
      <c r="F1266" s="23" t="str">
        <f aca="false">VLOOKUP(E1266,$Q:$S,2,0)</f>
        <v>02</v>
      </c>
      <c r="G1266" s="24" t="n">
        <f aca="false">YEAR(A1266)</f>
        <v>2024</v>
      </c>
      <c r="H1266" s="25" t="n">
        <f aca="false">IF(D1266="OK",DATE(G1266,C1266,E1266),A1266)</f>
        <v>45329</v>
      </c>
      <c r="I1266" s="22" t="str">
        <f aca="false">IF('11072024'!D1266="","",'1107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1072024'!C1267="","",'1107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1072024'!D1267="","",'1107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1072024'!C1268="","",'1107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11072024'!D1268="","",'1107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1072024'!C1269="","",'1107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1072024'!D1269="","",'1107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11072024'!C1270="","",'11072024'!C1270)</f>
        <v>21/09/2020</v>
      </c>
      <c r="B1270" s="23" t="str">
        <f aca="false">TEXT(A1270,"DDMMAAAA")</f>
        <v>21/09/2020</v>
      </c>
      <c r="C1270" s="23" t="str">
        <f aca="false">LEFT(B1270,2)</f>
        <v>21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1/09/2020</v>
      </c>
      <c r="I1270" s="22" t="str">
        <f aca="false">IF('11072024'!D1270="","",'1107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1072024'!C1271="","",'1107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1072024'!D1271="","",'1107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11072024'!C1272="","",'11072024'!C1272)</f>
        <v>27/07/2018</v>
      </c>
      <c r="B1272" s="23" t="str">
        <f aca="false">TEXT(A1272,"DDMMAAAA")</f>
        <v>27/07/2018</v>
      </c>
      <c r="C1272" s="23" t="str">
        <f aca="false">LEFT(B1272,2)</f>
        <v>27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7/07/2018</v>
      </c>
      <c r="I1272" s="22" t="str">
        <f aca="false">IF('11072024'!D1272="","",'1107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1072024'!C1273="","",'1107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1072024'!D1273="","",'1107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1072024'!C1274="","",'1107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1072024'!D1274="","",'1107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1072024'!C1275="","",'1107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1072024'!D1275="","",'1107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11072024'!C1276="","",'11072024'!C1276)</f>
        <v>18/11/2019</v>
      </c>
      <c r="B1276" s="23" t="str">
        <f aca="false">TEXT(A1276,"DDMMAAAA")</f>
        <v>18/11/2019</v>
      </c>
      <c r="C1276" s="23" t="str">
        <f aca="false">LEFT(B1276,2)</f>
        <v>1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8/11/2019</v>
      </c>
      <c r="I1276" s="22" t="str">
        <f aca="false">IF('11072024'!D1276="","",'1107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11072024'!C1277="","",'11072024'!C1277)</f>
        <v>17/04/2019</v>
      </c>
      <c r="B1277" s="23" t="str">
        <f aca="false">TEXT(A1277,"DDMMAAAA")</f>
        <v>17/04/2019</v>
      </c>
      <c r="C1277" s="23" t="str">
        <f aca="false">LEFT(B1277,2)</f>
        <v>17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7/04/2019</v>
      </c>
      <c r="I1277" s="22" t="str">
        <f aca="false">IF('11072024'!D1277="","",'1107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1072024'!C1278="","",'1107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1072024'!D1278="","",'1107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11072024'!C1279="","",'1107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11072024'!D1279="","",'1107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11072024'!C1280="","",'11072024'!C1280)</f>
        <v>26/04/2022</v>
      </c>
      <c r="B1280" s="23" t="str">
        <f aca="false">TEXT(A1280,"DDMMAAAA")</f>
        <v>26/04/2022</v>
      </c>
      <c r="C1280" s="23" t="str">
        <f aca="false">LEFT(B1280,2)</f>
        <v>26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6/04/2022</v>
      </c>
      <c r="I1280" s="22" t="str">
        <f aca="false">IF('11072024'!D1280="","",'1107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1072024'!C1281="","",'11072024'!C1281)</f>
        <v>23/02/2022</v>
      </c>
      <c r="B1281" s="23" t="str">
        <f aca="false">TEXT(A1281,"DDMMAAAA")</f>
        <v>23/02/2022</v>
      </c>
      <c r="C1281" s="23" t="str">
        <f aca="false">LEFT(B1281,2)</f>
        <v>23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3/02/2022</v>
      </c>
      <c r="I1281" s="22" t="str">
        <f aca="false">IF('11072024'!D1281="","",'1107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1072024'!C1282="","",'11072024'!C1282)</f>
        <v>44292</v>
      </c>
      <c r="B1282" s="23" t="str">
        <f aca="false">TEXT(A1282,"DDMMAAAA")</f>
        <v>2401Tuesday</v>
      </c>
      <c r="C1282" s="23" t="str">
        <f aca="false">LEFT(B1282,2)</f>
        <v>24</v>
      </c>
      <c r="D1282" s="23" t="n">
        <f aca="false">IF(ISERROR(VLOOKUP(C1282,$R:$S,2,0)),0,VLOOKUP(C1282,$R:$S,2,0))</f>
        <v>0</v>
      </c>
      <c r="E1282" s="23" t="n">
        <f aca="false">MONTH(A1282)</f>
        <v>4</v>
      </c>
      <c r="F1282" s="23" t="str">
        <f aca="false">VLOOKUP(E1282,$Q:$S,2,0)</f>
        <v>04</v>
      </c>
      <c r="G1282" s="24" t="n">
        <f aca="false">YEAR(A1282)</f>
        <v>2021</v>
      </c>
      <c r="H1282" s="25" t="n">
        <f aca="false">IF(D1282="OK",DATE(G1282,C1282,E1282),A1282)</f>
        <v>44292</v>
      </c>
      <c r="I1282" s="22" t="str">
        <f aca="false">IF('11072024'!D1282="","",'1107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1072024'!C1283="","",'11072024'!C1283)</f>
        <v>43384</v>
      </c>
      <c r="B1283" s="23" t="str">
        <f aca="false">TEXT(A1283,"DDMMAAAA")</f>
        <v>0208Thursday</v>
      </c>
      <c r="C1283" s="23" t="str">
        <f aca="false">LEFT(B1283,2)</f>
        <v>02</v>
      </c>
      <c r="D1283" s="23" t="str">
        <f aca="false">IF(ISERROR(VLOOKUP(C1283,$R:$S,2,0)),0,VLOOKUP(C1283,$R:$S,2,0))</f>
        <v>OK</v>
      </c>
      <c r="E1283" s="23" t="n">
        <f aca="false">MONTH(A1283)</f>
        <v>10</v>
      </c>
      <c r="F1283" s="23" t="str">
        <f aca="false">VLOOKUP(E1283,$Q:$S,2,0)</f>
        <v>10</v>
      </c>
      <c r="G1283" s="24" t="n">
        <f aca="false">YEAR(A1283)</f>
        <v>2018</v>
      </c>
      <c r="H1283" s="25" t="n">
        <f aca="false">IF(D1283="OK",DATE(G1283,C1283,E1283),A1283)</f>
        <v>43141</v>
      </c>
      <c r="I1283" s="22" t="str">
        <f aca="false">IF('11072024'!D1283="","",'1107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11072024'!C1284="","",'11072024'!C1284)</f>
        <v>25/10/2017</v>
      </c>
      <c r="B1284" s="23" t="str">
        <f aca="false">TEXT(A1284,"DDMMAAAA")</f>
        <v>25/10/2017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5/10/2017</v>
      </c>
      <c r="I1284" s="22" t="str">
        <f aca="false">IF('11072024'!D1284="","",'1107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1072024'!C1285="","",'11072024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11072024'!D1285="","",'1107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1072024'!C1286="","",'11072024'!C1286)</f>
        <v>24/06/2019</v>
      </c>
      <c r="B1286" s="23" t="str">
        <f aca="false">TEXT(A1286,"DDMMAAAA")</f>
        <v>24/06/2019</v>
      </c>
      <c r="C1286" s="23" t="str">
        <f aca="false">LEFT(B1286,2)</f>
        <v>24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4/06/2019</v>
      </c>
      <c r="I1286" s="22" t="str">
        <f aca="false">IF('11072024'!D1286="","",'1107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1072024'!C1287="","",'11072024'!C1287)</f>
        <v>43355</v>
      </c>
      <c r="B1287" s="23" t="str">
        <f aca="false">TEXT(A1287,"DDMMAAAA")</f>
        <v>0307Wednesday</v>
      </c>
      <c r="C1287" s="23" t="str">
        <f aca="false">LEFT(B1287,2)</f>
        <v>03</v>
      </c>
      <c r="D1287" s="23" t="str">
        <f aca="false">IF(ISERROR(VLOOKUP(C1287,$R:$S,2,0)),0,VLOOKUP(C1287,$R:$S,2,0))</f>
        <v>OK</v>
      </c>
      <c r="E1287" s="23" t="n">
        <f aca="false">MONTH(A1287)</f>
        <v>9</v>
      </c>
      <c r="F1287" s="23" t="str">
        <f aca="false">VLOOKUP(E1287,$Q:$S,2,0)</f>
        <v>09</v>
      </c>
      <c r="G1287" s="24" t="n">
        <f aca="false">YEAR(A1287)</f>
        <v>2018</v>
      </c>
      <c r="H1287" s="25" t="n">
        <f aca="false">IF(D1287="OK",DATE(G1287,C1287,E1287),A1287)</f>
        <v>43168</v>
      </c>
      <c r="I1287" s="22" t="str">
        <f aca="false">IF('11072024'!D1287="","",'1107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1072024'!C1288="","",'1107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1072024'!D1288="","",'1107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11072024'!C1289="","",'1107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11072024'!D1289="","",'1107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1072024'!C1290="","",'1107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1072024'!D1290="","",'1107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11072024'!C1291="","",'11072024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11072024'!D1291="","",'1107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11072024'!C1292="","",'11072024'!C1292)</f>
        <v>19/09/2017</v>
      </c>
      <c r="B1292" s="23" t="str">
        <f aca="false">TEXT(A1292,"DDMMAAAA")</f>
        <v>19/09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9/2017</v>
      </c>
      <c r="I1292" s="22" t="str">
        <f aca="false">IF('11072024'!D1292="","",'1107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1072024'!C1293="","",'1107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11072024'!D1293="","",'1107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1072024'!C1294="","",'1107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11072024'!D1294="","",'1107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1072024'!C1295="","",'1107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11072024'!D1295="","",'1107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1072024'!C1296="","",'1107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1072024'!D1296="","",'1107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1072024'!C1297="","",'1107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11072024'!D1297="","",'1107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1072024'!C1298="","",'11072024'!C1298)</f>
        <v>27/07/2018</v>
      </c>
      <c r="B1298" s="23" t="str">
        <f aca="false">TEXT(A1298,"DDMMAAAA")</f>
        <v>27/07/2018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8</v>
      </c>
      <c r="I1298" s="22" t="str">
        <f aca="false">IF('11072024'!D1298="","",'1107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1072024'!C1299="","",'11072024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11072024'!D1299="","",'1107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11072024'!C1300="","",'11072024'!C1300)</f>
        <v>29/08/2018</v>
      </c>
      <c r="B1300" s="23" t="str">
        <f aca="false">TEXT(A1300,"DDMMAAAA")</f>
        <v>29/08/2018</v>
      </c>
      <c r="C1300" s="23" t="str">
        <f aca="false">LEFT(B1300,2)</f>
        <v>2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9/08/2018</v>
      </c>
      <c r="I1300" s="22" t="str">
        <f aca="false">IF('11072024'!D1300="","",'1107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1072024'!C1301="","",'1107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11072024'!D1301="","",'1107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1072024'!C1302="","",'1107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1072024'!D1302="","",'1107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11072024'!C1303="","",'11072024'!C1303)</f>
        <v>26/08/2019</v>
      </c>
      <c r="B1303" s="23" t="str">
        <f aca="false">TEXT(A1303,"DDMMAAAA")</f>
        <v>26/08/2019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6/08/2019</v>
      </c>
      <c r="I1303" s="22" t="str">
        <f aca="false">IF('11072024'!D1303="","",'1107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1072024'!C1304="","",'1107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11072024'!D1304="","",'1107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11072024'!C1305="","",'11072024'!C1305)</f>
        <v>14/09/2020</v>
      </c>
      <c r="B1305" s="23" t="str">
        <f aca="false">TEXT(A1305,"DDMMAAAA")</f>
        <v>14/09/2020</v>
      </c>
      <c r="C1305" s="23" t="str">
        <f aca="false">LEFT(B1305,2)</f>
        <v>14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14/09/2020</v>
      </c>
      <c r="I1305" s="22" t="str">
        <f aca="false">IF('11072024'!D1305="","",'1107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1072024'!C1306="","",'1107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11072024'!D1306="","",'1107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1072024'!C1307="","",'11072024'!C1307)</f>
        <v>28/06/2017</v>
      </c>
      <c r="B1307" s="23" t="str">
        <f aca="false">TEXT(A1307,"DDMMAAAA")</f>
        <v>28/06/2017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8/06/2017</v>
      </c>
      <c r="I1307" s="22" t="str">
        <f aca="false">IF('11072024'!D1307="","",'1107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1072024'!C1308="","",'1107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11072024'!D1308="","",'1107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5" hidden="false" customHeight="false" outlineLevel="0" collapsed="false">
      <c r="A1309" s="22" t="n">
        <f aca="false">IF('11072024'!C1309="","",'1107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11072024'!D1309="","",'11072024'!D1309)</f>
        <v>30/09/2013</v>
      </c>
      <c r="J1309" s="23" t="str">
        <f aca="false">TEXT(I1309,"DDMMAAAA")</f>
        <v>30/09/2013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9/2013</v>
      </c>
    </row>
    <row r="1310" customFormat="false" ht="15" hidden="false" customHeight="false" outlineLevel="0" collapsed="false">
      <c r="A1310" s="22" t="n">
        <f aca="false">IF('11072024'!C1310="","",'1107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11072024'!D1310="","",'1107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11072024'!C1311="","",'1107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11072024'!D1311="","",'1107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11072024'!C1312="","",'11072024'!C1312)</f>
        <v>41460</v>
      </c>
      <c r="B1312" s="23" t="str">
        <f aca="false">TEXT(A1312,"DDMMAAAA")</f>
        <v>2704Friday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3</v>
      </c>
      <c r="H1312" s="25" t="n">
        <f aca="false">IF(D1312="OK",DATE(G1312,C1312,E1312),A1312)</f>
        <v>41460</v>
      </c>
      <c r="I1312" s="22" t="str">
        <f aca="false">IF('11072024'!D1312="","",'1107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11072024'!C1313="","",'11072024'!C1313)</f>
        <v>40483</v>
      </c>
      <c r="B1313" s="23" t="str">
        <f aca="false">TEXT(A1313,"DDMMAAAA")</f>
        <v>2408Monday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n">
        <f aca="false">MONTH(A1313)</f>
        <v>11</v>
      </c>
      <c r="F1313" s="23" t="str">
        <f aca="false">VLOOKUP(E1313,$Q:$S,2,0)</f>
        <v>11</v>
      </c>
      <c r="G1313" s="24" t="n">
        <f aca="false">YEAR(A1313)</f>
        <v>2010</v>
      </c>
      <c r="H1313" s="25" t="n">
        <f aca="false">IF(D1313="OK",DATE(G1313,C1313,E1313),A1313)</f>
        <v>40483</v>
      </c>
      <c r="I1313" s="22" t="str">
        <f aca="false">IF('11072024'!D1313="","",'1107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11072024'!C1314="","",'1107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11072024'!D1314="","",'1107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11072024'!C1315="","",'1107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11072024'!D1315="","",'11072024'!D1315)</f>
        <v>30/11/2013</v>
      </c>
      <c r="J1315" s="23" t="str">
        <f aca="false">TEXT(I1315,"DDMMAAAA")</f>
        <v>30/11/2013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11/2013</v>
      </c>
    </row>
    <row r="1316" customFormat="false" ht="15" hidden="false" customHeight="false" outlineLevel="0" collapsed="false">
      <c r="A1316" s="22" t="n">
        <f aca="false">IF('11072024'!C1316="","",'1107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11072024'!D1316="","",'1107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11072024'!C1317="","",'1107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11072024'!D1317="","",'1107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11072024'!C1318="","",'11072024'!C1318)</f>
        <v>40483</v>
      </c>
      <c r="B1318" s="23" t="str">
        <f aca="false">TEXT(A1318,"DDMMAAAA")</f>
        <v>2408Mon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11</v>
      </c>
      <c r="F1318" s="23" t="str">
        <f aca="false">VLOOKUP(E1318,$Q:$S,2,0)</f>
        <v>11</v>
      </c>
      <c r="G1318" s="24" t="n">
        <f aca="false">YEAR(A1318)</f>
        <v>2010</v>
      </c>
      <c r="H1318" s="25" t="n">
        <f aca="false">IF(D1318="OK",DATE(G1318,C1318,E1318),A1318)</f>
        <v>40483</v>
      </c>
      <c r="I1318" s="22" t="str">
        <f aca="false">IF('11072024'!D1318="","",'1107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11072024'!C1319="","",'1107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11072024'!D1319="","",'1107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11072024'!C1320="","",'1107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1072024'!D1320="","",'1107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11072024'!C1321="","",'1107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11072024'!D1321="","",'1107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11072024'!C1322="","",'1107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11072024'!D1322="","",'1107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11072024'!C1323="","",'1107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n">
        <f aca="false">IF('11072024'!D1323="","",'11072024'!D1323)</f>
        <v>42527</v>
      </c>
      <c r="J1323" s="23" t="str">
        <f aca="false">TEXT(I1323,"DDMMAAAA")</f>
        <v>2902Monday</v>
      </c>
      <c r="K1323" s="23" t="str">
        <f aca="false">LEFT(J1323,2)</f>
        <v>29</v>
      </c>
      <c r="L1323" s="23" t="n">
        <f aca="false">IF(ISERROR(VLOOKUP(K1323,$R:$S,2,0)),0,VLOOKUP(K1323,$R:$S,2,0))</f>
        <v>0</v>
      </c>
      <c r="M1323" s="23" t="n">
        <f aca="false">MONTH(I1323)</f>
        <v>6</v>
      </c>
      <c r="N1323" s="23" t="str">
        <f aca="false">VLOOKUP(M1323,$Q:$S,2,0)</f>
        <v>06</v>
      </c>
      <c r="O1323" s="24" t="n">
        <f aca="false">YEAR(I1323)</f>
        <v>2016</v>
      </c>
      <c r="P1323" s="25" t="n">
        <f aca="false">IF(L1323="OK",DATE(O1323,K1323,M1323),I1323)</f>
        <v>42527</v>
      </c>
    </row>
    <row r="1324" customFormat="false" ht="15" hidden="false" customHeight="false" outlineLevel="0" collapsed="false">
      <c r="A1324" s="22" t="n">
        <f aca="false">IF('11072024'!C1324="","",'1107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11072024'!D1324="","",'1107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11072024'!C1325="","",'1107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11072024'!D1325="","",'1107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11072024'!C1326="","",'1107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1072024'!D1326="","",'1107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11072024'!C1327="","",'1107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n">
        <f aca="false">IF('11072024'!D1327="","",'11072024'!D1327)</f>
        <v>42527</v>
      </c>
      <c r="J1327" s="23" t="str">
        <f aca="false">TEXT(I1327,"DDMMAAAA")</f>
        <v>2902Monday</v>
      </c>
      <c r="K1327" s="23" t="str">
        <f aca="false">LEFT(J1327,2)</f>
        <v>29</v>
      </c>
      <c r="L1327" s="23" t="n">
        <f aca="false">IF(ISERROR(VLOOKUP(K1327,$R:$S,2,0)),0,VLOOKUP(K1327,$R:$S,2,0))</f>
        <v>0</v>
      </c>
      <c r="M1327" s="23" t="n">
        <f aca="false">MONTH(I1327)</f>
        <v>6</v>
      </c>
      <c r="N1327" s="23" t="str">
        <f aca="false">VLOOKUP(M1327,$Q:$S,2,0)</f>
        <v>06</v>
      </c>
      <c r="O1327" s="24" t="n">
        <f aca="false">YEAR(I1327)</f>
        <v>2016</v>
      </c>
      <c r="P1327" s="25" t="n">
        <f aca="false">IF(L1327="OK",DATE(O1327,K1327,M1327),I1327)</f>
        <v>42527</v>
      </c>
    </row>
    <row r="1328" customFormat="false" ht="15" hidden="false" customHeight="false" outlineLevel="0" collapsed="false">
      <c r="A1328" s="22" t="n">
        <f aca="false">IF('11072024'!C1328="","",'1107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1072024'!D1328="","",'1107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1072024'!C1329="","",'1107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1072024'!D1329="","",'1107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1072024'!C1330="","",'1107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11072024'!D1330="","",'1107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11072024'!C1331="","",'1107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n">
        <f aca="false">IF('11072024'!D1331="","",'11072024'!D1331)</f>
        <v>42527</v>
      </c>
      <c r="J1331" s="23" t="str">
        <f aca="false">TEXT(I1331,"DDMMAAAA")</f>
        <v>2902Monday</v>
      </c>
      <c r="K1331" s="23" t="str">
        <f aca="false">LEFT(J1331,2)</f>
        <v>29</v>
      </c>
      <c r="L1331" s="23" t="n">
        <f aca="false">IF(ISERROR(VLOOKUP(K1331,$R:$S,2,0)),0,VLOOKUP(K1331,$R:$S,2,0))</f>
        <v>0</v>
      </c>
      <c r="M1331" s="23" t="n">
        <f aca="false">MONTH(I1331)</f>
        <v>6</v>
      </c>
      <c r="N1331" s="23" t="str">
        <f aca="false">VLOOKUP(M1331,$Q:$S,2,0)</f>
        <v>06</v>
      </c>
      <c r="O1331" s="24" t="n">
        <f aca="false">YEAR(I1331)</f>
        <v>2016</v>
      </c>
      <c r="P1331" s="25" t="n">
        <f aca="false">IF(L1331="OK",DATE(O1331,K1331,M1331),I1331)</f>
        <v>42527</v>
      </c>
    </row>
    <row r="1332" customFormat="false" ht="15" hidden="false" customHeight="false" outlineLevel="0" collapsed="false">
      <c r="A1332" s="22" t="n">
        <f aca="false">IF('11072024'!C1332="","",'1107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11072024'!D1332="","",'1107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11072024'!C1333="","",'1107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1072024'!D1333="","",'1107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11072024'!C1334="","",'1107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1072024'!D1334="","",'11072024'!D1334)</f>
        <v>22/12/2016</v>
      </c>
      <c r="J1334" s="23" t="str">
        <f aca="false">TEXT(I1334,"DDMMAAAA")</f>
        <v>22/12/2016</v>
      </c>
      <c r="K1334" s="23" t="str">
        <f aca="false">LEFT(J1334,2)</f>
        <v>22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22/12/2016</v>
      </c>
    </row>
    <row r="1335" customFormat="false" ht="15" hidden="false" customHeight="false" outlineLevel="0" collapsed="false">
      <c r="A1335" s="22" t="n">
        <f aca="false">IF('11072024'!C1335="","",'1107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11072024'!D1335="","",'1107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11072024'!C1336="","",'1107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11072024'!D1336="","",'1107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11072024'!C1337="","",'1107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11072024'!D1337="","",'1107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11072024'!C1338="","",'1107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1072024'!D1338="","",'1107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11072024'!C1339="","",'1107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11072024'!D1339="","",'1107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11072024'!C1340="","",'1107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11072024'!D1340="","",'1107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11072024'!C1341="","",'1107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1072024'!D1341="","",'1107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11072024'!C1342="","",'1107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1072024'!D1342="","",'11072024'!D1342)</f>
        <v>30/04/2014</v>
      </c>
      <c r="J1342" s="23" t="str">
        <f aca="false">TEXT(I1342,"DDMMAAAA")</f>
        <v>30/04/2014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4/2014</v>
      </c>
    </row>
    <row r="1343" customFormat="false" ht="15" hidden="false" customHeight="false" outlineLevel="0" collapsed="false">
      <c r="A1343" s="22" t="n">
        <f aca="false">IF('11072024'!C1343="","",'1107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1072024'!D1343="","",'1107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11072024'!C1344="","",'1107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1072024'!D1344="","",'11072024'!D1344)</f>
        <v>22/12/2016</v>
      </c>
      <c r="J1344" s="23" t="str">
        <f aca="false">TEXT(I1344,"DDMMAAAA")</f>
        <v>22/12/2016</v>
      </c>
      <c r="K1344" s="23" t="str">
        <f aca="false">LEFT(J1344,2)</f>
        <v>22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22/12/2016</v>
      </c>
    </row>
    <row r="1345" customFormat="false" ht="15" hidden="false" customHeight="false" outlineLevel="0" collapsed="false">
      <c r="A1345" s="22" t="n">
        <f aca="false">IF('11072024'!C1345="","",'1107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1072024'!D1345="","",'1107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1072024'!C1346="","",'1107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1072024'!D1346="","",'1107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11072024'!C1347="","",'1107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1072024'!D1347="","",'1107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1072024'!C1348="","",'1107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1072024'!D1348="","",'1107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1072024'!C1349="","",'1107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1072024'!D1349="","",'1107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11072024'!C1350="","",'1107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1072024'!D1350="","",'1107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1072024'!C1351="","",'1107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1072024'!D1351="","",'1107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1072024'!C1352="","",'1107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1072024'!D1352="","",'1107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1072024'!C1353="","",'1107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1072024'!D1353="","",'1107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11072024'!C1354="","",'1107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1072024'!D1354="","",'11072024'!D1354)</f>
        <v>22/12/2016</v>
      </c>
      <c r="J1354" s="23" t="str">
        <f aca="false">TEXT(I1354,"DDMMAAAA")</f>
        <v>22/12/2016</v>
      </c>
      <c r="K1354" s="23" t="str">
        <f aca="false">LEFT(J1354,2)</f>
        <v>22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22/12/2016</v>
      </c>
    </row>
    <row r="1355" customFormat="false" ht="15" hidden="false" customHeight="false" outlineLevel="0" collapsed="false">
      <c r="A1355" s="22" t="n">
        <f aca="false">IF('11072024'!C1355="","",'11072024'!C1355)</f>
        <v>41640</v>
      </c>
      <c r="B1355" s="23" t="str">
        <f aca="false">TEXT(A1355,"DDMMAAAA")</f>
        <v>2910Wednesday</v>
      </c>
      <c r="C1355" s="23" t="str">
        <f aca="false">LEFT(B1355,2)</f>
        <v>29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2014</v>
      </c>
      <c r="H1355" s="25" t="n">
        <f aca="false">IF(D1355="OK",DATE(G1355,C1355,E1355),A1355)</f>
        <v>41640</v>
      </c>
      <c r="I1355" s="22" t="n">
        <f aca="false">IF('11072024'!D1355="","",'1107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11072024'!C1356="","",'11072024'!C1356)</f>
        <v>43868</v>
      </c>
      <c r="B1356" s="23" t="str">
        <f aca="false">TEXT(A1356,"DDMMAAAA")</f>
        <v>1211Friday</v>
      </c>
      <c r="C1356" s="23" t="str">
        <f aca="false">LEFT(B1356,2)</f>
        <v>12</v>
      </c>
      <c r="D1356" s="23" t="str">
        <f aca="false">IF(ISERROR(VLOOKUP(C1356,$R:$S,2,0)),0,VLOOKUP(C1356,$R:$S,2,0))</f>
        <v>OK</v>
      </c>
      <c r="E1356" s="23" t="n">
        <f aca="false">MONTH(A1356)</f>
        <v>2</v>
      </c>
      <c r="F1356" s="23" t="str">
        <f aca="false">VLOOKUP(E1356,$Q:$S,2,0)</f>
        <v>02</v>
      </c>
      <c r="G1356" s="24" t="n">
        <f aca="false">YEAR(A1356)</f>
        <v>2020</v>
      </c>
      <c r="H1356" s="25" t="n">
        <f aca="false">IF(D1356="OK",DATE(G1356,C1356,E1356),A1356)</f>
        <v>44167</v>
      </c>
      <c r="I1356" s="22" t="str">
        <f aca="false">IF('11072024'!D1356="","",'1107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n">
        <f aca="false">IF('11072024'!C1357="","",'1107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1072024'!D1357="","",'1107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11072024'!C1358="","",'11072024'!C1358)</f>
        <v>31/10/2018</v>
      </c>
      <c r="B1358" s="23" t="str">
        <f aca="false">TEXT(A1358,"DDMMAAAA")</f>
        <v>31/10/2018</v>
      </c>
      <c r="C1358" s="23" t="str">
        <f aca="false">LEFT(B1358,2)</f>
        <v>31</v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>31/10/2018</v>
      </c>
      <c r="I1358" s="22" t="str">
        <f aca="false">IF('11072024'!D1358="","",'1107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11072024'!C1359="","",'1107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1072024'!D1359="","",'1107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11072024'!C1360="","",'1107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1072024'!D1360="","",'1107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11072024'!C1361="","",'1107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11072024'!D1361="","",'1107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11072024'!C1362="","",'1107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1072024'!D1362="","",'1107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11072024'!C1363="","",'1107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11072024'!D1363="","",'1107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11072024'!C1364="","",'1107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1072024'!D1364="","",'1107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11072024'!C1365="","",'1107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1072024'!D1365="","",'1107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11072024'!C1366="","",'11072024'!C1366)</f>
        <v>19/03/2021</v>
      </c>
      <c r="B1366" s="23" t="str">
        <f aca="false">TEXT(A1366,"DDMMAAAA")</f>
        <v>19/03/2021</v>
      </c>
      <c r="C1366" s="23" t="str">
        <f aca="false">LEFT(B1366,2)</f>
        <v>19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19/03/2021</v>
      </c>
      <c r="I1366" s="22" t="str">
        <f aca="false">IF('11072024'!D1366="","",'1107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11072024'!C1367="","",'11072024'!C1367)</f>
        <v>24/05/2023</v>
      </c>
      <c r="B1367" s="23" t="str">
        <f aca="false">TEXT(A1367,"DDMMAAAA")</f>
        <v>24/05/2023</v>
      </c>
      <c r="C1367" s="23" t="str">
        <f aca="false">LEFT(B1367,2)</f>
        <v>24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4/05/2023</v>
      </c>
      <c r="I1367" s="22" t="str">
        <f aca="false">IF('11072024'!D1367="","",'1107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11072024'!C1368="","",'11072024'!C1368)</f>
        <v>26/02/2018</v>
      </c>
      <c r="B1368" s="23" t="str">
        <f aca="false">TEXT(A1368,"DDMMAAAA")</f>
        <v>26/02/2018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26/02/2018</v>
      </c>
      <c r="I1368" s="22" t="str">
        <f aca="false">IF('11072024'!D1368="","",'1107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11072024'!C1369="","",'1107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1072024'!D1369="","",'1107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11072024'!C1370="","",'1107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11072024'!D1370="","",'1107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11072024'!C1371="","",'1107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1072024'!D1371="","",'1107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11072024'!C1372="","",'1107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11072024'!D1372="","",'1107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11072024'!C1373="","",'1107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1072024'!D1373="","",'1107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11072024'!C1374="","",'11072024'!C1374)</f>
        <v>18/07/2017</v>
      </c>
      <c r="B1374" s="23" t="str">
        <f aca="false">TEXT(A1374,"DDMMAAAA")</f>
        <v>18/07/2017</v>
      </c>
      <c r="C1374" s="23" t="str">
        <f aca="false">LEFT(B1374,2)</f>
        <v>18</v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>18/07/2017</v>
      </c>
      <c r="I1374" s="22" t="str">
        <f aca="false">IF('11072024'!D1374="","",'1107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11072024'!C1375="","",'1107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1072024'!D1375="","",'1107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11072024'!C1376="","",'1107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1072024'!D1376="","",'1107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11072024'!C1377="","",'1107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1072024'!D1377="","",'1107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11072024'!C1378="","",'1107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11072024'!D1378="","",'11072024'!D1378)</f>
        <v>28/04/2017</v>
      </c>
      <c r="J1378" s="23" t="str">
        <f aca="false">TEXT(I1378,"DDMMAAAA")</f>
        <v>28/04/2017</v>
      </c>
      <c r="K1378" s="23" t="str">
        <f aca="false">LEFT(J1378,2)</f>
        <v>28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28/04/2017</v>
      </c>
    </row>
    <row r="1379" customFormat="false" ht="15" hidden="false" customHeight="false" outlineLevel="0" collapsed="false">
      <c r="A1379" s="22" t="str">
        <f aca="false">IF('11072024'!C1379="","",'11072024'!C1379)</f>
        <v>28/04/2017</v>
      </c>
      <c r="B1379" s="23" t="str">
        <f aca="false">TEXT(A1379,"DDMMAAAA")</f>
        <v>28/04/2017</v>
      </c>
      <c r="C1379" s="23" t="str">
        <f aca="false">LEFT(B1379,2)</f>
        <v>28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8/04/2017</v>
      </c>
      <c r="I1379" s="22" t="str">
        <f aca="false">IF('11072024'!D1379="","",'1107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11072024'!C1380="","",'1107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1072024'!D1380="","",'11072024'!D1380)</f>
        <v>31/10/2017</v>
      </c>
      <c r="J1380" s="23" t="str">
        <f aca="false">TEXT(I1380,"DDMMAAAA")</f>
        <v>31/10/2017</v>
      </c>
      <c r="K1380" s="23" t="str">
        <f aca="false">LEFT(J1380,2)</f>
        <v>31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1/10/2017</v>
      </c>
    </row>
    <row r="1381" customFormat="false" ht="15" hidden="false" customHeight="false" outlineLevel="0" collapsed="false">
      <c r="A1381" s="22" t="n">
        <f aca="false">IF('11072024'!C1381="","",'1107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1072024'!D1381="","",'1107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1072024'!C1382="","",'1107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11072024'!D1382="","",'1107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11072024'!C1383="","",'1107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11072024'!D1383="","",'11072024'!D1383)</f>
        <v>28/04/2017</v>
      </c>
      <c r="J1383" s="23" t="str">
        <f aca="false">TEXT(I1383,"DDMMAAAA")</f>
        <v>28/04/2017</v>
      </c>
      <c r="K1383" s="23" t="str">
        <f aca="false">LEFT(J1383,2)</f>
        <v>28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8/04/2017</v>
      </c>
    </row>
    <row r="1384" customFormat="false" ht="15" hidden="false" customHeight="false" outlineLevel="0" collapsed="false">
      <c r="A1384" s="22" t="str">
        <f aca="false">IF('11072024'!C1384="","",'11072024'!C1384)</f>
        <v>28/04/2017</v>
      </c>
      <c r="B1384" s="23" t="str">
        <f aca="false">TEXT(A1384,"DDMMAAAA")</f>
        <v>28/04/2017</v>
      </c>
      <c r="C1384" s="23" t="str">
        <f aca="false">LEFT(B1384,2)</f>
        <v>28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8/04/2017</v>
      </c>
      <c r="I1384" s="22" t="str">
        <f aca="false">IF('11072024'!D1384="","",'1107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11072024'!C1385="","",'1107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11072024'!D1385="","",'1107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11072024'!C1386="","",'11072024'!C1386)</f>
        <v>27/03/2005</v>
      </c>
      <c r="B1386" s="23" t="str">
        <f aca="false">TEXT(A1386,"DDMMAAAA")</f>
        <v>27/03/2005</v>
      </c>
      <c r="C1386" s="23" t="str">
        <f aca="false">LEFT(B1386,2)</f>
        <v>27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7/03/2005</v>
      </c>
      <c r="I1386" s="22" t="str">
        <f aca="false">IF('11072024'!D1386="","",'1107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1072024'!C1387="","",'1107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11072024'!D1387="","",'1107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11072024'!C1388="","",'1107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1072024'!D1388="","",'1107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1072024'!C1389="","",'1107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1072024'!D1389="","",'1107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11072024'!C1390="","",'1107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11072024'!D1390="","",'1107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1072024'!C1391="","",'1107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1072024'!D1391="","",'1107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11072024'!C1392="","",'1107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1072024'!D1392="","",'1107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11072024'!C1393="","",'11072024'!C1393)</f>
        <v>18/11/2019</v>
      </c>
      <c r="B1393" s="23" t="str">
        <f aca="false">TEXT(A1393,"DDMMAAAA")</f>
        <v>18/11/2019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11/2019</v>
      </c>
      <c r="I1393" s="22" t="str">
        <f aca="false">IF('11072024'!D1393="","",'1107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1072024'!C1394="","",'1107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1072024'!D1394="","",'1107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11072024'!C1395="","",'11072024'!C1395)</f>
        <v>40179</v>
      </c>
      <c r="B1395" s="23" t="str">
        <f aca="false">TEXT(A1395,"DDMMAAAA")</f>
        <v>1510Friday</v>
      </c>
      <c r="C1395" s="23" t="str">
        <f aca="false">LEFT(B1395,2)</f>
        <v>15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0</v>
      </c>
      <c r="H1395" s="25" t="n">
        <f aca="false">IF(D1395="OK",DATE(G1395,C1395,E1395),A1395)</f>
        <v>40179</v>
      </c>
      <c r="I1395" s="22" t="str">
        <f aca="false">IF('11072024'!D1395="","",'11072024'!D1395)</f>
        <v>30/06/2023</v>
      </c>
      <c r="J1395" s="23" t="str">
        <f aca="false">TEXT(I1395,"DDMMAAAA")</f>
        <v>30/06/2023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23</v>
      </c>
    </row>
    <row r="1396" customFormat="false" ht="15" hidden="false" customHeight="false" outlineLevel="0" collapsed="false">
      <c r="A1396" s="22" t="n">
        <f aca="false">IF('11072024'!C1396="","",'1107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11072024'!D1396="","",'1107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1072024'!C1397="","",'1107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11072024'!D1397="","",'11072024'!D1397)</f>
        <v>26/09/2017</v>
      </c>
      <c r="J1397" s="23" t="str">
        <f aca="false">TEXT(I1397,"DDMMAAAA")</f>
        <v>26/09/2017</v>
      </c>
      <c r="K1397" s="23" t="str">
        <f aca="false">LEFT(J1397,2)</f>
        <v>26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6/09/2017</v>
      </c>
    </row>
    <row r="1398" customFormat="false" ht="15" hidden="false" customHeight="false" outlineLevel="0" collapsed="false">
      <c r="A1398" s="22" t="n">
        <f aca="false">IF('11072024'!C1398="","",'1107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11072024'!D1398="","",'1107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1072024'!C1399="","",'1107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1072024'!D1399="","",'1107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1072024'!C1400="","",'11072024'!C1400)</f>
        <v>45474</v>
      </c>
      <c r="B1400" s="23" t="str">
        <f aca="false">TEXT(A1400,"DDMMAAAA")</f>
        <v>2503Monday</v>
      </c>
      <c r="C1400" s="23" t="str">
        <f aca="false">LEFT(B1400,2)</f>
        <v>25</v>
      </c>
      <c r="D1400" s="23" t="n">
        <f aca="false">IF(ISERROR(VLOOKUP(C1400,$R:$S,2,0)),0,VLOOKUP(C1400,$R:$S,2,0))</f>
        <v>0</v>
      </c>
      <c r="E1400" s="23" t="n">
        <f aca="false">MONTH(A1400)</f>
        <v>7</v>
      </c>
      <c r="F1400" s="23" t="str">
        <f aca="false">VLOOKUP(E1400,$Q:$S,2,0)</f>
        <v>07</v>
      </c>
      <c r="G1400" s="24" t="n">
        <f aca="false">YEAR(A1400)</f>
        <v>2024</v>
      </c>
      <c r="H1400" s="25" t="n">
        <f aca="false">IF(D1400="OK",DATE(G1400,C1400,E1400),A1400)</f>
        <v>45474</v>
      </c>
      <c r="I1400" s="22" t="str">
        <f aca="false">IF('11072024'!D1400="","",'1107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11072024'!C1401="","",'11072024'!C1401)</f>
        <v>30/05/2018</v>
      </c>
      <c r="B1401" s="23" t="str">
        <f aca="false">TEXT(A1401,"DDMMAAAA")</f>
        <v>30/05/2018</v>
      </c>
      <c r="C1401" s="23" t="str">
        <f aca="false">LEFT(B1401,2)</f>
        <v>30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0/05/2018</v>
      </c>
      <c r="I1401" s="22" t="str">
        <f aca="false">IF('11072024'!D1401="","",'1107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1072024'!C1402="","",'1107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1072024'!D1402="","",'1107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11072024'!C1403="","",'11072024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11072024'!D1403="","",'1107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1072024'!C1404="","",'1107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11072024'!D1404="","",'1107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1072024'!C1405="","",'11072024'!C1405)</f>
        <v>28/04/2017</v>
      </c>
      <c r="B1405" s="23" t="str">
        <f aca="false">TEXT(A1405,"DDMMAAAA")</f>
        <v>28/04/2017</v>
      </c>
      <c r="C1405" s="23" t="str">
        <f aca="false">LEFT(B1405,2)</f>
        <v>2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8/04/2017</v>
      </c>
      <c r="I1405" s="22" t="str">
        <f aca="false">IF('11072024'!D1405="","",'1107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1072024'!C1406="","",'1107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1072024'!D1406="","",'1107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1072024'!C1407="","",'1107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11072024'!D1407="","",'1107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1072024'!C1408="","",'1107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1072024'!D1408="","",'1107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11072024'!C1409="","",'11072024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11072024'!D1409="","",'1107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1072024'!C1410="","",'1107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11072024'!D1410="","",'1107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1072024'!C1411="","",'1107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11072024'!D1411="","",'1107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1072024'!C1412="","",'11072024'!C1412)</f>
        <v>18/01/2018</v>
      </c>
      <c r="B1412" s="23" t="str">
        <f aca="false">TEXT(A1412,"DDMMAAAA")</f>
        <v>18/01/2018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1/2018</v>
      </c>
      <c r="I1412" s="22" t="str">
        <f aca="false">IF('11072024'!D1412="","",'1107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1072024'!C1413="","",'1107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1072024'!D1413="","",'1107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1072024'!C1414="","",'1107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1072024'!D1414="","",'1107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1072024'!C1415="","",'1107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1072024'!D1415="","",'1107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1072024'!C1416="","",'1107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11072024'!D1416="","",'1107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1072024'!C1417="","",'1107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1072024'!D1417="","",'11072024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11072024'!C1418="","",'1107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11072024'!D1418="","",'1107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1072024'!C1419="","",'1107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1072024'!D1419="","",'11072024'!D1419)</f>
        <v>26/09/2017</v>
      </c>
      <c r="J1419" s="23" t="str">
        <f aca="false">TEXT(I1419,"DDMMAAAA")</f>
        <v>26/09/2017</v>
      </c>
      <c r="K1419" s="23" t="str">
        <f aca="false">LEFT(J1419,2)</f>
        <v>26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26/09/2017</v>
      </c>
    </row>
    <row r="1420" customFormat="false" ht="15" hidden="false" customHeight="false" outlineLevel="0" collapsed="false">
      <c r="A1420" s="22" t="n">
        <f aca="false">IF('11072024'!C1420="","",'1107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1072024'!D1420="","",'1107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1072024'!C1421="","",'11072024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11072024'!D1421="","",'1107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1072024'!C1422="","",'1107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1072024'!D1422="","",'1107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1072024'!C1423="","",'1107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1072024'!D1423="","",'1107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1072024'!C1424="","",'1107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1072024'!D1424="","",'1107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1072024'!C1425="","",'1107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1072024'!D1425="","",'1107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1072024'!C1426="","",'1107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11072024'!D1426="","",'1107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1072024'!C1427="","",'1107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1072024'!D1427="","",'1107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11072024'!C1428="","",'11072024'!C1428)</f>
        <v>18/07/2019</v>
      </c>
      <c r="B1428" s="23" t="str">
        <f aca="false">TEXT(A1428,"DDMMAAAA")</f>
        <v>18/07/2019</v>
      </c>
      <c r="C1428" s="23" t="str">
        <f aca="false">LEFT(B1428,2)</f>
        <v>1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8/07/2019</v>
      </c>
      <c r="I1428" s="22" t="str">
        <f aca="false">IF('11072024'!D1428="","",'1107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1072024'!C1429="","",'1107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11072024'!D1429="","",'1107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1072024'!C1430="","",'1107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11072024'!D1430="","",'1107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1072024'!C1431="","",'1107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11072024'!D1431="","",'1107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1072024'!C1432="","",'1107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1072024'!D1432="","",'1107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1072024'!C1433="","",'1107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1072024'!D1433="","",'1107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1072024'!C1434="","",'1107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11072024'!D1434="","",'1107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1072024'!C1435="","",'11072024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11072024'!D1435="","",'1107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1072024'!C1436="","",'1107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11072024'!D1436="","",'1107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1072024'!C1437="","",'11072024'!C1437)</f>
        <v>28/09/2023</v>
      </c>
      <c r="B1437" s="23" t="str">
        <f aca="false">TEXT(A1437,"DDMMAAAA")</f>
        <v>28/09/2023</v>
      </c>
      <c r="C1437" s="23" t="str">
        <f aca="false">LEFT(B1437,2)</f>
        <v>2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8/09/2023</v>
      </c>
      <c r="I1437" s="22" t="str">
        <f aca="false">IF('11072024'!D1437="","",'1107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1072024'!C1438="","",'11072024'!C1438)</f>
        <v>45272</v>
      </c>
      <c r="B1438" s="23" t="str">
        <f aca="false">TEXT(A1438,"DDMMAAAA")</f>
        <v>2909Tu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2</v>
      </c>
      <c r="F1438" s="23" t="str">
        <f aca="false">VLOOKUP(E1438,$Q:$S,2,0)</f>
        <v>12</v>
      </c>
      <c r="G1438" s="24" t="n">
        <f aca="false">YEAR(A1438)</f>
        <v>2023</v>
      </c>
      <c r="H1438" s="25" t="n">
        <f aca="false">IF(D1438="OK",DATE(G1438,C1438,E1438),A1438)</f>
        <v>45272</v>
      </c>
      <c r="I1438" s="22" t="str">
        <f aca="false">IF('11072024'!D1438="","",'1107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11072024'!C1439="","",'11072024'!C1439)</f>
        <v>13/11/2018</v>
      </c>
      <c r="B1439" s="23" t="str">
        <f aca="false">TEXT(A1439,"DDMMAAAA")</f>
        <v>13/11/2018</v>
      </c>
      <c r="C1439" s="23" t="str">
        <f aca="false">LEFT(B1439,2)</f>
        <v>13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3/11/2018</v>
      </c>
      <c r="I1439" s="22" t="str">
        <f aca="false">IF('11072024'!D1439="","",'1107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1072024'!C1440="","",'1107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11072024'!D1440="","",'1107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1072024'!C1441="","",'1107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1072024'!D1441="","",'1107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1072024'!C1442="","",'1107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11072024'!D1442="","",'1107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11072024'!C1443="","",'11072024'!C1443)</f>
        <v>18/12/2019</v>
      </c>
      <c r="B1443" s="23" t="str">
        <f aca="false">TEXT(A1443,"DDMMAAAA")</f>
        <v>18/12/2019</v>
      </c>
      <c r="C1443" s="23" t="str">
        <f aca="false">LEFT(B1443,2)</f>
        <v>1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18/12/2019</v>
      </c>
      <c r="I1443" s="22" t="str">
        <f aca="false">IF('11072024'!D1443="","",'11072024'!D1443)</f>
        <v>30/06/2024</v>
      </c>
      <c r="J1443" s="23" t="str">
        <f aca="false">TEXT(I1443,"DDMMAAAA")</f>
        <v>30/06/2024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4</v>
      </c>
    </row>
    <row r="1444" customFormat="false" ht="15" hidden="false" customHeight="false" outlineLevel="0" collapsed="false">
      <c r="A1444" s="22" t="n">
        <f aca="false">IF('11072024'!C1444="","",'1107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11072024'!D1444="","",'1107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1072024'!C1445="","",'1107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1072024'!D1445="","",'1107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11072024'!C1446="","",'1107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11072024'!D1446="","",'1107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11072024'!C1447="","",'11072024'!C1447)</f>
        <v>24/04/2019</v>
      </c>
      <c r="B1447" s="23" t="str">
        <f aca="false">TEXT(A1447,"DDMMAAAA")</f>
        <v>24/04/2019</v>
      </c>
      <c r="C1447" s="23" t="str">
        <f aca="false">LEFT(B1447,2)</f>
        <v>24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24/04/2019</v>
      </c>
      <c r="I1447" s="22" t="str">
        <f aca="false">IF('11072024'!D1447="","",'11072024'!D1447)</f>
        <v>30/06/2023</v>
      </c>
      <c r="J1447" s="23" t="str">
        <f aca="false">TEXT(I1447,"DDMMAAAA")</f>
        <v>30/06/2023</v>
      </c>
      <c r="K1447" s="23" t="str">
        <f aca="false">LEFT(J1447,2)</f>
        <v>30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0/06/2023</v>
      </c>
    </row>
    <row r="1448" customFormat="false" ht="15" hidden="false" customHeight="false" outlineLevel="0" collapsed="false">
      <c r="A1448" s="22" t="n">
        <f aca="false">IF('11072024'!C1448="","",'1107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1072024'!D1448="","",'1107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1072024'!C1449="","",'1107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1072024'!D1449="","",'1107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1072024'!C1450="","",'1107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11072024'!D1450="","",'1107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1072024'!C1451="","",'11072024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11072024'!D1451="","",'11072024'!D1451)</f>
        <v>28/04/2017</v>
      </c>
      <c r="J1451" s="23" t="str">
        <f aca="false">TEXT(I1451,"DDMMAAAA")</f>
        <v>28/04/2017</v>
      </c>
      <c r="K1451" s="23" t="str">
        <f aca="false">LEFT(J1451,2)</f>
        <v>28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28/04/2017</v>
      </c>
    </row>
    <row r="1452" customFormat="false" ht="15" hidden="false" customHeight="false" outlineLevel="0" collapsed="false">
      <c r="A1452" s="22" t="str">
        <f aca="false">IF('11072024'!C1452="","",'11072024'!C1452)</f>
        <v>28/04/2017</v>
      </c>
      <c r="B1452" s="23" t="str">
        <f aca="false">TEXT(A1452,"DDMMAAAA")</f>
        <v>28/04/2017</v>
      </c>
      <c r="C1452" s="23" t="str">
        <f aca="false">LEFT(B1452,2)</f>
        <v>2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28/04/2017</v>
      </c>
      <c r="I1452" s="22" t="str">
        <f aca="false">IF('11072024'!D1452="","",'1107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11072024'!C1453="","",'11072024'!C1453)</f>
        <v>19/03/2018</v>
      </c>
      <c r="B1453" s="23" t="str">
        <f aca="false">TEXT(A1453,"DDMMAAAA")</f>
        <v>19/03/2018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18</v>
      </c>
      <c r="I1453" s="22" t="str">
        <f aca="false">IF('11072024'!D1453="","",'1107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1072024'!C1454="","",'1107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1072024'!D1454="","",'1107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1072024'!C1455="","",'1107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1072024'!D1455="","",'1107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1072024'!C1456="","",'1107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11072024'!D1456="","",'1107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1072024'!C1457="","",'11072024'!C1457)</f>
        <v>45170</v>
      </c>
      <c r="B1457" s="23" t="str">
        <f aca="false">TEXT(A1457,"DDMMAAAA")</f>
        <v>1506Friday</v>
      </c>
      <c r="C1457" s="23" t="str">
        <f aca="false">LEFT(B1457,2)</f>
        <v>15</v>
      </c>
      <c r="D1457" s="23" t="n">
        <f aca="false">IF(ISERROR(VLOOKUP(C1457,$R:$S,2,0)),0,VLOOKUP(C1457,$R:$S,2,0))</f>
        <v>0</v>
      </c>
      <c r="E1457" s="23" t="n">
        <f aca="false">MONTH(A1457)</f>
        <v>9</v>
      </c>
      <c r="F1457" s="23" t="str">
        <f aca="false">VLOOKUP(E1457,$Q:$S,2,0)</f>
        <v>09</v>
      </c>
      <c r="G1457" s="24" t="n">
        <f aca="false">YEAR(A1457)</f>
        <v>2023</v>
      </c>
      <c r="H1457" s="25" t="n">
        <f aca="false">IF(D1457="OK",DATE(G1457,C1457,E1457),A1457)</f>
        <v>45170</v>
      </c>
      <c r="I1457" s="22" t="str">
        <f aca="false">IF('11072024'!D1457="","",'11072024'!D1457)</f>
        <v>30/06/2024</v>
      </c>
      <c r="J1457" s="23" t="str">
        <f aca="false">TEXT(I1457,"DDMMAAAA")</f>
        <v>30/06/2024</v>
      </c>
      <c r="K1457" s="23" t="str">
        <f aca="false">LEFT(J1457,2)</f>
        <v>30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30/06/2024</v>
      </c>
    </row>
    <row r="1458" customFormat="false" ht="15" hidden="false" customHeight="false" outlineLevel="0" collapsed="false">
      <c r="A1458" s="22" t="n">
        <f aca="false">IF('11072024'!C1458="","",'11072024'!C1458)</f>
        <v>45271</v>
      </c>
      <c r="B1458" s="23" t="str">
        <f aca="false">TEXT(A1458,"DDMMAAAA")</f>
        <v>2809Monday</v>
      </c>
      <c r="C1458" s="23" t="str">
        <f aca="false">LEFT(B1458,2)</f>
        <v>28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1</v>
      </c>
      <c r="I1458" s="22" t="str">
        <f aca="false">IF('11072024'!D1458="","",'1107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1072024'!C1459="","",'1107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1072024'!D1459="","",'1107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1072024'!C1460="","",'1107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1072024'!D1460="","",'1107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1072024'!C1461="","",'1107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1072024'!D1461="","",'1107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1072024'!C1462="","",'1107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1072024'!D1462="","",'1107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1072024'!C1463="","",'1107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1072024'!D1463="","",'1107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1072024'!C1464="","",'1107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1072024'!D1464="","",'1107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1072024'!C1465="","",'1107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11072024'!D1465="","",'1107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11072024'!C1466="","",'11072024'!C1466)</f>
        <v>27/10/2021</v>
      </c>
      <c r="B1466" s="23" t="str">
        <f aca="false">TEXT(A1466,"DDMMAAAA")</f>
        <v>27/10/2021</v>
      </c>
      <c r="C1466" s="23" t="str">
        <f aca="false">LEFT(B1466,2)</f>
        <v>27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7/10/2021</v>
      </c>
      <c r="I1466" s="22" t="str">
        <f aca="false">IF('11072024'!D1466="","",'1107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11072024'!C1467="","",'1107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11072024'!D1467="","",'1107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1072024'!C1468="","",'1107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11072024'!D1468="","",'1107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1072024'!C1469="","",'1107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1072024'!D1469="","",'1107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11072024'!C1470="","",'1107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11072024'!D1470="","",'1107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11072024'!C1471="","",'1107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11072024'!D1471="","",'1107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5" hidden="false" customHeight="false" outlineLevel="0" collapsed="false">
      <c r="A1472" s="22" t="str">
        <f aca="false">IF('11072024'!C1472="","",'1107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11072024'!D1472="","",'11072024'!D1472)</f>
        <v>14/08/2023</v>
      </c>
      <c r="J1472" s="23" t="str">
        <f aca="false">TEXT(I1472,"DDMMAAAA")</f>
        <v>14/08/2023</v>
      </c>
      <c r="K1472" s="23" t="str">
        <f aca="false">LEFT(J1472,2)</f>
        <v>14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14/08/2023</v>
      </c>
    </row>
    <row r="1473" customFormat="false" ht="15" hidden="false" customHeight="false" outlineLevel="0" collapsed="false">
      <c r="A1473" s="22" t="str">
        <f aca="false">IF('11072024'!C1473="","",'1107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11072024'!D1473="","",'1107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11072024'!C1474="","",'1107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11072024'!D1474="","",'11072024'!D1474)</f>
        <v>26/09/2017</v>
      </c>
      <c r="J1474" s="23" t="str">
        <f aca="false">TEXT(I1474,"DDMMAAAA")</f>
        <v>26/09/2017</v>
      </c>
      <c r="K1474" s="23" t="str">
        <f aca="false">LEFT(J1474,2)</f>
        <v>26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26/09/2017</v>
      </c>
    </row>
    <row r="1475" customFormat="false" ht="15" hidden="false" customHeight="false" outlineLevel="0" collapsed="false">
      <c r="A1475" s="22" t="str">
        <f aca="false">IF('11072024'!C1475="","",'11072024'!C1475)</f>
        <v>22/06/2018</v>
      </c>
      <c r="B1475" s="23" t="str">
        <f aca="false">TEXT(A1475,"DDMMAAAA")</f>
        <v>22/06/2018</v>
      </c>
      <c r="C1475" s="23" t="str">
        <f aca="false">LEFT(B1475,2)</f>
        <v>22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2/06/2018</v>
      </c>
      <c r="I1475" s="22" t="str">
        <f aca="false">IF('11072024'!D1475="","",'1107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1072024'!C1476="","",'1107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1072024'!D1476="","",'1107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1072024'!C1477="","",'1107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11072024'!D1477="","",'1107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1072024'!C1478="","",'1107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11072024'!D1478="","",'1107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1072024'!C1479="","",'1107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11072024'!D1479="","",'1107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11072024'!C1480="","",'1107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11072024'!D1480="","",'1107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1072024'!C1481="","",'1107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11072024'!D1481="","",'1107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11072024'!C1482="","",'1107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11072024'!D1482="","",'1107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11072024'!C1483="","",'11072024'!C1483)</f>
        <v>18/01/2007</v>
      </c>
      <c r="B1483" s="23" t="str">
        <f aca="false">TEXT(A1483,"DDMMAAAA")</f>
        <v>18/01/2007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1/2007</v>
      </c>
      <c r="I1483" s="22" t="str">
        <f aca="false">IF('11072024'!D1483="","",'1107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11072024'!C1484="","",'11072024'!C1484)</f>
        <v>18/06/2010</v>
      </c>
      <c r="B1484" s="23" t="str">
        <f aca="false">TEXT(A1484,"DDMMAAAA")</f>
        <v>18/06/2010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06/2010</v>
      </c>
      <c r="I1484" s="22" t="str">
        <f aca="false">IF('11072024'!D1484="","",'1107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11072024'!C1485="","",'1107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11072024'!D1485="","",'1107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11072024'!C1486="","",'1107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11072024'!D1486="","",'1107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n">
        <f aca="false">IF('11072024'!C1487="","",'11072024'!C1487)</f>
        <v>43081</v>
      </c>
      <c r="B1487" s="23" t="str">
        <f aca="false">TEXT(A1487,"DDMMAAAA")</f>
        <v>2409Tuesday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n">
        <f aca="false">MONTH(A1487)</f>
        <v>12</v>
      </c>
      <c r="F1487" s="23" t="str">
        <f aca="false">VLOOKUP(E1487,$Q:$S,2,0)</f>
        <v>12</v>
      </c>
      <c r="G1487" s="24" t="n">
        <f aca="false">YEAR(A1487)</f>
        <v>2017</v>
      </c>
      <c r="H1487" s="25" t="n">
        <f aca="false">IF(D1487="OK",DATE(G1487,C1487,E1487),A1487)</f>
        <v>43081</v>
      </c>
      <c r="I1487" s="22" t="str">
        <f aca="false">IF('11072024'!D1487="","",'1107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1072024'!C1488="","",'1107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11072024'!D1488="","",'1107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11072024'!C1489="","",'1107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11072024'!D1489="","",'1107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11072024'!C1490="","",'11072024'!C1490)</f>
        <v>27/10/2021</v>
      </c>
      <c r="B1490" s="23" t="str">
        <f aca="false">TEXT(A1490,"DDMMAAAA")</f>
        <v>27/10/2021</v>
      </c>
      <c r="C1490" s="23" t="str">
        <f aca="false">LEFT(B1490,2)</f>
        <v>27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7/10/2021</v>
      </c>
      <c r="I1490" s="22" t="str">
        <f aca="false">IF('11072024'!D1490="","",'1107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11072024'!C1491="","",'11072024'!C1491)</f>
        <v>45170</v>
      </c>
      <c r="B1491" s="23" t="str">
        <f aca="false">TEXT(A1491,"DDMMAAAA")</f>
        <v>1506Friday</v>
      </c>
      <c r="C1491" s="23" t="str">
        <f aca="false">LEFT(B1491,2)</f>
        <v>15</v>
      </c>
      <c r="D1491" s="23" t="n">
        <f aca="false">IF(ISERROR(VLOOKUP(C1491,$R:$S,2,0)),0,VLOOKUP(C1491,$R:$S,2,0))</f>
        <v>0</v>
      </c>
      <c r="E1491" s="23" t="n">
        <f aca="false">MONTH(A1491)</f>
        <v>9</v>
      </c>
      <c r="F1491" s="23" t="str">
        <f aca="false">VLOOKUP(E1491,$Q:$S,2,0)</f>
        <v>09</v>
      </c>
      <c r="G1491" s="24" t="n">
        <f aca="false">YEAR(A1491)</f>
        <v>2023</v>
      </c>
      <c r="H1491" s="25" t="n">
        <f aca="false">IF(D1491="OK",DATE(G1491,C1491,E1491),A1491)</f>
        <v>45170</v>
      </c>
      <c r="I1491" s="22" t="str">
        <f aca="false">IF('11072024'!D1491="","",'1107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1072024'!C1492="","",'11072024'!C1492)</f>
        <v>45201</v>
      </c>
      <c r="B1492" s="23" t="str">
        <f aca="false">TEXT(A1492,"DDMMAAAA")</f>
        <v>1707Monday</v>
      </c>
      <c r="C1492" s="23" t="str">
        <f aca="false">LEFT(B1492,2)</f>
        <v>17</v>
      </c>
      <c r="D1492" s="23" t="n">
        <f aca="false">IF(ISERROR(VLOOKUP(C1492,$R:$S,2,0)),0,VLOOKUP(C1492,$R:$S,2,0))</f>
        <v>0</v>
      </c>
      <c r="E1492" s="23" t="n">
        <f aca="false">MONTH(A1492)</f>
        <v>10</v>
      </c>
      <c r="F1492" s="23" t="str">
        <f aca="false">VLOOKUP(E1492,$Q:$S,2,0)</f>
        <v>10</v>
      </c>
      <c r="G1492" s="24" t="n">
        <f aca="false">YEAR(A1492)</f>
        <v>2023</v>
      </c>
      <c r="H1492" s="25" t="n">
        <f aca="false">IF(D1492="OK",DATE(G1492,C1492,E1492),A1492)</f>
        <v>45201</v>
      </c>
      <c r="I1492" s="22" t="str">
        <f aca="false">IF('11072024'!D1492="","",'1107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1072024'!C1493="","",'11072024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n">
        <f aca="false">IF('11072024'!D1493="","",'11072024'!D1493)</f>
        <v>45265</v>
      </c>
      <c r="J1493" s="23" t="str">
        <f aca="false">TEXT(I1493,"DDMMAAAA")</f>
        <v>2209Tuesday</v>
      </c>
      <c r="K1493" s="23" t="str">
        <f aca="false">LEFT(J1493,2)</f>
        <v>22</v>
      </c>
      <c r="L1493" s="23" t="n">
        <f aca="false">IF(ISERROR(VLOOKUP(K1493,$R:$S,2,0)),0,VLOOKUP(K1493,$R:$S,2,0))</f>
        <v>0</v>
      </c>
      <c r="M1493" s="23" t="n">
        <f aca="false">MONTH(I1493)</f>
        <v>12</v>
      </c>
      <c r="N1493" s="23" t="str">
        <f aca="false">VLOOKUP(M1493,$Q:$S,2,0)</f>
        <v>12</v>
      </c>
      <c r="O1493" s="24" t="n">
        <f aca="false">YEAR(I1493)</f>
        <v>2023</v>
      </c>
      <c r="P1493" s="25" t="n">
        <f aca="false">IF(L1493="OK",DATE(O1493,K1493,M1493),I1493)</f>
        <v>45265</v>
      </c>
    </row>
    <row r="1494" customFormat="false" ht="15" hidden="false" customHeight="false" outlineLevel="0" collapsed="false">
      <c r="A1494" s="22" t="n">
        <f aca="false">IF('11072024'!C1494="","",'1107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11072024'!D1494="","",'1107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n">
        <f aca="false">IF('11072024'!C1495="","",'1107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11072024'!D1495="","",'11072024'!D1495)</f>
        <v>31/12/2099</v>
      </c>
      <c r="J1495" s="23" t="str">
        <f aca="false">TEXT(I1495,"DDMMAAAA")</f>
        <v>31/12/2099</v>
      </c>
      <c r="K1495" s="23" t="str">
        <f aca="false">LEFT(J1495,2)</f>
        <v>31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1/12/2099</v>
      </c>
    </row>
    <row r="1496" customFormat="false" ht="15" hidden="false" customHeight="false" outlineLevel="0" collapsed="false">
      <c r="A1496" s="22" t="str">
        <f aca="false">IF('11072024'!C1496="","",'11072024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11072024'!D1496="","",'1107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1072024'!C1497="","",'1107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11072024'!D1497="","",'1107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1072024'!C1498="","",'1107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11072024'!D1498="","",'1107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11072024'!C1499="","",'1107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11072024'!D1499="","",'1107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11072024'!C1500="","",'1107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11072024'!D1500="","",'1107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1072024'!C1501="","",'1107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11072024'!D1501="","",'1107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11072024'!C1502="","",'11072024'!C1502)</f>
        <v>42186</v>
      </c>
      <c r="B1502" s="23" t="str">
        <f aca="false">TEXT(A1502,"DDMMAAAA")</f>
        <v>1404Wednesday</v>
      </c>
      <c r="C1502" s="23" t="str">
        <f aca="false">LEFT(B1502,2)</f>
        <v>14</v>
      </c>
      <c r="D1502" s="23" t="n">
        <f aca="false">IF(ISERROR(VLOOKUP(C1502,$R:$S,2,0)),0,VLOOKUP(C1502,$R:$S,2,0))</f>
        <v>0</v>
      </c>
      <c r="E1502" s="23" t="n">
        <f aca="false">MONTH(A1502)</f>
        <v>7</v>
      </c>
      <c r="F1502" s="23" t="str">
        <f aca="false">VLOOKUP(E1502,$Q:$S,2,0)</f>
        <v>07</v>
      </c>
      <c r="G1502" s="24" t="n">
        <f aca="false">YEAR(A1502)</f>
        <v>2015</v>
      </c>
      <c r="H1502" s="25" t="n">
        <f aca="false">IF(D1502="OK",DATE(G1502,C1502,E1502),A1502)</f>
        <v>42186</v>
      </c>
      <c r="I1502" s="22" t="str">
        <f aca="false">IF('11072024'!D1502="","",'1107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n">
        <f aca="false">IF('11072024'!C1503="","",'1107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11072024'!D1503="","",'1107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11072024'!C1504="","",'1107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11072024'!D1504="","",'1107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11072024'!C1505="","",'1107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11072024'!D1505="","",'1107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11072024'!C1506="","",'1107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11072024'!D1506="","",'1107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1072024'!C1507="","",'1107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11072024'!D1507="","",'1107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11072024'!C1508="","",'1107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11072024'!D1508="","",'1107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11072024'!C1509="","",'11072024'!C1509)</f>
        <v>14/04/2021</v>
      </c>
      <c r="B1509" s="23" t="str">
        <f aca="false">TEXT(A1509,"DDMMAAAA")</f>
        <v>14/04/2021</v>
      </c>
      <c r="C1509" s="23" t="str">
        <f aca="false">LEFT(B1509,2)</f>
        <v>14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14/04/2021</v>
      </c>
      <c r="I1509" s="22" t="str">
        <f aca="false">IF('11072024'!D1509="","",'1107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11072024'!C1510="","",'11072024'!C1510)</f>
        <v>30/05/2018</v>
      </c>
      <c r="B1510" s="23" t="str">
        <f aca="false">TEXT(A1510,"DDMMAAAA")</f>
        <v>30/05/2018</v>
      </c>
      <c r="C1510" s="23" t="str">
        <f aca="false">LEFT(B1510,2)</f>
        <v>30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30/05/2018</v>
      </c>
      <c r="I1510" s="22" t="str">
        <f aca="false">IF('11072024'!D1510="","",'11072024'!D1510)</f>
        <v>30/12/2018</v>
      </c>
      <c r="J1510" s="23" t="str">
        <f aca="false">TEXT(I1510,"DDMMAAAA")</f>
        <v>30/12/2018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12/2018</v>
      </c>
    </row>
    <row r="1511" customFormat="false" ht="15" hidden="false" customHeight="false" outlineLevel="0" collapsed="false">
      <c r="A1511" s="22" t="n">
        <f aca="false">IF('11072024'!C1511="","",'11072024'!C1511)</f>
        <v>43315</v>
      </c>
      <c r="B1511" s="23" t="str">
        <f aca="false">TEXT(A1511,"DDMMAAAA")</f>
        <v>2205Friday</v>
      </c>
      <c r="C1511" s="23" t="str">
        <f aca="false">LEFT(B1511,2)</f>
        <v>22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18</v>
      </c>
      <c r="H1511" s="25" t="n">
        <f aca="false">IF(D1511="OK",DATE(G1511,C1511,E1511),A1511)</f>
        <v>43315</v>
      </c>
      <c r="I1511" s="22" t="str">
        <f aca="false">IF('11072024'!D1511="","",'1107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11072024'!C1512="","",'1107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11072024'!D1512="","",'1107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11072024'!C1513="","",'1107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11072024'!D1513="","",'1107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str">
        <f aca="false">IF('11072024'!C1514="","",'1107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11072024'!D1514="","",'1107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11072024'!C1515="","",'1107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11072024'!D1515="","",'1107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11072024'!C1516="","",'1107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11072024'!D1516="","",'1107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11072024'!C1517="","",'1107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11072024'!D1517="","",'1107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11072024'!C1518="","",'1107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11072024'!D1518="","",'1107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11072024'!C1519="","",'11072024'!C1519)</f>
        <v>19/12/2019</v>
      </c>
      <c r="B1519" s="23" t="str">
        <f aca="false">TEXT(A1519,"DDMMAAAA")</f>
        <v>19/12/2019</v>
      </c>
      <c r="C1519" s="23" t="str">
        <f aca="false">LEFT(B1519,2)</f>
        <v>19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9/12/2019</v>
      </c>
      <c r="I1519" s="22" t="str">
        <f aca="false">IF('11072024'!D1519="","",'1107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11072024'!C1520="","",'1107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11072024'!D1520="","",'1107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11072024'!C1521="","",'1107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11072024'!D1521="","",'1107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11072024'!C1522="","",'1107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11072024'!D1522="","",'1107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11072024'!C1523="","",'1107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11072024'!D1523="","",'1107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11072024'!C1524="","",'1107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11072024'!D1524="","",'1107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11072024'!C1525="","",'1107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11072024'!D1525="","",'1107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11072024'!C1526="","",'11072024'!C1526)</f>
        <v>26/08/2021</v>
      </c>
      <c r="B1526" s="23" t="str">
        <f aca="false">TEXT(A1526,"DDMMAAAA")</f>
        <v>26/08/2021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08/2021</v>
      </c>
      <c r="I1526" s="22" t="n">
        <f aca="false">IF('11072024'!D1526="","",'11072024'!D1526)</f>
        <v>45265</v>
      </c>
      <c r="J1526" s="23" t="str">
        <f aca="false">TEXT(I1526,"DDMMAAAA")</f>
        <v>2209Tuesday</v>
      </c>
      <c r="K1526" s="23" t="str">
        <f aca="false">LEFT(J1526,2)</f>
        <v>22</v>
      </c>
      <c r="L1526" s="23" t="n">
        <f aca="false">IF(ISERROR(VLOOKUP(K1526,$R:$S,2,0)),0,VLOOKUP(K1526,$R:$S,2,0))</f>
        <v>0</v>
      </c>
      <c r="M1526" s="23" t="n">
        <f aca="false">MONTH(I1526)</f>
        <v>12</v>
      </c>
      <c r="N1526" s="23" t="str">
        <f aca="false">VLOOKUP(M1526,$Q:$S,2,0)</f>
        <v>12</v>
      </c>
      <c r="O1526" s="24" t="n">
        <f aca="false">YEAR(I1526)</f>
        <v>2023</v>
      </c>
      <c r="P1526" s="25" t="n">
        <f aca="false">IF(L1526="OK",DATE(O1526,K1526,M1526),I1526)</f>
        <v>45265</v>
      </c>
    </row>
    <row r="1527" customFormat="false" ht="15" hidden="false" customHeight="false" outlineLevel="0" collapsed="false">
      <c r="A1527" s="22" t="n">
        <f aca="false">IF('11072024'!C1527="","",'1107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11072024'!D1527="","",'1107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11072024'!C1528="","",'1107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11072024'!D1528="","",'1107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11072024'!C1529="","",'1107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11072024'!D1529="","",'1107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11072024'!C1530="","",'1107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11072024'!D1530="","",'1107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11072024'!C1531="","",'11072024'!C1531)</f>
        <v>43010</v>
      </c>
      <c r="B1531" s="23" t="str">
        <f aca="false">TEXT(A1531,"DDMMAAAA")</f>
        <v>1207Mon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17</v>
      </c>
      <c r="H1531" s="25" t="n">
        <f aca="false">IF(D1531="OK",DATE(G1531,C1531,E1531),A1531)</f>
        <v>43079</v>
      </c>
      <c r="I1531" s="22" t="str">
        <f aca="false">IF('11072024'!D1531="","",'1107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11072024'!C1532="","",'11072024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11072024'!D1532="","",'11072024'!D1532)</f>
        <v>30/09/2013</v>
      </c>
      <c r="J1532" s="23" t="str">
        <f aca="false">TEXT(I1532,"DDMMAAAA")</f>
        <v>30/09/2013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9/2013</v>
      </c>
    </row>
    <row r="1533" customFormat="false" ht="15" hidden="false" customHeight="false" outlineLevel="0" collapsed="false">
      <c r="A1533" s="22" t="n">
        <f aca="false">IF('11072024'!C1533="","",'11072024'!C1533)</f>
        <v>42859</v>
      </c>
      <c r="B1533" s="23" t="str">
        <f aca="false">TEXT(A1533,"DDMMAAAA")</f>
        <v>0802Thursday</v>
      </c>
      <c r="C1533" s="23" t="str">
        <f aca="false">LEFT(B1533,2)</f>
        <v>08</v>
      </c>
      <c r="D1533" s="23" t="str">
        <f aca="false">IF(ISERROR(VLOOKUP(C1533,$R:$S,2,0)),0,VLOOKUP(C1533,$R:$S,2,0))</f>
        <v>OK</v>
      </c>
      <c r="E1533" s="23" t="n">
        <f aca="false">MONTH(A1533)</f>
        <v>5</v>
      </c>
      <c r="F1533" s="23" t="str">
        <f aca="false">VLOOKUP(E1533,$Q:$S,2,0)</f>
        <v>05</v>
      </c>
      <c r="G1533" s="24" t="n">
        <f aca="false">YEAR(A1533)</f>
        <v>2017</v>
      </c>
      <c r="H1533" s="25" t="n">
        <f aca="false">IF(D1533="OK",DATE(G1533,C1533,E1533),A1533)</f>
        <v>42952</v>
      </c>
      <c r="I1533" s="22" t="str">
        <f aca="false">IF('11072024'!D1533="","",'1107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str">
        <f aca="false">IF('11072024'!C1534="","",'11072024'!C1534)</f>
        <v>24/02/2017</v>
      </c>
      <c r="B1534" s="23" t="str">
        <f aca="false">TEXT(A1534,"DDMMAAAA")</f>
        <v>24/02/2017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2/2017</v>
      </c>
      <c r="I1534" s="22" t="str">
        <f aca="false">IF('11072024'!D1534="","",'1107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11072024'!C1535="","",'1107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11072024'!D1535="","",'1107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11072024'!C1536="","",'1107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11072024'!D1536="","",'1107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11072024'!C1537="","",'1107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11072024'!D1537="","",'1107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11072024'!C1538="","",'1107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11072024'!D1538="","",'1107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11072024'!C1539="","",'1107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1072024'!D1539="","",'1107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11072024'!C1540="","",'1107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11072024'!D1540="","",'1107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11072024'!C1541="","",'1107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11072024'!D1541="","",'1107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11072024'!C1542="","",'1107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11072024'!D1542="","",'1107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11072024'!C1543="","",'1107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11072024'!D1543="","",'1107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11072024'!C1544="","",'1107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11072024'!D1544="","",'1107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11072024'!C1545="","",'1107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11072024'!D1545="","",'1107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11072024'!C1546="","",'1107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11072024'!D1546="","",'1107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11072024'!C1547="","",'11072024'!C1547)</f>
        <v>31/05/2005</v>
      </c>
      <c r="B1547" s="23" t="str">
        <f aca="false">TEXT(A1547,"DDMMAAAA")</f>
        <v>31/05/2005</v>
      </c>
      <c r="C1547" s="23" t="str">
        <f aca="false">LEFT(B1547,2)</f>
        <v>31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1/05/2005</v>
      </c>
      <c r="I1547" s="22" t="str">
        <f aca="false">IF('11072024'!D1547="","",'1107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1072024'!C1548="","",'11072024'!C1548)</f>
        <v>43136</v>
      </c>
      <c r="B1548" s="23" t="str">
        <f aca="false">TEXT(A1548,"DDMMAAAA")</f>
        <v>2011Monday</v>
      </c>
      <c r="C1548" s="23" t="str">
        <f aca="false">LEFT(B1548,2)</f>
        <v>20</v>
      </c>
      <c r="D1548" s="23" t="n">
        <f aca="false">IF(ISERROR(VLOOKUP(C1548,$R:$S,2,0)),0,VLOOKUP(C1548,$R:$S,2,0))</f>
        <v>0</v>
      </c>
      <c r="E1548" s="23" t="n">
        <f aca="false">MONTH(A1548)</f>
        <v>2</v>
      </c>
      <c r="F1548" s="23" t="str">
        <f aca="false">VLOOKUP(E1548,$Q:$S,2,0)</f>
        <v>02</v>
      </c>
      <c r="G1548" s="24" t="n">
        <f aca="false">YEAR(A1548)</f>
        <v>2018</v>
      </c>
      <c r="H1548" s="25" t="n">
        <f aca="false">IF(D1548="OK",DATE(G1548,C1548,E1548),A1548)</f>
        <v>43136</v>
      </c>
      <c r="I1548" s="22" t="str">
        <f aca="false">IF('11072024'!D1548="","",'1107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11072024'!C1549="","",'1107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1072024'!D1549="","",'11072024'!D1549)</f>
        <v>30/09/2013</v>
      </c>
      <c r="J1549" s="23" t="str">
        <f aca="false">TEXT(I1549,"DDMMAAAA")</f>
        <v>30/09/2013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9/2013</v>
      </c>
    </row>
    <row r="1550" customFormat="false" ht="15" hidden="false" customHeight="false" outlineLevel="0" collapsed="false">
      <c r="A1550" s="22" t="n">
        <f aca="false">IF('11072024'!C1550="","",'1107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1072024'!D1550="","",'11072024'!D1550)</f>
        <v>30/04/2014</v>
      </c>
      <c r="J1550" s="23" t="str">
        <f aca="false">TEXT(I1550,"DDMMAAAA")</f>
        <v>30/04/201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4/2014</v>
      </c>
    </row>
    <row r="1551" customFormat="false" ht="15" hidden="false" customHeight="false" outlineLevel="0" collapsed="false">
      <c r="A1551" s="22" t="n">
        <f aca="false">IF('11072024'!C1551="","",'1107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1072024'!D1551="","",'1107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11072024'!C1552="","",'1107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1072024'!D1552="","",'1107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11072024'!C1553="","",'1107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1072024'!D1553="","",'11072024'!D1553)</f>
        <v>15/03/2017</v>
      </c>
      <c r="J1553" s="23" t="str">
        <f aca="false">TEXT(I1553,"DDMMAAAA")</f>
        <v>15/03/2017</v>
      </c>
      <c r="K1553" s="23" t="str">
        <f aca="false">LEFT(J1553,2)</f>
        <v>15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15/03/2017</v>
      </c>
    </row>
    <row r="1554" customFormat="false" ht="15" hidden="false" customHeight="false" outlineLevel="0" collapsed="false">
      <c r="A1554" s="22" t="n">
        <f aca="false">IF('11072024'!C1554="","",'1107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1072024'!D1554="","",'1107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11072024'!C1555="","",'1107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11072024'!D1555="","",'1107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11072024'!C1556="","",'1107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11072024'!D1556="","",'1107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1072024'!C1557="","",'1107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11072024'!D1557="","",'1107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1072024'!C1558="","",'1107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11072024'!D1558="","",'1107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11072024'!C1559="","",'1107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11072024'!D1559="","",'1107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11072024'!C1560="","",'11072024'!C1560)</f>
        <v>40725</v>
      </c>
      <c r="B1560" s="23" t="str">
        <f aca="false">TEXT(A1560,"DDMMAAAA")</f>
        <v>2903Friday</v>
      </c>
      <c r="C1560" s="23" t="str">
        <f aca="false">LEFT(B1560,2)</f>
        <v>29</v>
      </c>
      <c r="D1560" s="23" t="n">
        <f aca="false">IF(ISERROR(VLOOKUP(C1560,$R:$S,2,0)),0,VLOOKUP(C1560,$R:$S,2,0))</f>
        <v>0</v>
      </c>
      <c r="E1560" s="23" t="n">
        <f aca="false">MONTH(A1560)</f>
        <v>7</v>
      </c>
      <c r="F1560" s="23" t="str">
        <f aca="false">VLOOKUP(E1560,$Q:$S,2,0)</f>
        <v>07</v>
      </c>
      <c r="G1560" s="24" t="n">
        <f aca="false">YEAR(A1560)</f>
        <v>2011</v>
      </c>
      <c r="H1560" s="25" t="n">
        <f aca="false">IF(D1560="OK",DATE(G1560,C1560,E1560),A1560)</f>
        <v>40725</v>
      </c>
      <c r="I1560" s="22" t="str">
        <f aca="false">IF('11072024'!D1560="","",'1107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1072024'!C1561="","",'1107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1072024'!D1561="","",'1107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11072024'!C1562="","",'11072024'!C1562)</f>
        <v>40483</v>
      </c>
      <c r="B1562" s="23" t="str">
        <f aca="false">TEXT(A1562,"DDMMAAAA")</f>
        <v>2408Monday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n">
        <f aca="false">MONTH(A1562)</f>
        <v>11</v>
      </c>
      <c r="F1562" s="23" t="str">
        <f aca="false">VLOOKUP(E1562,$Q:$S,2,0)</f>
        <v>11</v>
      </c>
      <c r="G1562" s="24" t="n">
        <f aca="false">YEAR(A1562)</f>
        <v>2010</v>
      </c>
      <c r="H1562" s="25" t="n">
        <f aca="false">IF(D1562="OK",DATE(G1562,C1562,E1562),A1562)</f>
        <v>40483</v>
      </c>
      <c r="I1562" s="22" t="str">
        <f aca="false">IF('11072024'!D1562="","",'1107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11072024'!C1563="","",'1107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11072024'!D1563="","",'1107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1072024'!C1564="","",'1107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11072024'!D1564="","",'1107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11072024'!C1565="","",'1107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11072024'!D1565="","",'1107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11072024'!C1566="","",'1107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11072024'!D1566="","",'1107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11072024'!C1567="","",'11072024'!C1567)</f>
        <v>28/03/2017</v>
      </c>
      <c r="B1567" s="23" t="str">
        <f aca="false">TEXT(A1567,"DDMMAAAA")</f>
        <v>28/03/2017</v>
      </c>
      <c r="C1567" s="23" t="str">
        <f aca="false">LEFT(B1567,2)</f>
        <v>2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8/03/2017</v>
      </c>
      <c r="I1567" s="22" t="str">
        <f aca="false">IF('11072024'!D1567="","",'1107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1072024'!C1568="","",'1107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1072024'!D1568="","",'1107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1072024'!C1569="","",'1107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11072024'!D1569="","",'1107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1072024'!C1570="","",'1107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1072024'!D1570="","",'1107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1072024'!C1571="","",'11072024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11072024'!D1571="","",'1107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1072024'!C1572="","",'1107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1072024'!D1572="","",'1107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1072024'!C1573="","",'1107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1072024'!D1573="","",'1107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str">
        <f aca="false">IF('11072024'!C1574="","",'11072024'!C1574)</f>
        <v>28/12/2018</v>
      </c>
      <c r="B1574" s="23" t="str">
        <f aca="false">TEXT(A1574,"DDMMAAAA")</f>
        <v>28/12/2018</v>
      </c>
      <c r="C1574" s="23" t="str">
        <f aca="false">LEFT(B1574,2)</f>
        <v>28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8/12/2018</v>
      </c>
      <c r="I1574" s="22" t="str">
        <f aca="false">IF('11072024'!D1574="","",'1107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1072024'!C1575="","",'1107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1072024'!D1575="","",'1107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1072024'!C1576="","",'1107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1072024'!D1576="","",'1107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1072024'!C1577="","",'1107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1072024'!D1577="","",'1107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1072024'!C1578="","",'1107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1072024'!D1578="","",'1107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1072024'!C1579="","",'1107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1072024'!D1579="","",'1107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1072024'!C1580="","",'1107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1072024'!D1580="","",'1107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1072024'!C1581="","",'1107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1072024'!D1581="","",'1107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1072024'!C1582="","",'1107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1072024'!D1582="","",'1107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1072024'!C1583="","",'1107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1072024'!D1583="","",'1107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1072024'!C1584="","",'1107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1072024'!D1584="","",'1107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1072024'!C1585="","",'1107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1072024'!D1585="","",'1107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11072024'!C1586="","",'1107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1072024'!D1586="","",'11072024'!D1586)</f>
        <v>15/03/2017</v>
      </c>
      <c r="J1586" s="23" t="str">
        <f aca="false">TEXT(I1586,"DDMMAAAA")</f>
        <v>15/03/2017</v>
      </c>
      <c r="K1586" s="23" t="str">
        <f aca="false">LEFT(J1586,2)</f>
        <v>15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15/03/2017</v>
      </c>
    </row>
    <row r="1587" customFormat="false" ht="15" hidden="false" customHeight="false" outlineLevel="0" collapsed="false">
      <c r="A1587" s="22" t="n">
        <f aca="false">IF('11072024'!C1587="","",'1107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1072024'!D1587="","",'1107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1072024'!C1588="","",'1107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1072024'!D1588="","",'1107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str">
        <f aca="false">IF('11072024'!C1589="","",'11072024'!C1589)</f>
        <v>17/09/2021</v>
      </c>
      <c r="B1589" s="23" t="str">
        <f aca="false">TEXT(A1589,"DDMMAAAA")</f>
        <v>17/09/2021</v>
      </c>
      <c r="C1589" s="23" t="str">
        <f aca="false">LEFT(B1589,2)</f>
        <v>17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17/09/2021</v>
      </c>
      <c r="I1589" s="22" t="str">
        <f aca="false">IF('11072024'!D1589="","",'11072024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n">
        <f aca="false">IF('11072024'!C1590="","",'1107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1072024'!D1590="","",'1107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1072024'!C1591="","",'1107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1072024'!D1591="","",'1107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1072024'!C1592="","",'1107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1072024'!D1592="","",'1107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1072024'!C1593="","",'11072024'!C1593)</f>
        <v>40725</v>
      </c>
      <c r="B1593" s="23" t="str">
        <f aca="false">TEXT(A1593,"DDMMAAAA")</f>
        <v>2903Friday</v>
      </c>
      <c r="C1593" s="23" t="str">
        <f aca="false">LEFT(B1593,2)</f>
        <v>29</v>
      </c>
      <c r="D1593" s="23" t="n">
        <f aca="false">IF(ISERROR(VLOOKUP(C1593,$R:$S,2,0)),0,VLOOKUP(C1593,$R:$S,2,0))</f>
        <v>0</v>
      </c>
      <c r="E1593" s="23" t="n">
        <f aca="false">MONTH(A1593)</f>
        <v>7</v>
      </c>
      <c r="F1593" s="23" t="str">
        <f aca="false">VLOOKUP(E1593,$Q:$S,2,0)</f>
        <v>07</v>
      </c>
      <c r="G1593" s="24" t="n">
        <f aca="false">YEAR(A1593)</f>
        <v>2011</v>
      </c>
      <c r="H1593" s="25" t="n">
        <f aca="false">IF(D1593="OK",DATE(G1593,C1593,E1593),A1593)</f>
        <v>40725</v>
      </c>
      <c r="I1593" s="22" t="str">
        <f aca="false">IF('11072024'!D1593="","",'1107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1072024'!C1594="","",'11072024'!C1594)</f>
        <v>38603</v>
      </c>
      <c r="B1594" s="23" t="str">
        <f aca="false">TEXT(A1594,"DDMMAAAA")</f>
        <v>0406Thursday</v>
      </c>
      <c r="C1594" s="23" t="str">
        <f aca="false">LEFT(B1594,2)</f>
        <v>04</v>
      </c>
      <c r="D1594" s="23" t="str">
        <f aca="false">IF(ISERROR(VLOOKUP(C1594,$R:$S,2,0)),0,VLOOKUP(C1594,$R:$S,2,0))</f>
        <v>OK</v>
      </c>
      <c r="E1594" s="23" t="n">
        <f aca="false">MONTH(A1594)</f>
        <v>9</v>
      </c>
      <c r="F1594" s="23" t="str">
        <f aca="false">VLOOKUP(E1594,$Q:$S,2,0)</f>
        <v>09</v>
      </c>
      <c r="G1594" s="24" t="n">
        <f aca="false">YEAR(A1594)</f>
        <v>2005</v>
      </c>
      <c r="H1594" s="25" t="n">
        <f aca="false">IF(D1594="OK",DATE(G1594,C1594,E1594),A1594)</f>
        <v>38451</v>
      </c>
      <c r="I1594" s="22" t="str">
        <f aca="false">IF('11072024'!D1594="","",'11072024'!D1594)</f>
        <v>26/09/2017</v>
      </c>
      <c r="J1594" s="23" t="str">
        <f aca="false">TEXT(I1594,"DDMMAAAA")</f>
        <v>26/09/2017</v>
      </c>
      <c r="K1594" s="23" t="str">
        <f aca="false">LEFT(J1594,2)</f>
        <v>26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6/09/2017</v>
      </c>
    </row>
    <row r="1595" customFormat="false" ht="15" hidden="false" customHeight="false" outlineLevel="0" collapsed="false">
      <c r="A1595" s="22" t="n">
        <f aca="false">IF('11072024'!C1595="","",'1107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1072024'!D1595="","",'1107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1072024'!C1596="","",'1107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1072024'!D1596="","",'1107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1072024'!C1597="","",'1107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11072024'!D1597="","",'1107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1072024'!C1598="","",'1107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11072024'!D1598="","",'1107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1072024'!C1599="","",'1107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11072024'!D1599="","",'1107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1072024'!C1600="","",'1107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11072024'!D1600="","",'1107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1072024'!C1601="","",'1107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11072024'!D1601="","",'1107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1072024'!C1602="","",'1107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11072024'!D1602="","",'1107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1072024'!C1603="","",'1107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11072024'!D1603="","",'1107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1072024'!C1604="","",'1107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11072024'!D1604="","",'1107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11072024'!C1605="","",'11072024'!C1605)</f>
        <v>16/10/2017</v>
      </c>
      <c r="B1605" s="23" t="str">
        <f aca="false">TEXT(A1605,"DDMMAAAA")</f>
        <v>16/10/2017</v>
      </c>
      <c r="C1605" s="23" t="str">
        <f aca="false">LEFT(B1605,2)</f>
        <v>16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16/10/2017</v>
      </c>
      <c r="I1605" s="22" t="str">
        <f aca="false">IF('11072024'!D1605="","",'11072024'!D1605)</f>
        <v>16/10/2017</v>
      </c>
      <c r="J1605" s="23" t="str">
        <f aca="false">TEXT(I1605,"DDMMAAAA")</f>
        <v>16/10/2017</v>
      </c>
      <c r="K1605" s="23" t="str">
        <f aca="false">LEFT(J1605,2)</f>
        <v>16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6/10/2017</v>
      </c>
    </row>
    <row r="1606" customFormat="false" ht="15" hidden="false" customHeight="false" outlineLevel="0" collapsed="false">
      <c r="A1606" s="22" t="n">
        <f aca="false">IF('11072024'!C1606="","",'11072024'!C1606)</f>
        <v>42552</v>
      </c>
      <c r="B1606" s="23" t="str">
        <f aca="false">TEXT(A1606,"DDMMAAAA")</f>
        <v>2503Friday</v>
      </c>
      <c r="C1606" s="23" t="str">
        <f aca="false">LEFT(B1606,2)</f>
        <v>25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6</v>
      </c>
      <c r="H1606" s="25" t="n">
        <f aca="false">IF(D1606="OK",DATE(G1606,C1606,E1606),A1606)</f>
        <v>42552</v>
      </c>
      <c r="I1606" s="22" t="str">
        <f aca="false">IF('11072024'!D1606="","",'11072024'!D1606)</f>
        <v>20/03/2017</v>
      </c>
      <c r="J1606" s="23" t="str">
        <f aca="false">TEXT(I1606,"DDMMAAAA")</f>
        <v>20/03/2017</v>
      </c>
      <c r="K1606" s="23" t="str">
        <f aca="false">LEFT(J1606,2)</f>
        <v>20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0/03/2017</v>
      </c>
    </row>
    <row r="1607" customFormat="false" ht="15" hidden="false" customHeight="false" outlineLevel="0" collapsed="false">
      <c r="A1607" s="22" t="str">
        <f aca="false">IF('11072024'!C1607="","",'11072024'!C1607)</f>
        <v>24/09/2020</v>
      </c>
      <c r="B1607" s="23" t="str">
        <f aca="false">TEXT(A1607,"DDMMAAAA")</f>
        <v>24/09/2020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4/09/2020</v>
      </c>
      <c r="I1607" s="22" t="str">
        <f aca="false">IF('11072024'!D1607="","",'1107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str">
        <f aca="false">IF('11072024'!C1608="","",'11072024'!C1608)</f>
        <v>21/03/2017</v>
      </c>
      <c r="B1608" s="23" t="str">
        <f aca="false">TEXT(A1608,"DDMMAAAA")</f>
        <v>21/03/2017</v>
      </c>
      <c r="C1608" s="23" t="str">
        <f aca="false">LEFT(B1608,2)</f>
        <v>21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1/03/2017</v>
      </c>
      <c r="I1608" s="22" t="str">
        <f aca="false">IF('11072024'!D1608="","",'1107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11072024'!C1609="","",'1107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11072024'!D1609="","",'1107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11072024'!C1610="","",'1107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str">
        <f aca="false">IF('11072024'!D1610="","",'1107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11072024'!C1611="","",'11072024'!C1611)</f>
        <v>29/06/2020</v>
      </c>
      <c r="B1611" s="23" t="str">
        <f aca="false">TEXT(A1611,"DDMMAAAA")</f>
        <v>29/06/2020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9/06/2020</v>
      </c>
      <c r="I1611" s="22" t="n">
        <f aca="false">IF('11072024'!D1611="","",'1107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n">
        <f aca="false">IF('11072024'!C1612="","",'1107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n">
        <f aca="false">IF('11072024'!D1612="","",'1107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str">
        <f aca="false">IF('11072024'!C1613="","",'11072024'!C1613)</f>
        <v>17/08/2018</v>
      </c>
      <c r="B1613" s="23" t="str">
        <f aca="false">TEXT(A1613,"DDMMAAAA")</f>
        <v>17/08/2018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17/08/2018</v>
      </c>
      <c r="I1613" s="22" t="n">
        <f aca="false">IF('11072024'!D1613="","",'1107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11072024'!C1614="","",'1107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1072024'!D1614="","",'1107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n">
        <f aca="false">IF('11072024'!C1615="","",'11072024'!C1615)</f>
        <v>44050</v>
      </c>
      <c r="B1615" s="23" t="str">
        <f aca="false">TEXT(A1615,"DDMMAAAA")</f>
        <v>1705Friday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n">
        <f aca="false">MONTH(A1615)</f>
        <v>8</v>
      </c>
      <c r="F1615" s="23" t="str">
        <f aca="false">VLOOKUP(E1615,$Q:$S,2,0)</f>
        <v>08</v>
      </c>
      <c r="G1615" s="24" t="n">
        <f aca="false">YEAR(A1615)</f>
        <v>2020</v>
      </c>
      <c r="H1615" s="25" t="n">
        <f aca="false">IF(D1615="OK",DATE(G1615,C1615,E1615),A1615)</f>
        <v>44050</v>
      </c>
      <c r="I1615" s="22" t="str">
        <f aca="false">IF('11072024'!D1615="","",'1107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11072024'!C1616="","",'11072024'!C1616)</f>
        <v>26/05/2017</v>
      </c>
      <c r="B1616" s="23" t="str">
        <f aca="false">TEXT(A1616,"DDMMAAAA")</f>
        <v>26/05/2017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6/05/2017</v>
      </c>
      <c r="I1616" s="22" t="str">
        <f aca="false">IF('11072024'!D1616="","",'11072024'!D1616)</f>
        <v>28/02/2099</v>
      </c>
      <c r="J1616" s="23" t="str">
        <f aca="false">TEXT(I1616,"DDMMAAAA")</f>
        <v>28/02/2099</v>
      </c>
      <c r="K1616" s="23" t="str">
        <f aca="false">LEFT(J1616,2)</f>
        <v>28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8/02/2099</v>
      </c>
    </row>
    <row r="1617" customFormat="false" ht="15" hidden="false" customHeight="false" outlineLevel="0" collapsed="false">
      <c r="A1617" s="22" t="str">
        <f aca="false">IF('11072024'!C1617="","",'11072024'!C1617)</f>
        <v>31/05/2017</v>
      </c>
      <c r="B1617" s="23" t="str">
        <f aca="false">TEXT(A1617,"DDMMAAAA")</f>
        <v>31/05/2017</v>
      </c>
      <c r="C1617" s="23" t="str">
        <f aca="false">LEFT(B1617,2)</f>
        <v>3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31/05/2017</v>
      </c>
      <c r="I1617" s="22" t="str">
        <f aca="false">IF('11072024'!D1617="","",'1107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11072024'!C1618="","",'1107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11072024'!D1618="","",'1107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11072024'!C1619="","",'1107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11072024'!D1619="","",'1107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11072024'!C1620="","",'1107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11072024'!D1620="","",'1107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11072024'!C1621="","",'1107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11072024'!D1621="","",'1107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11072024'!C1622="","",'1107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11072024'!D1622="","",'1107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11072024'!C1623="","",'1107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11072024'!D1623="","",'1107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11072024'!C1624="","",'1107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11072024'!D1624="","",'1107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11072024'!C1625="","",'1107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11072024'!D1625="","",'1107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11072024'!C1626="","",'1107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11072024'!D1626="","",'1107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11072024'!C1627="","",'1107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11072024'!D1627="","",'1107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11072024'!C1628="","",'1107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11072024'!D1628="","",'1107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11072024'!C1629="","",'1107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n">
        <f aca="false">IF('11072024'!D1629="","",'1107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11072024'!C1630="","",'11072024'!C1630)</f>
        <v>43902</v>
      </c>
      <c r="B1630" s="23" t="str">
        <f aca="false">TEXT(A1630,"DDMMAAAA")</f>
        <v>1612Thursday</v>
      </c>
      <c r="C1630" s="23" t="str">
        <f aca="false">LEFT(B1630,2)</f>
        <v>16</v>
      </c>
      <c r="D1630" s="23" t="n">
        <f aca="false">IF(ISERROR(VLOOKUP(C1630,$R:$S,2,0)),0,VLOOKUP(C1630,$R:$S,2,0))</f>
        <v>0</v>
      </c>
      <c r="E1630" s="23" t="n">
        <f aca="false">MONTH(A1630)</f>
        <v>3</v>
      </c>
      <c r="F1630" s="23" t="str">
        <f aca="false">VLOOKUP(E1630,$Q:$S,2,0)</f>
        <v>03</v>
      </c>
      <c r="G1630" s="24" t="n">
        <f aca="false">YEAR(A1630)</f>
        <v>2020</v>
      </c>
      <c r="H1630" s="25" t="n">
        <f aca="false">IF(D1630="OK",DATE(G1630,C1630,E1630),A1630)</f>
        <v>43902</v>
      </c>
      <c r="I1630" s="22" t="str">
        <f aca="false">IF('11072024'!D1630="","",'1107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1072024'!C1631="","",'1107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11072024'!D1631="","",'1107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11072024'!C1632="","",'1107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11072024'!D1632="","",'1107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11072024'!C1633="","",'1107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11072024'!D1633="","",'1107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1072024'!C1634="","",'1107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11072024'!D1634="","",'1107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11072024'!C1635="","",'1107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1072024'!D1635="","",'1107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11072024'!C1636="","",'1107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1072024'!D1636="","",'1107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1072024'!C1637="","",'1107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1072024'!D1637="","",'1107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11072024'!C1638="","",'1107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11072024'!D1638="","",'1107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str">
        <f aca="false">IF('11072024'!C1639="","",'11072024'!C1639)</f>
        <v>14/09/2020</v>
      </c>
      <c r="B1639" s="23" t="str">
        <f aca="false">TEXT(A1639,"DDMMAAAA")</f>
        <v>14/09/2020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4/09/2020</v>
      </c>
      <c r="I1639" s="22" t="n">
        <f aca="false">IF('11072024'!D1639="","",'1107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11072024'!C1640="","",'11072024'!C1640)</f>
        <v>44845</v>
      </c>
      <c r="B1640" s="23" t="str">
        <f aca="false">TEXT(A1640,"DDMMAAAA")</f>
        <v>1607Tuesday</v>
      </c>
      <c r="C1640" s="23" t="str">
        <f aca="false">LEFT(B1640,2)</f>
        <v>16</v>
      </c>
      <c r="D1640" s="23" t="n">
        <f aca="false">IF(ISERROR(VLOOKUP(C1640,$R:$S,2,0)),0,VLOOKUP(C1640,$R:$S,2,0))</f>
        <v>0</v>
      </c>
      <c r="E1640" s="23" t="n">
        <f aca="false">MONTH(A1640)</f>
        <v>10</v>
      </c>
      <c r="F1640" s="23" t="str">
        <f aca="false">VLOOKUP(E1640,$Q:$S,2,0)</f>
        <v>10</v>
      </c>
      <c r="G1640" s="24" t="n">
        <f aca="false">YEAR(A1640)</f>
        <v>2022</v>
      </c>
      <c r="H1640" s="25" t="n">
        <f aca="false">IF(D1640="OK",DATE(G1640,C1640,E1640),A1640)</f>
        <v>44845</v>
      </c>
      <c r="I1640" s="22" t="n">
        <f aca="false">IF('11072024'!D1640="","",'1107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11072024'!C1641="","",'1107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11072024'!D1641="","",'1107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11072024'!C1642="","",'1107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1072024'!D1642="","",'1107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1072024'!C1643="","",'1107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11072024'!D1643="","",'1107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11072024'!C1644="","",'1107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11072024'!D1644="","",'1107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11072024'!C1645="","",'11072024'!C1645)</f>
        <v>25/03/2021</v>
      </c>
      <c r="B1645" s="23" t="str">
        <f aca="false">TEXT(A1645,"DDMMAAAA")</f>
        <v>25/03/2021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5/03/2021</v>
      </c>
      <c r="I1645" s="22" t="str">
        <f aca="false">IF('11072024'!D1645="","",'1107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1072024'!C1646="","",'1107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1072024'!D1646="","",'1107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11072024'!C1647="","",'1107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1072024'!D1647="","",'11072024'!D1647)</f>
        <v>31/10/2017</v>
      </c>
      <c r="J1647" s="23" t="str">
        <f aca="false">TEXT(I1647,"DDMMAAAA")</f>
        <v>31/10/2017</v>
      </c>
      <c r="K1647" s="23" t="str">
        <f aca="false">LEFT(J1647,2)</f>
        <v>31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31/10/2017</v>
      </c>
    </row>
    <row r="1648" customFormat="false" ht="15" hidden="false" customHeight="false" outlineLevel="0" collapsed="false">
      <c r="A1648" s="22" t="n">
        <f aca="false">IF('11072024'!C1648="","",'1107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11072024'!D1648="","",'1107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11072024'!C1649="","",'1107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11072024'!D1649="","",'1107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1072024'!C1650="","",'1107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11072024'!D1650="","",'1107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11072024'!C1651="","",'1107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n">
        <f aca="false">IF('11072024'!D1651="","",'11072024'!D1651)</f>
        <v>42767</v>
      </c>
      <c r="J1651" s="23" t="str">
        <f aca="false">TEXT(I1651,"DDMMAAAA")</f>
        <v>0511Wednesday</v>
      </c>
      <c r="K1651" s="23" t="str">
        <f aca="false">LEFT(J1651,2)</f>
        <v>05</v>
      </c>
      <c r="L1651" s="23" t="str">
        <f aca="false">IF(ISERROR(VLOOKUP(K1651,$R:$S,2,0)),0,VLOOKUP(K1651,$R:$S,2,0))</f>
        <v>OK</v>
      </c>
      <c r="M1651" s="23" t="n">
        <f aca="false">MONTH(I1651)</f>
        <v>2</v>
      </c>
      <c r="N1651" s="23" t="str">
        <f aca="false">VLOOKUP(M1651,$Q:$S,2,0)</f>
        <v>02</v>
      </c>
      <c r="O1651" s="24" t="n">
        <f aca="false">YEAR(I1651)</f>
        <v>2017</v>
      </c>
      <c r="P1651" s="25" t="n">
        <f aca="false">IF(L1651="OK",DATE(O1651,K1651,M1651),I1651)</f>
        <v>42857</v>
      </c>
    </row>
    <row r="1652" customFormat="false" ht="15" hidden="false" customHeight="false" outlineLevel="0" collapsed="false">
      <c r="A1652" s="22" t="n">
        <f aca="false">IF('11072024'!C1652="","",'1107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11072024'!D1652="","",'1107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1072024'!C1653="","",'1107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11072024'!D1653="","",'1107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11072024'!C1654="","",'1107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11072024'!D1654="","",'1107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11072024'!C1655="","",'11072024'!C1655)</f>
        <v>14/09/2020</v>
      </c>
      <c r="B1655" s="23" t="str">
        <f aca="false">TEXT(A1655,"DDMMAAAA")</f>
        <v>14/09/2020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4/09/2020</v>
      </c>
      <c r="I1655" s="22" t="str">
        <f aca="false">IF('11072024'!D1655="","",'1107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1072024'!C1656="","",'11072024'!C1656)</f>
        <v>41640</v>
      </c>
      <c r="B1656" s="23" t="str">
        <f aca="false">TEXT(A1656,"DDMMAAAA")</f>
        <v>2910Wednesday</v>
      </c>
      <c r="C1656" s="23" t="str">
        <f aca="false">LEFT(B1656,2)</f>
        <v>29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4</v>
      </c>
      <c r="H1656" s="25" t="n">
        <f aca="false">IF(D1656="OK",DATE(G1656,C1656,E1656),A1656)</f>
        <v>41640</v>
      </c>
      <c r="I1656" s="22" t="str">
        <f aca="false">IF('11072024'!D1656="","",'1107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11072024'!C1657="","",'11072024'!C1657)</f>
        <v>44509</v>
      </c>
      <c r="B1657" s="23" t="str">
        <f aca="false">TEXT(A1657,"DDMMAAAA")</f>
        <v>0509Tuesday</v>
      </c>
      <c r="C1657" s="23" t="str">
        <f aca="false">LEFT(B1657,2)</f>
        <v>05</v>
      </c>
      <c r="D1657" s="23" t="str">
        <f aca="false">IF(ISERROR(VLOOKUP(C1657,$R:$S,2,0)),0,VLOOKUP(C1657,$R:$S,2,0))</f>
        <v>OK</v>
      </c>
      <c r="E1657" s="23" t="n">
        <f aca="false">MONTH(A1657)</f>
        <v>11</v>
      </c>
      <c r="F1657" s="23" t="str">
        <f aca="false">VLOOKUP(E1657,$Q:$S,2,0)</f>
        <v>11</v>
      </c>
      <c r="G1657" s="24" t="n">
        <f aca="false">YEAR(A1657)</f>
        <v>2021</v>
      </c>
      <c r="H1657" s="25" t="n">
        <f aca="false">IF(D1657="OK",DATE(G1657,C1657,E1657),A1657)</f>
        <v>44327</v>
      </c>
      <c r="I1657" s="22" t="str">
        <f aca="false">IF('11072024'!D1657="","",'1107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11072024'!C1658="","",'11072024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11072024'!D1658="","",'1107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1072024'!C1659="","",'11072024'!C1659)</f>
        <v>43586</v>
      </c>
      <c r="B1659" s="23" t="str">
        <f aca="false">TEXT(A1659,"DDMMAAAA")</f>
        <v>2601Wednes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5</v>
      </c>
      <c r="F1659" s="23" t="str">
        <f aca="false">VLOOKUP(E1659,$Q:$S,2,0)</f>
        <v>05</v>
      </c>
      <c r="G1659" s="24" t="n">
        <f aca="false">YEAR(A1659)</f>
        <v>2019</v>
      </c>
      <c r="H1659" s="25" t="n">
        <f aca="false">IF(D1659="OK",DATE(G1659,C1659,E1659),A1659)</f>
        <v>43586</v>
      </c>
      <c r="I1659" s="22" t="n">
        <f aca="false">IF('11072024'!D1659="","",'1107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str">
        <f aca="false">IF('11072024'!C1660="","",'11072024'!C1660)</f>
        <v>21/03/2017</v>
      </c>
      <c r="B1660" s="23" t="str">
        <f aca="false">TEXT(A1660,"DDMMAAAA")</f>
        <v>21/03/2017</v>
      </c>
      <c r="C1660" s="23" t="str">
        <f aca="false">LEFT(B1660,2)</f>
        <v>21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1/03/2017</v>
      </c>
      <c r="I1660" s="22" t="str">
        <f aca="false">IF('11072024'!D1660="","",'1107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1072024'!C1661="","",'1107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11072024'!D1661="","",'1107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11072024'!C1662="","",'11072024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11072024'!D1662="","",'1107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11072024'!C1663="","",'1107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11072024'!D1663="","",'1107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11072024'!C1664="","",'11072024'!C1664)</f>
        <v>17/07/2018</v>
      </c>
      <c r="B1664" s="23" t="str">
        <f aca="false">TEXT(A1664,"DDMMAAAA")</f>
        <v>17/07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7/2018</v>
      </c>
      <c r="I1664" s="22" t="n">
        <f aca="false">IF('11072024'!D1664="","",'1107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11072024'!C1665="","",'1107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11072024'!D1665="","",'11072024'!D1665)</f>
        <v>44083</v>
      </c>
      <c r="J1665" s="23" t="str">
        <f aca="false">TEXT(I1665,"DDMMAAAA")</f>
        <v>2006Wednesday</v>
      </c>
      <c r="K1665" s="23" t="str">
        <f aca="false">LEFT(J1665,2)</f>
        <v>20</v>
      </c>
      <c r="L1665" s="23" t="n">
        <f aca="false">IF(ISERROR(VLOOKUP(K1665,$R:$S,2,0)),0,VLOOKUP(K1665,$R:$S,2,0))</f>
        <v>0</v>
      </c>
      <c r="M1665" s="23" t="n">
        <f aca="false">MONTH(I1665)</f>
        <v>9</v>
      </c>
      <c r="N1665" s="23" t="str">
        <f aca="false">VLOOKUP(M1665,$Q:$S,2,0)</f>
        <v>09</v>
      </c>
      <c r="O1665" s="24" t="n">
        <f aca="false">YEAR(I1665)</f>
        <v>2020</v>
      </c>
      <c r="P1665" s="25" t="n">
        <f aca="false">IF(L1665="OK",DATE(O1665,K1665,M1665),I1665)</f>
        <v>44083</v>
      </c>
    </row>
    <row r="1666" customFormat="false" ht="15" hidden="false" customHeight="false" outlineLevel="0" collapsed="false">
      <c r="A1666" s="22" t="n">
        <f aca="false">IF('11072024'!C1666="","",'11072024'!C1666)</f>
        <v>45265</v>
      </c>
      <c r="B1666" s="23" t="str">
        <f aca="false">TEXT(A1666,"DDMMAAAA")</f>
        <v>2209Tuesday</v>
      </c>
      <c r="C1666" s="23" t="str">
        <f aca="false">LEFT(B1666,2)</f>
        <v>22</v>
      </c>
      <c r="D1666" s="23" t="n">
        <f aca="false">IF(ISERROR(VLOOKUP(C1666,$R:$S,2,0)),0,VLOOKUP(C1666,$R:$S,2,0))</f>
        <v>0</v>
      </c>
      <c r="E1666" s="23" t="n">
        <f aca="false">MONTH(A1666)</f>
        <v>12</v>
      </c>
      <c r="F1666" s="23" t="str">
        <f aca="false">VLOOKUP(E1666,$Q:$S,2,0)</f>
        <v>12</v>
      </c>
      <c r="G1666" s="24" t="n">
        <f aca="false">YEAR(A1666)</f>
        <v>2023</v>
      </c>
      <c r="H1666" s="25" t="n">
        <f aca="false">IF(D1666="OK",DATE(G1666,C1666,E1666),A1666)</f>
        <v>45265</v>
      </c>
      <c r="I1666" s="22" t="str">
        <f aca="false">IF('11072024'!D1666="","",'1107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1072024'!C1667="","",'1107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11072024'!D1667="","",'1107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11072024'!C1668="","",'11072024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11072024'!D1668="","",'1107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11072024'!C1669="","",'1107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11072024'!D1669="","",'1107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11072024'!C1670="","",'1107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11072024'!D1670="","",'1107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1072024'!C1671="","",'1107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11072024'!D1671="","",'1107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1072024'!C1672="","",'1107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11072024'!D1672="","",'11072024'!D1672)</f>
        <v>44083</v>
      </c>
      <c r="J1672" s="23" t="str">
        <f aca="false">TEXT(I1672,"DDMMAAAA")</f>
        <v>2006Wednesday</v>
      </c>
      <c r="K1672" s="23" t="str">
        <f aca="false">LEFT(J1672,2)</f>
        <v>20</v>
      </c>
      <c r="L1672" s="23" t="n">
        <f aca="false">IF(ISERROR(VLOOKUP(K1672,$R:$S,2,0)),0,VLOOKUP(K1672,$R:$S,2,0))</f>
        <v>0</v>
      </c>
      <c r="M1672" s="23" t="n">
        <f aca="false">MONTH(I1672)</f>
        <v>9</v>
      </c>
      <c r="N1672" s="23" t="str">
        <f aca="false">VLOOKUP(M1672,$Q:$S,2,0)</f>
        <v>09</v>
      </c>
      <c r="O1672" s="24" t="n">
        <f aca="false">YEAR(I1672)</f>
        <v>2020</v>
      </c>
      <c r="P1672" s="25" t="n">
        <f aca="false">IF(L1672="OK",DATE(O1672,K1672,M1672),I1672)</f>
        <v>44083</v>
      </c>
    </row>
    <row r="1673" customFormat="false" ht="15" hidden="false" customHeight="false" outlineLevel="0" collapsed="false">
      <c r="A1673" s="22" t="n">
        <f aca="false">IF('11072024'!C1673="","",'1107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11072024'!D1673="","",'1107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11072024'!C1674="","",'1107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11072024'!D1674="","",'1107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11072024'!C1675="","",'11072024'!C1675)</f>
        <v>30/05/2018</v>
      </c>
      <c r="B1675" s="23" t="str">
        <f aca="false">TEXT(A1675,"DDMMAAAA")</f>
        <v>30/05/2018</v>
      </c>
      <c r="C1675" s="23" t="str">
        <f aca="false">LEFT(B1675,2)</f>
        <v>30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30/05/2018</v>
      </c>
      <c r="I1675" s="22" t="str">
        <f aca="false">IF('11072024'!D1675="","",'1107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1072024'!C1676="","",'11072024'!C1676)</f>
        <v>42866</v>
      </c>
      <c r="B1676" s="23" t="str">
        <f aca="false">TEXT(A1676,"DDMMAAAA")</f>
        <v>1502Thursday</v>
      </c>
      <c r="C1676" s="23" t="str">
        <f aca="false">LEFT(B1676,2)</f>
        <v>15</v>
      </c>
      <c r="D1676" s="23" t="n">
        <f aca="false">IF(ISERROR(VLOOKUP(C1676,$R:$S,2,0)),0,VLOOKUP(C1676,$R:$S,2,0))</f>
        <v>0</v>
      </c>
      <c r="E1676" s="23" t="n">
        <f aca="false">MONTH(A1676)</f>
        <v>5</v>
      </c>
      <c r="F1676" s="23" t="str">
        <f aca="false">VLOOKUP(E1676,$Q:$S,2,0)</f>
        <v>05</v>
      </c>
      <c r="G1676" s="24" t="n">
        <f aca="false">YEAR(A1676)</f>
        <v>2017</v>
      </c>
      <c r="H1676" s="25" t="n">
        <f aca="false">IF(D1676="OK",DATE(G1676,C1676,E1676),A1676)</f>
        <v>42866</v>
      </c>
      <c r="I1676" s="22" t="str">
        <f aca="false">IF('11072024'!D1676="","",'1107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1072024'!C1677="","",'1107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11072024'!D1677="","",'1107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1072024'!C1678="","",'1107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11072024'!D1678="","",'1107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1072024'!C1679="","",'1107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11072024'!D1679="","",'1107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1072024'!C1680="","",'1107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11072024'!D1680="","",'1107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1072024'!C1681="","",'1107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11072024'!D1681="","",'1107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1072024'!C1682="","",'1107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11072024'!D1682="","",'11072024'!D1682)</f>
        <v>44083</v>
      </c>
      <c r="J1682" s="23" t="str">
        <f aca="false">TEXT(I1682,"DDMMAAAA")</f>
        <v>2006Wednesday</v>
      </c>
      <c r="K1682" s="23" t="str">
        <f aca="false">LEFT(J1682,2)</f>
        <v>20</v>
      </c>
      <c r="L1682" s="23" t="n">
        <f aca="false">IF(ISERROR(VLOOKUP(K1682,$R:$S,2,0)),0,VLOOKUP(K1682,$R:$S,2,0))</f>
        <v>0</v>
      </c>
      <c r="M1682" s="23" t="n">
        <f aca="false">MONTH(I1682)</f>
        <v>9</v>
      </c>
      <c r="N1682" s="23" t="str">
        <f aca="false">VLOOKUP(M1682,$Q:$S,2,0)</f>
        <v>09</v>
      </c>
      <c r="O1682" s="24" t="n">
        <f aca="false">YEAR(I1682)</f>
        <v>2020</v>
      </c>
      <c r="P1682" s="25" t="n">
        <f aca="false">IF(L1682="OK",DATE(O1682,K1682,M1682),I1682)</f>
        <v>44083</v>
      </c>
    </row>
    <row r="1683" customFormat="false" ht="15" hidden="false" customHeight="false" outlineLevel="0" collapsed="false">
      <c r="A1683" s="22" t="n">
        <f aca="false">IF('11072024'!C1683="","",'1107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11072024'!D1683="","",'1107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11072024'!C1684="","",'1107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11072024'!D1684="","",'1107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1072024'!C1685="","",'1107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11072024'!D1685="","",'1107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1072024'!C1686="","",'1107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11072024'!D1686="","",'1107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1072024'!C1687="","",'1107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11072024'!D1687="","",'1107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1072024'!C1688="","",'1107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11072024'!D1688="","",'1107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1072024'!C1689="","",'1107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11072024'!D1689="","",'1107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11072024'!C1690="","",'1107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11072024'!D1690="","",'11072024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11072024'!C1691="","",'1107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1072024'!D1691="","",'1107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11072024'!C1692="","",'1107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11072024'!D1692="","",'1107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1072024'!C1693="","",'1107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1072024'!D1693="","",'1107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1072024'!C1694="","",'1107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1072024'!D1694="","",'1107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11072024'!C1695="","",'11072024'!C1695)</f>
        <v>13/04/2020</v>
      </c>
      <c r="B1695" s="23" t="str">
        <f aca="false">TEXT(A1695,"DDMMAAAA")</f>
        <v>13/04/2020</v>
      </c>
      <c r="C1695" s="23" t="str">
        <f aca="false">LEFT(B1695,2)</f>
        <v>13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13/04/2020</v>
      </c>
      <c r="I1695" s="22" t="n">
        <f aca="false">IF('11072024'!D1695="","",'1107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11072024'!C1696="","",'1107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11072024'!D1696="","",'11072024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n">
        <f aca="false">IF('11072024'!C1697="","",'1107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1072024'!D1697="","",'1107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1072024'!C1698="","",'1107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1072024'!D1698="","",'1107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11072024'!C1699="","",'1107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11072024'!D1699="","",'1107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1072024'!C1700="","",'1107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1072024'!D1700="","",'1107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1072024'!C1701="","",'1107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1072024'!D1701="","",'11072024'!D1701)</f>
        <v>31/10/2017</v>
      </c>
      <c r="J1701" s="23" t="str">
        <f aca="false">TEXT(I1701,"DDMMAAAA")</f>
        <v>31/10/2017</v>
      </c>
      <c r="K1701" s="23" t="str">
        <f aca="false">LEFT(J1701,2)</f>
        <v>31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31/10/2017</v>
      </c>
    </row>
    <row r="1702" customFormat="false" ht="15" hidden="false" customHeight="false" outlineLevel="0" collapsed="false">
      <c r="A1702" s="22" t="n">
        <f aca="false">IF('11072024'!C1702="","",'1107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11072024'!D1702="","",'1107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1072024'!C1703="","",'1107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1072024'!D1703="","",'1107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1072024'!C1704="","",'1107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1072024'!D1704="","",'1107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1072024'!C1705="","",'1107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n">
        <f aca="false">IF('11072024'!D1705="","",'11072024'!D1705)</f>
        <v>42767</v>
      </c>
      <c r="J1705" s="23" t="str">
        <f aca="false">TEXT(I1705,"DDMMAAAA")</f>
        <v>0511Wednesday</v>
      </c>
      <c r="K1705" s="23" t="str">
        <f aca="false">LEFT(J1705,2)</f>
        <v>05</v>
      </c>
      <c r="L1705" s="23" t="str">
        <f aca="false">IF(ISERROR(VLOOKUP(K1705,$R:$S,2,0)),0,VLOOKUP(K1705,$R:$S,2,0))</f>
        <v>OK</v>
      </c>
      <c r="M1705" s="23" t="n">
        <f aca="false">MONTH(I1705)</f>
        <v>2</v>
      </c>
      <c r="N1705" s="23" t="str">
        <f aca="false">VLOOKUP(M1705,$Q:$S,2,0)</f>
        <v>02</v>
      </c>
      <c r="O1705" s="24" t="n">
        <f aca="false">YEAR(I1705)</f>
        <v>2017</v>
      </c>
      <c r="P1705" s="25" t="n">
        <f aca="false">IF(L1705="OK",DATE(O1705,K1705,M1705),I1705)</f>
        <v>42857</v>
      </c>
    </row>
    <row r="1706" customFormat="false" ht="15" hidden="false" customHeight="false" outlineLevel="0" collapsed="false">
      <c r="A1706" s="22" t="n">
        <f aca="false">IF('11072024'!C1706="","",'1107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1072024'!D1706="","",'1107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1072024'!C1707="","",'1107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11072024'!D1707="","",'1107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1072024'!C1708="","",'1107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11072024'!D1708="","",'1107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11072024'!C1709="","",'1107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11072024'!D1709="","",'1107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1072024'!C1710="","",'11072024'!C1710)</f>
        <v>41640</v>
      </c>
      <c r="B1710" s="23" t="str">
        <f aca="false">TEXT(A1710,"DDMMAAAA")</f>
        <v>2910Wednesday</v>
      </c>
      <c r="C1710" s="23" t="str">
        <f aca="false">LEFT(B1710,2)</f>
        <v>29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4</v>
      </c>
      <c r="H1710" s="25" t="n">
        <f aca="false">IF(D1710="OK",DATE(G1710,C1710,E1710),A1710)</f>
        <v>41640</v>
      </c>
      <c r="I1710" s="22" t="str">
        <f aca="false">IF('11072024'!D1710="","",'1107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str">
        <f aca="false">IF('11072024'!C1711="","",'11072024'!C1711)</f>
        <v>20/12/2023</v>
      </c>
      <c r="B1711" s="23" t="str">
        <f aca="false">TEXT(A1711,"DDMMAAAA")</f>
        <v>20/12/2023</v>
      </c>
      <c r="C1711" s="23" t="str">
        <f aca="false">LEFT(B1711,2)</f>
        <v>2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0/12/2023</v>
      </c>
      <c r="I1711" s="22" t="str">
        <f aca="false">IF('11072024'!D1711="","",'1107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1072024'!C1712="","",'11072024'!C1712)</f>
        <v>44509</v>
      </c>
      <c r="B1712" s="23" t="str">
        <f aca="false">TEXT(A1712,"DDMMAAAA")</f>
        <v>0509Tuesday</v>
      </c>
      <c r="C1712" s="23" t="str">
        <f aca="false">LEFT(B1712,2)</f>
        <v>05</v>
      </c>
      <c r="D1712" s="23" t="str">
        <f aca="false">IF(ISERROR(VLOOKUP(C1712,$R:$S,2,0)),0,VLOOKUP(C1712,$R:$S,2,0))</f>
        <v>OK</v>
      </c>
      <c r="E1712" s="23" t="n">
        <f aca="false">MONTH(A1712)</f>
        <v>11</v>
      </c>
      <c r="F1712" s="23" t="str">
        <f aca="false">VLOOKUP(E1712,$Q:$S,2,0)</f>
        <v>11</v>
      </c>
      <c r="G1712" s="24" t="n">
        <f aca="false">YEAR(A1712)</f>
        <v>2021</v>
      </c>
      <c r="H1712" s="25" t="n">
        <f aca="false">IF(D1712="OK",DATE(G1712,C1712,E1712),A1712)</f>
        <v>44327</v>
      </c>
      <c r="I1712" s="22" t="str">
        <f aca="false">IF('11072024'!D1712="","",'1107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11072024'!C1713="","",'1107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11072024'!D1713="","",'1107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11072024'!C1714="","",'1107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11072024'!D1714="","",'1107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11072024'!C1715="","",'1107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11072024'!D1715="","",'1107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11072024'!C1716="","",'11072024'!C1716)</f>
        <v>28/07/2017</v>
      </c>
      <c r="B1716" s="23" t="str">
        <f aca="false">TEXT(A1716,"DDMMAAAA")</f>
        <v>28/07/2017</v>
      </c>
      <c r="C1716" s="23" t="str">
        <f aca="false">LEFT(B1716,2)</f>
        <v>28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8/07/2017</v>
      </c>
      <c r="I1716" s="22" t="str">
        <f aca="false">IF('11072024'!D1716="","",'1107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1072024'!C1717="","",'1107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1072024'!D1717="","",'11072024'!D1717)</f>
        <v>31/07/2014</v>
      </c>
      <c r="J1717" s="23" t="str">
        <f aca="false">TEXT(I1717,"DDMMAAAA")</f>
        <v>31/07/2014</v>
      </c>
      <c r="K1717" s="23" t="str">
        <f aca="false">LEFT(J1717,2)</f>
        <v>31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31/07/2014</v>
      </c>
    </row>
    <row r="1718" customFormat="false" ht="15" hidden="false" customHeight="false" outlineLevel="0" collapsed="false">
      <c r="A1718" s="22" t="n">
        <f aca="false">IF('11072024'!C1718="","",'1107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11072024'!D1718="","",'1107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1072024'!C1719="","",'1107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11072024'!D1719="","",'1107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1072024'!C1720="","",'1107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11072024'!D1720="","",'1107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1072024'!C1721="","",'11072024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11072024'!D1721="","",'1107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1072024'!C1722="","",'1107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1072024'!D1722="","",'1107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1072024'!C1723="","",'1107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11072024'!D1723="","",'11072024'!D1723)</f>
        <v>31/07/2014</v>
      </c>
      <c r="J1723" s="23" t="str">
        <f aca="false">TEXT(I1723,"DDMMAAAA")</f>
        <v>31/07/2014</v>
      </c>
      <c r="K1723" s="23" t="str">
        <f aca="false">LEFT(J1723,2)</f>
        <v>31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1/07/2014</v>
      </c>
    </row>
    <row r="1724" customFormat="false" ht="15" hidden="false" customHeight="false" outlineLevel="0" collapsed="false">
      <c r="A1724" s="22" t="n">
        <f aca="false">IF('11072024'!C1724="","",'1107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11072024'!D1724="","",'11072024'!D1724)</f>
        <v>30/06/2014</v>
      </c>
      <c r="J1724" s="23" t="str">
        <f aca="false">TEXT(I1724,"DDMMAAAA")</f>
        <v>30/06/2014</v>
      </c>
      <c r="K1724" s="23" t="str">
        <f aca="false">LEFT(J1724,2)</f>
        <v>30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30/06/2014</v>
      </c>
    </row>
    <row r="1725" customFormat="false" ht="15" hidden="false" customHeight="false" outlineLevel="0" collapsed="false">
      <c r="A1725" s="22" t="n">
        <f aca="false">IF('11072024'!C1725="","",'1107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11072024'!D1725="","",'1107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1072024'!C1726="","",'1107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11072024'!D1726="","",'1107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1072024'!C1727="","",'1107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11072024'!D1727="","",'1107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1072024'!C1728="","",'1107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11072024'!D1728="","",'1107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1072024'!C1729="","",'1107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11072024'!D1729="","",'1107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11072024'!C1730="","",'11072024'!C1730)</f>
        <v>28/07/2017</v>
      </c>
      <c r="B1730" s="23" t="str">
        <f aca="false">TEXT(A1730,"DDMMAAAA")</f>
        <v>28/07/2017</v>
      </c>
      <c r="C1730" s="23" t="str">
        <f aca="false">LEFT(B1730,2)</f>
        <v>28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8/07/2017</v>
      </c>
      <c r="I1730" s="22" t="str">
        <f aca="false">IF('11072024'!D1730="","",'1107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1072024'!C1731="","",'1107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1072024'!D1731="","",'11072024'!D1731)</f>
        <v>31/07/2014</v>
      </c>
      <c r="J1731" s="23" t="str">
        <f aca="false">TEXT(I1731,"DDMMAAAA")</f>
        <v>31/07/2014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07/2014</v>
      </c>
    </row>
    <row r="1732" customFormat="false" ht="15" hidden="false" customHeight="false" outlineLevel="0" collapsed="false">
      <c r="A1732" s="22" t="n">
        <f aca="false">IF('11072024'!C1732="","",'1107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1072024'!D1732="","",'1107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1072024'!C1733="","",'1107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1072024'!D1733="","",'1107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11072024'!C1734="","",'1107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11072024'!D1734="","",'1107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1072024'!C1735="","",'11072024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11072024'!D1735="","",'1107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1072024'!C1736="","",'1107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1072024'!D1736="","",'1107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1072024'!C1737="","",'1107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1072024'!D1737="","",'11072024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11072024'!C1738="","",'1107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1072024'!D1738="","",'11072024'!D1738)</f>
        <v>30/06/2014</v>
      </c>
      <c r="J1738" s="23" t="str">
        <f aca="false">TEXT(I1738,"DDMMAAAA")</f>
        <v>30/06/2014</v>
      </c>
      <c r="K1738" s="23" t="str">
        <f aca="false">LEFT(J1738,2)</f>
        <v>30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0/06/2014</v>
      </c>
    </row>
    <row r="1739" customFormat="false" ht="15" hidden="false" customHeight="false" outlineLevel="0" collapsed="false">
      <c r="A1739" s="22" t="n">
        <f aca="false">IF('11072024'!C1739="","",'1107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11072024'!D1739="","",'1107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1072024'!C1740="","",'1107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11072024'!D1740="","",'1107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11072024'!C1741="","",'1107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11072024'!D1741="","",'1107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1072024'!C1742="","",'1107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11072024'!D1742="","",'1107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1072024'!C1743="","",'1107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11072024'!D1743="","",'1107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1072024'!C1744="","",'1107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1072024'!D1744="","",'11072024'!D1744)</f>
        <v>31/10/2017</v>
      </c>
      <c r="J1744" s="23" t="str">
        <f aca="false">TEXT(I1744,"DDMMAAAA")</f>
        <v>31/10/2017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10/2017</v>
      </c>
    </row>
    <row r="1745" customFormat="false" ht="15" hidden="false" customHeight="false" outlineLevel="0" collapsed="false">
      <c r="A1745" s="22" t="n">
        <f aca="false">IF('11072024'!C1745="","",'1107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1072024'!D1745="","",'1107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1072024'!C1746="","",'1107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1072024'!D1746="","",'1107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1072024'!C1747="","",'1107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1072024'!D1747="","",'1107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1072024'!C1748="","",'1107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1072024'!D1748="","",'1107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1072024'!C1749="","",'11072024'!C1749)</f>
        <v>41000</v>
      </c>
      <c r="B1749" s="23" t="str">
        <f aca="false">TEXT(A1749,"DDMMAAAA")</f>
        <v>0901Sunday</v>
      </c>
      <c r="C1749" s="23" t="str">
        <f aca="false">LEFT(B1749,2)</f>
        <v>09</v>
      </c>
      <c r="D1749" s="23" t="str">
        <f aca="false">IF(ISERROR(VLOOKUP(C1749,$R:$S,2,0)),0,VLOOKUP(C1749,$R:$S,2,0))</f>
        <v>OK</v>
      </c>
      <c r="E1749" s="23" t="n">
        <f aca="false">MONTH(A1749)</f>
        <v>4</v>
      </c>
      <c r="F1749" s="23" t="str">
        <f aca="false">VLOOKUP(E1749,$Q:$S,2,0)</f>
        <v>04</v>
      </c>
      <c r="G1749" s="24" t="n">
        <f aca="false">YEAR(A1749)</f>
        <v>2012</v>
      </c>
      <c r="H1749" s="25" t="n">
        <f aca="false">IF(D1749="OK",DATE(G1749,C1749,E1749),A1749)</f>
        <v>41156</v>
      </c>
      <c r="I1749" s="22" t="str">
        <f aca="false">IF('11072024'!D1749="","",'1107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11072024'!C1750="","",'1107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1072024'!D1750="","",'1107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5" hidden="false" customHeight="false" outlineLevel="0" collapsed="false">
      <c r="A1751" s="22" t="n">
        <f aca="false">IF('11072024'!C1751="","",'1107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1072024'!D1751="","",'1107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5" hidden="false" customHeight="false" outlineLevel="0" collapsed="false">
      <c r="A1752" s="22" t="n">
        <f aca="false">IF('11072024'!C1752="","",'1107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1072024'!D1752="","",'1107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11072024'!C1753="","",'11072024'!C1753)</f>
        <v>41000</v>
      </c>
      <c r="B1753" s="23" t="str">
        <f aca="false">TEXT(A1753,"DDMMAAAA")</f>
        <v>0901Sunday</v>
      </c>
      <c r="C1753" s="23" t="str">
        <f aca="false">LEFT(B1753,2)</f>
        <v>09</v>
      </c>
      <c r="D1753" s="23" t="str">
        <f aca="false">IF(ISERROR(VLOOKUP(C1753,$R:$S,2,0)),0,VLOOKUP(C1753,$R:$S,2,0))</f>
        <v>OK</v>
      </c>
      <c r="E1753" s="23" t="n">
        <f aca="false">MONTH(A1753)</f>
        <v>4</v>
      </c>
      <c r="F1753" s="23" t="str">
        <f aca="false">VLOOKUP(E1753,$Q:$S,2,0)</f>
        <v>04</v>
      </c>
      <c r="G1753" s="24" t="n">
        <f aca="false">YEAR(A1753)</f>
        <v>2012</v>
      </c>
      <c r="H1753" s="25" t="n">
        <f aca="false">IF(D1753="OK",DATE(G1753,C1753,E1753),A1753)</f>
        <v>41156</v>
      </c>
      <c r="I1753" s="22" t="str">
        <f aca="false">IF('11072024'!D1753="","",'1107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str">
        <f aca="false">IF('11072024'!C1754="","",'11072024'!C1754)</f>
        <v>30/01/2013</v>
      </c>
      <c r="B1754" s="23" t="str">
        <f aca="false">TEXT(A1754,"DDMMAAAA")</f>
        <v>30/01/2013</v>
      </c>
      <c r="C1754" s="23" t="str">
        <f aca="false">LEFT(B1754,2)</f>
        <v>30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30/01/2013</v>
      </c>
      <c r="I1754" s="22" t="str">
        <f aca="false">IF('11072024'!D1754="","",'1107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5" hidden="false" customHeight="false" outlineLevel="0" collapsed="false">
      <c r="A1755" s="22" t="n">
        <f aca="false">IF('11072024'!C1755="","",'1107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1072024'!D1755="","",'1107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5" hidden="false" customHeight="false" outlineLevel="0" collapsed="false">
      <c r="A1756" s="22" t="n">
        <f aca="false">IF('11072024'!C1756="","",'1107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1072024'!D1756="","",'1107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11072024'!C1757="","",'11072024'!C1757)</f>
        <v>41000</v>
      </c>
      <c r="B1757" s="23" t="str">
        <f aca="false">TEXT(A1757,"DDMMAAAA")</f>
        <v>0901Sunday</v>
      </c>
      <c r="C1757" s="23" t="str">
        <f aca="false">LEFT(B1757,2)</f>
        <v>09</v>
      </c>
      <c r="D1757" s="23" t="str">
        <f aca="false">IF(ISERROR(VLOOKUP(C1757,$R:$S,2,0)),0,VLOOKUP(C1757,$R:$S,2,0))</f>
        <v>OK</v>
      </c>
      <c r="E1757" s="23" t="n">
        <f aca="false">MONTH(A1757)</f>
        <v>4</v>
      </c>
      <c r="F1757" s="23" t="str">
        <f aca="false">VLOOKUP(E1757,$Q:$S,2,0)</f>
        <v>04</v>
      </c>
      <c r="G1757" s="24" t="n">
        <f aca="false">YEAR(A1757)</f>
        <v>2012</v>
      </c>
      <c r="H1757" s="25" t="n">
        <f aca="false">IF(D1757="OK",DATE(G1757,C1757,E1757),A1757)</f>
        <v>41156</v>
      </c>
      <c r="I1757" s="22" t="str">
        <f aca="false">IF('11072024'!D1757="","",'1107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11072024'!C1758="","",'11072024'!C1758)</f>
        <v>37377</v>
      </c>
      <c r="B1758" s="23" t="str">
        <f aca="false">TEXT(A1758,"DDMMAAAA")</f>
        <v>1902Wednesday</v>
      </c>
      <c r="C1758" s="23" t="str">
        <f aca="false">LEFT(B1758,2)</f>
        <v>19</v>
      </c>
      <c r="D1758" s="23" t="n">
        <f aca="false">IF(ISERROR(VLOOKUP(C1758,$R:$S,2,0)),0,VLOOKUP(C1758,$R:$S,2,0))</f>
        <v>0</v>
      </c>
      <c r="E1758" s="23" t="n">
        <f aca="false">MONTH(A1758)</f>
        <v>5</v>
      </c>
      <c r="F1758" s="23" t="str">
        <f aca="false">VLOOKUP(E1758,$Q:$S,2,0)</f>
        <v>05</v>
      </c>
      <c r="G1758" s="24" t="n">
        <f aca="false">YEAR(A1758)</f>
        <v>2002</v>
      </c>
      <c r="H1758" s="25" t="n">
        <f aca="false">IF(D1758="OK",DATE(G1758,C1758,E1758),A1758)</f>
        <v>37377</v>
      </c>
      <c r="I1758" s="22" t="str">
        <f aca="false">IF('11072024'!D1758="","",'1107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11072024'!C1759="","",'1107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1072024'!D1759="","",'1107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11072024'!C1760="","",'1107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11072024'!D1760="","",'1107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11072024'!C1761="","",'1107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11072024'!D1761="","",'1107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11072024'!C1762="","",'1107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11072024'!D1762="","",'1107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str">
        <f aca="false">IF('11072024'!C1763="","",'1107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11072024'!D1763="","",'1107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11072024'!C1764="","",'1107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1072024'!D1764="","",'1107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11072024'!C1765="","",'1107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1072024'!D1765="","",'1107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11072024'!C1766="","",'1107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1072024'!D1766="","",'1107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11072024'!C1767="","",'1107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1072024'!D1767="","",'1107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11072024'!C1768="","",'1107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1072024'!D1768="","",'1107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11072024'!C1769="","",'11072024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11072024'!D1769="","",'1107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11072024'!C1770="","",'1107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1072024'!D1770="","",'1107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str">
        <f aca="false">IF('11072024'!C1771="","",'1107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11072024'!D1771="","",'1107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11072024'!C1772="","",'1107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1072024'!D1772="","",'1107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11072024'!C1773="","",'11072024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11072024'!D1773="","",'1107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11072024'!C1774="","",'11072024'!C1774)</f>
        <v>41306</v>
      </c>
      <c r="B1774" s="23" t="str">
        <f aca="false">TEXT(A1774,"DDMMAAAA")</f>
        <v>2111Friday</v>
      </c>
      <c r="C1774" s="23" t="str">
        <f aca="false">LEFT(B1774,2)</f>
        <v>21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3</v>
      </c>
      <c r="H1774" s="25" t="n">
        <f aca="false">IF(D1774="OK",DATE(G1774,C1774,E1774),A1774)</f>
        <v>41306</v>
      </c>
      <c r="I1774" s="22" t="str">
        <f aca="false">IF('11072024'!D1774="","",'1107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11072024'!C1775="","",'11072024'!C1775)</f>
        <v>37500</v>
      </c>
      <c r="B1775" s="23" t="str">
        <f aca="false">TEXT(A1775,"DDMMAAAA")</f>
        <v>2406Sunday</v>
      </c>
      <c r="C1775" s="23" t="str">
        <f aca="false">LEFT(B1775,2)</f>
        <v>24</v>
      </c>
      <c r="D1775" s="23" t="n">
        <f aca="false">IF(ISERROR(VLOOKUP(C1775,$R:$S,2,0)),0,VLOOKUP(C1775,$R:$S,2,0))</f>
        <v>0</v>
      </c>
      <c r="E1775" s="23" t="n">
        <f aca="false">MONTH(A1775)</f>
        <v>9</v>
      </c>
      <c r="F1775" s="23" t="str">
        <f aca="false">VLOOKUP(E1775,$Q:$S,2,0)</f>
        <v>09</v>
      </c>
      <c r="G1775" s="24" t="n">
        <f aca="false">YEAR(A1775)</f>
        <v>2002</v>
      </c>
      <c r="H1775" s="25" t="n">
        <f aca="false">IF(D1775="OK",DATE(G1775,C1775,E1775),A1775)</f>
        <v>37500</v>
      </c>
      <c r="I1775" s="22" t="str">
        <f aca="false">IF('11072024'!D1775="","",'1107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11072024'!C1776="","",'1107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1072024'!D1776="","",'1107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11072024'!C1777="","",'1107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1072024'!D1777="","",'1107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1072024'!C1778="","",'11072024'!C1778)</f>
        <v>37622</v>
      </c>
      <c r="B1778" s="23" t="str">
        <f aca="false">TEXT(A1778,"DDMMAAAA")</f>
        <v>2710Wednesday</v>
      </c>
      <c r="C1778" s="23" t="str">
        <f aca="false">LEFT(B1778,2)</f>
        <v>27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03</v>
      </c>
      <c r="H1778" s="25" t="n">
        <f aca="false">IF(D1778="OK",DATE(G1778,C1778,E1778),A1778)</f>
        <v>37622</v>
      </c>
      <c r="I1778" s="22" t="str">
        <f aca="false">IF('11072024'!D1778="","",'1107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11072024'!C1779="","",'1107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11072024'!D1779="","",'1107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11072024'!C1780="","",'1107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11072024'!D1780="","",'1107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11072024'!C1781="","",'1107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11072024'!D1781="","",'1107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11072024'!C1782="","",'1107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11072024'!D1782="","",'1107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11072024'!C1783="","",'1107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11072024'!D1783="","",'1107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11072024'!C1784="","",'1107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11072024'!D1784="","",'1107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11072024'!C1785="","",'11072024'!C1785)</f>
        <v>40360</v>
      </c>
      <c r="B1785" s="23" t="str">
        <f aca="false">TEXT(A1785,"DDMMAAAA")</f>
        <v>1904Thursday</v>
      </c>
      <c r="C1785" s="23" t="str">
        <f aca="false">LEFT(B1785,2)</f>
        <v>19</v>
      </c>
      <c r="D1785" s="23" t="n">
        <f aca="false">IF(ISERROR(VLOOKUP(C1785,$R:$S,2,0)),0,VLOOKUP(C1785,$R:$S,2,0))</f>
        <v>0</v>
      </c>
      <c r="E1785" s="23" t="n">
        <f aca="false">MONTH(A1785)</f>
        <v>7</v>
      </c>
      <c r="F1785" s="23" t="str">
        <f aca="false">VLOOKUP(E1785,$Q:$S,2,0)</f>
        <v>07</v>
      </c>
      <c r="G1785" s="24" t="n">
        <f aca="false">YEAR(A1785)</f>
        <v>2010</v>
      </c>
      <c r="H1785" s="25" t="n">
        <f aca="false">IF(D1785="OK",DATE(G1785,C1785,E1785),A1785)</f>
        <v>40360</v>
      </c>
      <c r="I1785" s="22" t="str">
        <f aca="false">IF('11072024'!D1785="","",'1107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11072024'!C1786="","",'1107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11072024'!D1786="","",'1107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11072024'!C1787="","",'1107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11072024'!D1787="","",'1107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11072024'!C1788="","",'1107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11072024'!D1788="","",'1107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11072024'!C1789="","",'1107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1072024'!D1789="","",'1107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11072024'!C1790="","",'1107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11072024'!D1790="","",'1107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11072024'!C1791="","",'1107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11072024'!D1791="","",'1107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11072024'!C1792="","",'1107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1072024'!D1792="","",'1107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11072024'!C1793="","",'11072024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11072024'!D1793="","",'1107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1072024'!C1794="","",'1107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11072024'!D1794="","",'1107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1072024'!C1795="","",'11072024'!C1795)</f>
        <v>41091</v>
      </c>
      <c r="B1795" s="23" t="str">
        <f aca="false">TEXT(A1795,"DDMMAAAA")</f>
        <v>1104Sunday</v>
      </c>
      <c r="C1795" s="23" t="str">
        <f aca="false">LEFT(B1795,2)</f>
        <v>11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2</v>
      </c>
      <c r="H1795" s="25" t="n">
        <f aca="false">IF(D1795="OK",DATE(G1795,C1795,E1795),A1795)</f>
        <v>41220</v>
      </c>
      <c r="I1795" s="22" t="str">
        <f aca="false">IF('11072024'!D1795="","",'1107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11072024'!C1796="","",'11072024'!C1796)</f>
        <v>42922</v>
      </c>
      <c r="B1796" s="23" t="str">
        <f aca="false">TEXT(A1796,"DDMMAAAA")</f>
        <v>1204Thursday</v>
      </c>
      <c r="C1796" s="23" t="str">
        <f aca="false">LEFT(B1796,2)</f>
        <v>12</v>
      </c>
      <c r="D1796" s="23" t="str">
        <f aca="false">IF(ISERROR(VLOOKUP(C1796,$R:$S,2,0)),0,VLOOKUP(C1796,$R:$S,2,0))</f>
        <v>OK</v>
      </c>
      <c r="E1796" s="23" t="n">
        <f aca="false">MONTH(A1796)</f>
        <v>7</v>
      </c>
      <c r="F1796" s="23" t="str">
        <f aca="false">VLOOKUP(E1796,$Q:$S,2,0)</f>
        <v>07</v>
      </c>
      <c r="G1796" s="24" t="n">
        <f aca="false">YEAR(A1796)</f>
        <v>2017</v>
      </c>
      <c r="H1796" s="25" t="n">
        <f aca="false">IF(D1796="OK",DATE(G1796,C1796,E1796),A1796)</f>
        <v>43076</v>
      </c>
      <c r="I1796" s="22" t="str">
        <f aca="false">IF('11072024'!D1796="","",'1107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11072024'!C1797="","",'1107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11072024'!D1797="","",'1107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1072024'!C1798="","",'1107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11072024'!D1798="","",'1107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11072024'!C1799="","",'11072024'!C1799)</f>
        <v>43282</v>
      </c>
      <c r="B1799" s="23" t="str">
        <f aca="false">TEXT(A1799,"DDMMAAAA")</f>
        <v>1804Sunday</v>
      </c>
      <c r="C1799" s="23" t="str">
        <f aca="false">LEFT(B1799,2)</f>
        <v>18</v>
      </c>
      <c r="D1799" s="23" t="n">
        <f aca="false">IF(ISERROR(VLOOKUP(C1799,$R:$S,2,0)),0,VLOOKUP(C1799,$R:$S,2,0))</f>
        <v>0</v>
      </c>
      <c r="E1799" s="23" t="n">
        <f aca="false">MONTH(A1799)</f>
        <v>7</v>
      </c>
      <c r="F1799" s="23" t="str">
        <f aca="false">VLOOKUP(E1799,$Q:$S,2,0)</f>
        <v>07</v>
      </c>
      <c r="G1799" s="24" t="n">
        <f aca="false">YEAR(A1799)</f>
        <v>2018</v>
      </c>
      <c r="H1799" s="25" t="n">
        <f aca="false">IF(D1799="OK",DATE(G1799,C1799,E1799),A1799)</f>
        <v>43282</v>
      </c>
      <c r="I1799" s="22" t="str">
        <f aca="false">IF('11072024'!D1799="","",'1107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11072024'!C1800="","",'11072024'!C1800)</f>
        <v>40179</v>
      </c>
      <c r="B1800" s="23" t="str">
        <f aca="false">TEXT(A1800,"DDMMAAAA")</f>
        <v>1510Friday</v>
      </c>
      <c r="C1800" s="23" t="str">
        <f aca="false">LEFT(B1800,2)</f>
        <v>15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0</v>
      </c>
      <c r="H1800" s="25" t="n">
        <f aca="false">IF(D1800="OK",DATE(G1800,C1800,E1800),A1800)</f>
        <v>40179</v>
      </c>
      <c r="I1800" s="22" t="str">
        <f aca="false">IF('11072024'!D1800="","",'1107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11072024'!C1801="","",'11072024'!C1801)</f>
        <v>41306</v>
      </c>
      <c r="B1801" s="23" t="str">
        <f aca="false">TEXT(A1801,"DDMMAAAA")</f>
        <v>2111Friday</v>
      </c>
      <c r="C1801" s="23" t="str">
        <f aca="false">LEFT(B1801,2)</f>
        <v>21</v>
      </c>
      <c r="D1801" s="23" t="n">
        <f aca="false">IF(ISERROR(VLOOKUP(C1801,$R:$S,2,0)),0,VLOOKUP(C1801,$R:$S,2,0))</f>
        <v>0</v>
      </c>
      <c r="E1801" s="23" t="n">
        <f aca="false">MONTH(A1801)</f>
        <v>2</v>
      </c>
      <c r="F1801" s="23" t="str">
        <f aca="false">VLOOKUP(E1801,$Q:$S,2,0)</f>
        <v>02</v>
      </c>
      <c r="G1801" s="24" t="n">
        <f aca="false">YEAR(A1801)</f>
        <v>2013</v>
      </c>
      <c r="H1801" s="25" t="n">
        <f aca="false">IF(D1801="OK",DATE(G1801,C1801,E1801),A1801)</f>
        <v>41306</v>
      </c>
      <c r="I1801" s="22" t="str">
        <f aca="false">IF('11072024'!D1801="","",'1107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11072024'!C1802="","",'1107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11072024'!D1802="","",'1107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11072024'!C1803="","",'1107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11072024'!D1803="","",'1107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11072024'!C1804="","",'1107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11072024'!D1804="","",'1107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11072024'!C1805="","",'1107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11072024'!D1805="","",'1107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11072024'!C1806="","",'1107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11072024'!D1806="","",'1107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11072024'!C1807="","",'1107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11072024'!D1807="","",'1107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11072024'!C1808="","",'1107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11072024'!D1808="","",'1107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11072024'!C1809="","",'1107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11072024'!D1809="","",'1107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11072024'!C1810="","",'11072024'!C1810)</f>
        <v>16/08/2018</v>
      </c>
      <c r="B1810" s="23" t="str">
        <f aca="false">TEXT(A1810,"DDMMAAAA")</f>
        <v>16/08/2018</v>
      </c>
      <c r="C1810" s="23" t="str">
        <f aca="false">LEFT(B1810,2)</f>
        <v>16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6/08/2018</v>
      </c>
      <c r="I1810" s="22" t="str">
        <f aca="false">IF('11072024'!D1810="","",'1107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11072024'!C1811="","",'11072024'!C1811)</f>
        <v>30/11/2018</v>
      </c>
      <c r="B1811" s="23" t="str">
        <f aca="false">TEXT(A1811,"DDMMAAAA")</f>
        <v>30/11/2018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11/2018</v>
      </c>
      <c r="I1811" s="22" t="str">
        <f aca="false">IF('11072024'!D1811="","",'1107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11072024'!C1812="","",'11072024'!C1812)</f>
        <v>19/07/2018</v>
      </c>
      <c r="B1812" s="23" t="str">
        <f aca="false">TEXT(A1812,"DDMMAAAA")</f>
        <v>19/07/2018</v>
      </c>
      <c r="C1812" s="23" t="str">
        <f aca="false">LEFT(B1812,2)</f>
        <v>19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9/07/2018</v>
      </c>
      <c r="I1812" s="22" t="str">
        <f aca="false">IF('11072024'!D1812="","",'1107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11072024'!C1813="","",'1107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11072024'!D1813="","",'1107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11072024'!C1814="","",'1107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11072024'!D1814="","",'1107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11072024'!C1815="","",'11072024'!C1815)</f>
        <v>43282</v>
      </c>
      <c r="B1815" s="23" t="str">
        <f aca="false">TEXT(A1815,"DDMMAAAA")</f>
        <v>1804Sunday</v>
      </c>
      <c r="C1815" s="23" t="str">
        <f aca="false">LEFT(B1815,2)</f>
        <v>18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8</v>
      </c>
      <c r="H1815" s="25" t="n">
        <f aca="false">IF(D1815="OK",DATE(G1815,C1815,E1815),A1815)</f>
        <v>43282</v>
      </c>
      <c r="I1815" s="22" t="str">
        <f aca="false">IF('11072024'!D1815="","",'1107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11072024'!C1816="","",'1107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11072024'!D1816="","",'1107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11072024'!C1817="","",'11072024'!C1817)</f>
        <v>31/07/2009</v>
      </c>
      <c r="B1817" s="23" t="str">
        <f aca="false">TEXT(A1817,"DDMMAAAA")</f>
        <v>31/07/2009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7/2009</v>
      </c>
      <c r="I1817" s="22" t="str">
        <f aca="false">IF('11072024'!D1817="","",'1107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11072024'!C1818="","",'1107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11072024'!D1818="","",'1107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11072024'!C1819="","",'11072024'!C1819)</f>
        <v>38169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04</v>
      </c>
      <c r="H1819" s="25" t="n">
        <f aca="false">IF(D1819="OK",DATE(G1819,C1819,E1819),A1819)</f>
        <v>38328</v>
      </c>
      <c r="I1819" s="22" t="str">
        <f aca="false">IF('11072024'!D1819="","",'1107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11072024'!C1820="","",'1107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11072024'!D1820="","",'1107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11072024'!C1821="","",'1107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11072024'!D1821="","",'1107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11072024'!C1822="","",'1107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11072024'!D1822="","",'1107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11072024'!C1823="","",'11072024'!C1823)</f>
        <v>28/08/2018</v>
      </c>
      <c r="B1823" s="23" t="str">
        <f aca="false">TEXT(A1823,"DDMMAAAA")</f>
        <v>28/08/2018</v>
      </c>
      <c r="C1823" s="23" t="str">
        <f aca="false">LEFT(B1823,2)</f>
        <v>28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28/08/2018</v>
      </c>
      <c r="I1823" s="22" t="str">
        <f aca="false">IF('11072024'!D1823="","",'1107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11072024'!C1824="","",'1107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11072024'!D1824="","",'1107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11072024'!C1825="","",'1107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11072024'!D1825="","",'1107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11072024'!C1826="","",'1107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11072024'!D1826="","",'1107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1072024'!C1827="","",'1107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11072024'!D1827="","",'1107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11072024'!C1828="","",'1107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11072024'!D1828="","",'1107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11072024'!C1829="","",'1107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11072024'!D1829="","",'1107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11072024'!C1830="","",'1107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11072024'!D1830="","",'1107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11072024'!C1831="","",'11072024'!C1831)</f>
        <v>31/07/2009</v>
      </c>
      <c r="B1831" s="23" t="str">
        <f aca="false">TEXT(A1831,"DDMMAAAA")</f>
        <v>31/07/2009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7/2009</v>
      </c>
      <c r="I1831" s="22" t="str">
        <f aca="false">IF('11072024'!D1831="","",'1107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11072024'!C1832="","",'1107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11072024'!D1832="","",'1107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1072024'!C1833="","",'1107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11072024'!D1833="","",'1107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1072024'!C1834="","",'1107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11072024'!D1834="","",'1107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11072024'!C1835="","",'11072024'!C1835)</f>
        <v>44512</v>
      </c>
      <c r="B1835" s="23" t="str">
        <f aca="false">TEXT(A1835,"DDMMAAAA")</f>
        <v>0809Friday</v>
      </c>
      <c r="C1835" s="23" t="str">
        <f aca="false">LEFT(B1835,2)</f>
        <v>08</v>
      </c>
      <c r="D1835" s="23" t="str">
        <f aca="false">IF(ISERROR(VLOOKUP(C1835,$R:$S,2,0)),0,VLOOKUP(C1835,$R:$S,2,0))</f>
        <v>OK</v>
      </c>
      <c r="E1835" s="23" t="n">
        <f aca="false">MONTH(A1835)</f>
        <v>11</v>
      </c>
      <c r="F1835" s="23" t="str">
        <f aca="false">VLOOKUP(E1835,$Q:$S,2,0)</f>
        <v>11</v>
      </c>
      <c r="G1835" s="24" t="n">
        <f aca="false">YEAR(A1835)</f>
        <v>2021</v>
      </c>
      <c r="H1835" s="25" t="n">
        <f aca="false">IF(D1835="OK",DATE(G1835,C1835,E1835),A1835)</f>
        <v>44419</v>
      </c>
      <c r="I1835" s="22" t="str">
        <f aca="false">IF('11072024'!D1835="","",'1107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11072024'!C1836="","",'11072024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11072024'!D1836="","",'1107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11072024'!C1837="","",'11072024'!C1837)</f>
        <v>28/08/2018</v>
      </c>
      <c r="B1837" s="23" t="str">
        <f aca="false">TEXT(A1837,"DDMMAAAA")</f>
        <v>28/08/2018</v>
      </c>
      <c r="C1837" s="23" t="str">
        <f aca="false">LEFT(B1837,2)</f>
        <v>28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28/08/2018</v>
      </c>
      <c r="I1837" s="22" t="str">
        <f aca="false">IF('11072024'!D1837="","",'1107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1072024'!C1838="","",'1107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11072024'!D1838="","",'1107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1072024'!C1839="","",'1107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11072024'!D1839="","",'1107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1072024'!C1840="","",'1107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11072024'!D1840="","",'1107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1072024'!C1841="","",'1107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11072024'!D1841="","",'1107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1072024'!C1842="","",'1107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11072024'!D1842="","",'1107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1072024'!C1843="","",'1107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11072024'!D1843="","",'1107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1072024'!C1844="","",'1107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11072024'!D1844="","",'1107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11072024'!C1845="","",'1107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11072024'!D1845="","",'1107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1072024'!C1846="","",'11072024'!C1846)</f>
        <v>43320</v>
      </c>
      <c r="B1846" s="23" t="str">
        <f aca="false">TEXT(A1846,"DDMMAAAA")</f>
        <v>2705Wednesday</v>
      </c>
      <c r="C1846" s="23" t="str">
        <f aca="false">LEFT(B1846,2)</f>
        <v>27</v>
      </c>
      <c r="D1846" s="23" t="n">
        <f aca="false">IF(ISERROR(VLOOKUP(C1846,$R:$S,2,0)),0,VLOOKUP(C1846,$R:$S,2,0))</f>
        <v>0</v>
      </c>
      <c r="E1846" s="23" t="n">
        <f aca="false">MONTH(A1846)</f>
        <v>8</v>
      </c>
      <c r="F1846" s="23" t="str">
        <f aca="false">VLOOKUP(E1846,$Q:$S,2,0)</f>
        <v>08</v>
      </c>
      <c r="G1846" s="24" t="n">
        <f aca="false">YEAR(A1846)</f>
        <v>2018</v>
      </c>
      <c r="H1846" s="25" t="n">
        <f aca="false">IF(D1846="OK",DATE(G1846,C1846,E1846),A1846)</f>
        <v>43320</v>
      </c>
      <c r="I1846" s="22" t="str">
        <f aca="false">IF('11072024'!D1846="","",'1107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1072024'!C1847="","",'11072024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11072024'!D1847="","",'1107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1072024'!C1848="","",'1107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11072024'!D1848="","",'1107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11072024'!C1849="","",'1107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11072024'!D1849="","",'1107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11072024'!C1850="","",'11072024'!C1850)</f>
        <v>18/01/2019</v>
      </c>
      <c r="B1850" s="23" t="str">
        <f aca="false">TEXT(A1850,"DDMMAAAA")</f>
        <v>18/01/2019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8/01/2019</v>
      </c>
      <c r="I1850" s="22" t="str">
        <f aca="false">IF('11072024'!D1850="","",'1107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1072024'!C1851="","",'1107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11072024'!D1851="","",'1107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1072024'!C1852="","",'1107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1072024'!D1852="","",'1107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1072024'!C1853="","",'1107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11072024'!D1853="","",'1107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1072024'!C1854="","",'1107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11072024'!D1854="","",'1107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1072024'!C1855="","",'1107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11072024'!D1855="","",'1107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11072024'!C1856="","",'11072024'!C1856)</f>
        <v>21/08/2020</v>
      </c>
      <c r="B1856" s="23" t="str">
        <f aca="false">TEXT(A1856,"DDMMAAAA")</f>
        <v>21/08/2020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1/08/2020</v>
      </c>
      <c r="I1856" s="22" t="str">
        <f aca="false">IF('11072024'!D1856="","",'1107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1072024'!C1857="","",'1107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11072024'!D1857="","",'1107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1072024'!C1858="","",'1107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11072024'!D1858="","",'1107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1072024'!C1859="","",'11072024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11072024'!D1859="","",'1107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1072024'!C1860="","",'1107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11072024'!D1860="","",'1107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11072024'!C1861="","",'1107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11072024'!D1861="","",'1107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5" hidden="false" customHeight="false" outlineLevel="0" collapsed="false">
      <c r="A1862" s="22" t="n">
        <f aca="false">IF('11072024'!C1862="","",'1107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11072024'!D1862="","",'11072024'!D1862)</f>
        <v>30/09/2013</v>
      </c>
      <c r="J1862" s="23" t="str">
        <f aca="false">TEXT(I1862,"DDMMAAAA")</f>
        <v>30/09/2013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9/2013</v>
      </c>
    </row>
    <row r="1863" customFormat="false" ht="15" hidden="false" customHeight="false" outlineLevel="0" collapsed="false">
      <c r="A1863" s="22" t="n">
        <f aca="false">IF('11072024'!C1863="","",'1107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11072024'!D1863="","",'1107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11072024'!C1864="","",'1107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11072024'!D1864="","",'11072024'!D1864)</f>
        <v>31/12/2018</v>
      </c>
      <c r="J1864" s="23" t="str">
        <f aca="false">TEXT(I1864,"DDMMAAAA")</f>
        <v>31/12/2018</v>
      </c>
      <c r="K1864" s="23" t="str">
        <f aca="false">LEFT(J1864,2)</f>
        <v>31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1/12/2018</v>
      </c>
    </row>
    <row r="1865" customFormat="false" ht="15" hidden="false" customHeight="false" outlineLevel="0" collapsed="false">
      <c r="A1865" s="22" t="n">
        <f aca="false">IF('11072024'!C1865="","",'1107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11072024'!D1865="","",'1107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11072024'!C1866="","",'1107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11072024'!D1866="","",'1107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11072024'!C1867="","",'1107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11072024'!D1867="","",'1107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11072024'!C1868="","",'1107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11072024'!D1868="","",'1107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11072024'!C1869="","",'1107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11072024'!D1869="","",'11072024'!D1869)</f>
        <v>16/08/2017</v>
      </c>
      <c r="J1869" s="23" t="str">
        <f aca="false">TEXT(I1869,"DDMMAAAA")</f>
        <v>16/08/2017</v>
      </c>
      <c r="K1869" s="23" t="str">
        <f aca="false">LEFT(J1869,2)</f>
        <v>16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16/08/2017</v>
      </c>
    </row>
    <row r="1870" customFormat="false" ht="15" hidden="false" customHeight="false" outlineLevel="0" collapsed="false">
      <c r="A1870" s="22" t="n">
        <f aca="false">IF('11072024'!C1870="","",'1107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11072024'!D1870="","",'1107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11072024'!C1871="","",'1107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11072024'!D1871="","",'1107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11072024'!C1872="","",'1107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11072024'!D1872="","",'1107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11072024'!C1873="","",'11072024'!C1873)</f>
        <v>40483</v>
      </c>
      <c r="B1873" s="23" t="str">
        <f aca="false">TEXT(A1873,"DDMMAAAA")</f>
        <v>2408Monday</v>
      </c>
      <c r="C1873" s="23" t="str">
        <f aca="false">LEFT(B1873,2)</f>
        <v>24</v>
      </c>
      <c r="D1873" s="23" t="n">
        <f aca="false">IF(ISERROR(VLOOKUP(C1873,$R:$S,2,0)),0,VLOOKUP(C1873,$R:$S,2,0))</f>
        <v>0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10</v>
      </c>
      <c r="H1873" s="25" t="n">
        <f aca="false">IF(D1873="OK",DATE(G1873,C1873,E1873),A1873)</f>
        <v>40483</v>
      </c>
      <c r="I1873" s="22" t="str">
        <f aca="false">IF('11072024'!D1873="","",'1107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11072024'!C1874="","",'1107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11072024'!D1874="","",'1107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11072024'!C1875="","",'1107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11072024'!D1875="","",'1107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11072024'!C1876="","",'1107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11072024'!D1876="","",'1107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11072024'!C1877="","",'1107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11072024'!D1877="","",'11072024'!D1877)</f>
        <v>30/09/2013</v>
      </c>
      <c r="J1877" s="23" t="str">
        <f aca="false">TEXT(I1877,"DDMMAAAA")</f>
        <v>30/09/2013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9/2013</v>
      </c>
    </row>
    <row r="1878" customFormat="false" ht="15" hidden="false" customHeight="false" outlineLevel="0" collapsed="false">
      <c r="A1878" s="22" t="n">
        <f aca="false">IF('11072024'!C1878="","",'1107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11072024'!D1878="","",'1107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11072024'!C1879="","",'1107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1072024'!D1879="","",'1107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1072024'!C1880="","",'1107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1072024'!D1880="","",'1107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1072024'!C1881="","",'1107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1072024'!D1881="","",'1107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11072024'!C1882="","",'1107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11072024'!D1882="","",'1107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1072024'!C1883="","",'1107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1072024'!D1883="","",'1107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11072024'!C1884="","",'1107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1072024'!D1884="","",'1107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1072024'!C1885="","",'1107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11072024'!D1885="","",'1107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1072024'!C1886="","",'1107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1072024'!D1886="","",'1107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11072024'!C1887="","",'1107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11072024'!D1887="","",'1107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1072024'!C1888="","",'1107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1072024'!D1888="","",'1107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11072024'!C1889="","",'1107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1072024'!D1889="","",'1107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11072024'!C1890="","",'1107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1072024'!D1890="","",'1107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1072024'!C1891="","",'1107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1072024'!D1891="","",'1107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1072024'!C1892="","",'1107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1072024'!D1892="","",'1107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1072024'!C1893="","",'1107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1072024'!D1893="","",'1107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1072024'!C1894="","",'1107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1072024'!D1894="","",'1107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1072024'!C1895="","",'1107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1072024'!D1895="","",'1107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1072024'!C1896="","",'1107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1072024'!D1896="","",'1107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11072024'!C1897="","",'1107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n">
        <f aca="false">IF('11072024'!D1897="","",'11072024'!D1897)</f>
        <v>42772</v>
      </c>
      <c r="J1897" s="23" t="str">
        <f aca="false">TEXT(I1897,"DDMMAAAA")</f>
        <v>1011Monday</v>
      </c>
      <c r="K1897" s="23" t="str">
        <f aca="false">LEFT(J1897,2)</f>
        <v>10</v>
      </c>
      <c r="L1897" s="23" t="str">
        <f aca="false">IF(ISERROR(VLOOKUP(K1897,$R:$S,2,0)),0,VLOOKUP(K1897,$R:$S,2,0))</f>
        <v>OK</v>
      </c>
      <c r="M1897" s="23" t="n">
        <f aca="false">MONTH(I1897)</f>
        <v>2</v>
      </c>
      <c r="N1897" s="23" t="str">
        <f aca="false">VLOOKUP(M1897,$Q:$S,2,0)</f>
        <v>02</v>
      </c>
      <c r="O1897" s="24" t="n">
        <f aca="false">YEAR(I1897)</f>
        <v>2017</v>
      </c>
      <c r="P1897" s="25" t="n">
        <f aca="false">IF(L1897="OK",DATE(O1897,K1897,M1897),I1897)</f>
        <v>43010</v>
      </c>
    </row>
    <row r="1898" customFormat="false" ht="15" hidden="false" customHeight="false" outlineLevel="0" collapsed="false">
      <c r="A1898" s="22" t="n">
        <f aca="false">IF('11072024'!C1898="","",'1107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1072024'!D1898="","",'11072024'!D1898)</f>
        <v>31/12/2018</v>
      </c>
      <c r="J1898" s="23" t="str">
        <f aca="false">TEXT(I1898,"DDMMAAAA")</f>
        <v>31/12/2018</v>
      </c>
      <c r="K1898" s="23" t="str">
        <f aca="false">LEFT(J1898,2)</f>
        <v>31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1/12/2018</v>
      </c>
    </row>
    <row r="1899" customFormat="false" ht="15" hidden="false" customHeight="false" outlineLevel="0" collapsed="false">
      <c r="A1899" s="22" t="n">
        <f aca="false">IF('11072024'!C1899="","",'1107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1072024'!D1899="","",'1107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1072024'!C1900="","",'1107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1072024'!D1900="","",'1107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1072024'!C1901="","",'1107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1072024'!D1901="","",'1107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1072024'!C1902="","",'1107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1072024'!D1902="","",'1107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1072024'!C1903="","",'1107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1072024'!D1903="","",'1107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1072024'!C1904="","",'1107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1072024'!D1904="","",'1107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1072024'!C1905="","",'1107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1072024'!D1905="","",'1107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1072024'!C1906="","",'1107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1072024'!D1906="","",'1107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1072024'!C1907="","",'1107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1072024'!D1907="","",'1107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1072024'!C1908="","",'1107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1072024'!D1908="","",'1107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1072024'!C1909="","",'1107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1072024'!D1909="","",'1107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1072024'!C1910="","",'1107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1072024'!D1910="","",'1107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1072024'!C1911="","",'1107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1072024'!D1911="","",'1107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1072024'!C1912="","",'1107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1072024'!D1912="","",'1107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1072024'!C1913="","",'1107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1072024'!D1913="","",'1107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1072024'!C1914="","",'1107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1072024'!D1914="","",'1107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1072024'!C1915="","",'1107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1072024'!D1915="","",'1107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1072024'!C1916="","",'1107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1072024'!D1916="","",'1107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1072024'!C1917="","",'1107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1072024'!D1917="","",'1107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1072024'!C1918="","",'1107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1072024'!D1918="","",'1107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1072024'!C1919="","",'1107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1072024'!D1919="","",'1107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1072024'!C1920="","",'1107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1072024'!D1920="","",'1107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1072024'!C1921="","",'1107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1072024'!D1921="","",'1107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1072024'!C1922="","",'1107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1072024'!D1922="","",'1107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1072024'!C1923="","",'1107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1072024'!D1923="","",'1107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1072024'!C1924="","",'1107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1072024'!D1924="","",'1107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1072024'!C1925="","",'1107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1072024'!D1925="","",'1107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1072024'!C1926="","",'1107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1072024'!D1926="","",'1107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1072024'!C1927="","",'1107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1072024'!D1927="","",'1107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1072024'!C1928="","",'1107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1072024'!D1928="","",'1107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1072024'!C1929="","",'1107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1072024'!D1929="","",'1107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1072024'!C1930="","",'1107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1072024'!D1930="","",'1107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1072024'!C1931="","",'1107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1072024'!D1931="","",'1107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1072024'!C1932="","",'1107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1072024'!D1932="","",'1107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1072024'!C1933="","",'1107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1072024'!D1933="","",'1107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1072024'!C1934="","",'1107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1072024'!D1934="","",'1107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1072024'!C1935="","",'1107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1072024'!D1935="","",'1107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1072024'!C1936="","",'1107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1072024'!D1936="","",'1107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1072024'!C1937="","",'1107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1072024'!D1937="","",'1107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1072024'!C1938="","",'1107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1072024'!D1938="","",'1107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1072024'!C1939="","",'1107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1072024'!D1939="","",'1107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1072024'!C1940="","",'1107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1072024'!D1940="","",'1107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1072024'!C1941="","",'1107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1072024'!D1941="","",'1107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1072024'!C1942="","",'1107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1072024'!D1942="","",'1107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1072024'!C1943="","",'1107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1072024'!D1943="","",'1107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1072024'!C1944="","",'1107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1072024'!D1944="","",'1107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1072024'!C1945="","",'1107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1072024'!D1945="","",'11072024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11072024'!C1946="","",'1107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1072024'!D1946="","",'1107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1072024'!C1947="","",'1107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1072024'!D1947="","",'1107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1072024'!C1948="","",'1107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1072024'!D1948="","",'1107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1072024'!C1949="","",'1107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1072024'!D1949="","",'1107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1072024'!C1950="","",'1107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1072024'!D1950="","",'1107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1072024'!C1951="","",'1107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1072024'!D1951="","",'1107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1072024'!C1952="","",'1107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1072024'!D1952="","",'1107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1072024'!C1953="","",'1107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1072024'!D1953="","",'1107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1072024'!C1954="","",'1107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1072024'!D1954="","",'1107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1072024'!C1955="","",'1107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1072024'!D1955="","",'1107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1072024'!C1956="","",'1107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1072024'!D1956="","",'1107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1072024'!C1957="","",'1107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1072024'!D1957="","",'1107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1072024'!C1958="","",'1107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1072024'!D1958="","",'1107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1072024'!C1959="","",'1107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1072024'!D1959="","",'1107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1072024'!C1960="","",'1107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1072024'!D1960="","",'1107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1072024'!C1961="","",'1107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1072024'!D1961="","",'1107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1072024'!C1962="","",'1107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1072024'!D1962="","",'1107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1072024'!C1963="","",'1107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1072024'!D1963="","",'1107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1072024'!C1964="","",'1107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1072024'!D1964="","",'1107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1072024'!C1965="","",'1107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1072024'!D1965="","",'1107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1072024'!C1966="","",'1107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1072024'!D1966="","",'1107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1072024'!C1967="","",'1107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1072024'!D1967="","",'1107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1072024'!C1968="","",'1107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1072024'!D1968="","",'1107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1072024'!C1969="","",'1107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1072024'!D1969="","",'1107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1072024'!C1970="","",'1107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1072024'!D1970="","",'1107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1072024'!C1971="","",'1107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1072024'!D1971="","",'1107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1072024'!C1972="","",'1107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1072024'!D1972="","",'1107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1072024'!C1973="","",'1107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1072024'!D1973="","",'1107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1072024'!C1974="","",'1107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1072024'!D1974="","",'1107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1072024'!C1975="","",'1107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1072024'!D1975="","",'1107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1072024'!C1976="","",'1107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1072024'!D1976="","",'1107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11072024'!C1977="","",'11072024'!C1977)</f>
        <v>41487</v>
      </c>
      <c r="B1977" s="23" t="str">
        <f aca="false">TEXT(A1977,"DDMMAAAA")</f>
        <v>2505Thursday</v>
      </c>
      <c r="C1977" s="23" t="str">
        <f aca="false">LEFT(B1977,2)</f>
        <v>25</v>
      </c>
      <c r="D1977" s="23" t="n">
        <f aca="false">IF(ISERROR(VLOOKUP(C1977,$R:$S,2,0)),0,VLOOKUP(C1977,$R:$S,2,0))</f>
        <v>0</v>
      </c>
      <c r="E1977" s="23" t="n">
        <f aca="false">MONTH(A1977)</f>
        <v>8</v>
      </c>
      <c r="F1977" s="23" t="str">
        <f aca="false">VLOOKUP(E1977,$Q:$S,2,0)</f>
        <v>08</v>
      </c>
      <c r="G1977" s="24" t="n">
        <f aca="false">YEAR(A1977)</f>
        <v>2013</v>
      </c>
      <c r="H1977" s="25" t="n">
        <f aca="false">IF(D1977="OK",DATE(G1977,C1977,E1977),A1977)</f>
        <v>41487</v>
      </c>
      <c r="I1977" s="22" t="str">
        <f aca="false">IF('11072024'!D1977="","",'1107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n">
        <f aca="false">IF('11072024'!C1978="","",'1107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1072024'!D1978="","",'11072024'!D1978)</f>
        <v>30/09/2013</v>
      </c>
      <c r="J1978" s="23" t="str">
        <f aca="false">TEXT(I1978,"DDMMAAAA")</f>
        <v>30/09/2013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9/2013</v>
      </c>
    </row>
    <row r="1979" customFormat="false" ht="15" hidden="false" customHeight="false" outlineLevel="0" collapsed="false">
      <c r="A1979" s="22" t="n">
        <f aca="false">IF('11072024'!C1979="","",'1107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1072024'!D1979="","",'1107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11072024'!C1980="","",'1107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1072024'!D1980="","",'11072024'!D1980)</f>
        <v>15/03/2017</v>
      </c>
      <c r="J1980" s="23" t="str">
        <f aca="false">TEXT(I1980,"DDMMAAAA")</f>
        <v>15/03/2017</v>
      </c>
      <c r="K1980" s="23" t="str">
        <f aca="false">LEFT(J1980,2)</f>
        <v>15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15/03/2017</v>
      </c>
    </row>
    <row r="1981" customFormat="false" ht="15" hidden="false" customHeight="false" outlineLevel="0" collapsed="false">
      <c r="A1981" s="22" t="n">
        <f aca="false">IF('11072024'!C1981="","",'1107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1072024'!D1981="","",'1107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11072024'!C1982="","",'1107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1072024'!D1982="","",'1107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11072024'!C1983="","",'11072024'!C1983)</f>
        <v>37622</v>
      </c>
      <c r="B1983" s="23" t="str">
        <f aca="false">TEXT(A1983,"DDMMAAAA")</f>
        <v>2710Wednesday</v>
      </c>
      <c r="C1983" s="23" t="str">
        <f aca="false">LEFT(B1983,2)</f>
        <v>27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2003</v>
      </c>
      <c r="H1983" s="25" t="n">
        <f aca="false">IF(D1983="OK",DATE(G1983,C1983,E1983),A1983)</f>
        <v>37622</v>
      </c>
      <c r="I1983" s="22" t="str">
        <f aca="false">IF('11072024'!D1983="","",'1107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11072024'!C1984="","",'1107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1072024'!D1984="","",'1107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11072024'!C1985="","",'1107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1072024'!D1985="","",'1107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11072024'!C1986="","",'1107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1072024'!D1986="","",'1107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11072024'!C1987="","",'1107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1072024'!D1987="","",'1107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11072024'!C1988="","",'11072024'!C1988)</f>
        <v>37742</v>
      </c>
      <c r="B1988" s="23" t="str">
        <f aca="false">TEXT(A1988,"DDMMAAAA")</f>
        <v>2901Thursday</v>
      </c>
      <c r="C1988" s="23" t="str">
        <f aca="false">LEFT(B1988,2)</f>
        <v>29</v>
      </c>
      <c r="D1988" s="23" t="n">
        <f aca="false">IF(ISERROR(VLOOKUP(C1988,$R:$S,2,0)),0,VLOOKUP(C1988,$R:$S,2,0))</f>
        <v>0</v>
      </c>
      <c r="E1988" s="23" t="n">
        <f aca="false">MONTH(A1988)</f>
        <v>5</v>
      </c>
      <c r="F1988" s="23" t="str">
        <f aca="false">VLOOKUP(E1988,$Q:$S,2,0)</f>
        <v>05</v>
      </c>
      <c r="G1988" s="24" t="n">
        <f aca="false">YEAR(A1988)</f>
        <v>2003</v>
      </c>
      <c r="H1988" s="25" t="n">
        <f aca="false">IF(D1988="OK",DATE(G1988,C1988,E1988),A1988)</f>
        <v>37742</v>
      </c>
      <c r="I1988" s="22" t="str">
        <f aca="false">IF('11072024'!D1988="","",'1107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11072024'!C1989="","",'11072024'!C1989)</f>
        <v>15/02/2016</v>
      </c>
      <c r="B1989" s="23" t="str">
        <f aca="false">TEXT(A1989,"DDMMAAAA")</f>
        <v>15/02/2016</v>
      </c>
      <c r="C1989" s="23" t="str">
        <f aca="false">LEFT(B1989,2)</f>
        <v>15</v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>15/02/2016</v>
      </c>
      <c r="I1989" s="22" t="str">
        <f aca="false">IF('11072024'!D1989="","",'1107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11072024'!C1990="","",'1107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1072024'!D1990="","",'1107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11072024'!C1991="","",'1107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1072024'!D1991="","",'1107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11072024'!C1992="","",'1107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1072024'!D1992="","",'11072024'!D1992)</f>
        <v>31/12/2013</v>
      </c>
      <c r="J1992" s="23" t="str">
        <f aca="false">TEXT(I1992,"DDMMAAAA")</f>
        <v>31/12/2013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3</v>
      </c>
    </row>
    <row r="1993" customFormat="false" ht="15" hidden="false" customHeight="false" outlineLevel="0" collapsed="false">
      <c r="A1993" s="22" t="n">
        <f aca="false">IF('11072024'!C1993="","",'11072024'!C1993)</f>
        <v>37987</v>
      </c>
      <c r="B1993" s="23" t="str">
        <f aca="false">TEXT(A1993,"DDMMAAAA")</f>
        <v>0710Thursday</v>
      </c>
      <c r="C1993" s="23" t="str">
        <f aca="false">LEFT(B1993,2)</f>
        <v>07</v>
      </c>
      <c r="D1993" s="23" t="str">
        <f aca="false">IF(ISERROR(VLOOKUP(C1993,$R:$S,2,0)),0,VLOOKUP(C1993,$R:$S,2,0))</f>
        <v>OK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2004</v>
      </c>
      <c r="H1993" s="25" t="n">
        <f aca="false">IF(D1993="OK",DATE(G1993,C1993,E1993),A1993)</f>
        <v>38169</v>
      </c>
      <c r="I1993" s="22" t="str">
        <f aca="false">IF('11072024'!D1993="","",'1107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11072024'!C1994="","",'1107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1072024'!D1994="","",'1107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11072024'!C1995="","",'1107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1072024'!D1995="","",'1107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1072024'!C1996="","",'1107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1072024'!D1996="","",'1107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1072024'!C1997="","",'1107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1072024'!D1997="","",'1107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11072024'!C1998="","",'11072024'!C1998)</f>
        <v>42926</v>
      </c>
      <c r="B1998" s="23" t="str">
        <f aca="false">TEXT(A1998,"DDMMAAAA")</f>
        <v>1604Monday</v>
      </c>
      <c r="C1998" s="23" t="str">
        <f aca="false">LEFT(B1998,2)</f>
        <v>16</v>
      </c>
      <c r="D1998" s="23" t="n">
        <f aca="false">IF(ISERROR(VLOOKUP(C1998,$R:$S,2,0)),0,VLOOKUP(C1998,$R:$S,2,0))</f>
        <v>0</v>
      </c>
      <c r="E1998" s="23" t="n">
        <f aca="false">MONTH(A1998)</f>
        <v>7</v>
      </c>
      <c r="F1998" s="23" t="str">
        <f aca="false">VLOOKUP(E1998,$Q:$S,2,0)</f>
        <v>07</v>
      </c>
      <c r="G1998" s="24" t="n">
        <f aca="false">YEAR(A1998)</f>
        <v>2017</v>
      </c>
      <c r="H1998" s="25" t="n">
        <f aca="false">IF(D1998="OK",DATE(G1998,C1998,E1998),A1998)</f>
        <v>42926</v>
      </c>
      <c r="I1998" s="22" t="str">
        <f aca="false">IF('11072024'!D1998="","",'1107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11072024'!C1999="","",'11072024'!C1999)</f>
        <v>42005</v>
      </c>
      <c r="B1999" s="23" t="str">
        <f aca="false">TEXT(A1999,"DDMMAAAA")</f>
        <v>1010Thursday</v>
      </c>
      <c r="C1999" s="23" t="str">
        <f aca="false">LEFT(B1999,2)</f>
        <v>10</v>
      </c>
      <c r="D1999" s="23" t="str">
        <f aca="false">IF(ISERROR(VLOOKUP(C1999,$R:$S,2,0)),0,VLOOKUP(C1999,$R:$S,2,0))</f>
        <v>OK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2015</v>
      </c>
      <c r="H1999" s="25" t="n">
        <f aca="false">IF(D1999="OK",DATE(G1999,C1999,E1999),A1999)</f>
        <v>42278</v>
      </c>
      <c r="I1999" s="22" t="str">
        <f aca="false">IF('11072024'!D1999="","",'1107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11072024'!C2000="","",'11072024'!C2000)</f>
        <v>23/10/2017</v>
      </c>
      <c r="B2000" s="23" t="str">
        <f aca="false">TEXT(A2000,"DDMMAAAA")</f>
        <v>23/10/2017</v>
      </c>
      <c r="C2000" s="23" t="str">
        <f aca="false">LEFT(B2000,2)</f>
        <v>23</v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>23/10/2017</v>
      </c>
      <c r="I2000" s="22" t="str">
        <f aca="false">IF('11072024'!D2000="","",'1107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11072024'!C2001="","",'1107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1072024'!D2001="","",'1107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11072024'!C2002="","",'11072024'!C2002)</f>
        <v>37742</v>
      </c>
      <c r="B2002" s="23" t="str">
        <f aca="false">TEXT(A2002,"DDMMAAAA")</f>
        <v>2901Thursday</v>
      </c>
      <c r="C2002" s="23" t="str">
        <f aca="false">LEFT(B2002,2)</f>
        <v>29</v>
      </c>
      <c r="D2002" s="23" t="n">
        <f aca="false">IF(ISERROR(VLOOKUP(C2002,$R:$S,2,0)),0,VLOOKUP(C2002,$R:$S,2,0))</f>
        <v>0</v>
      </c>
      <c r="E2002" s="23" t="n">
        <f aca="false">MONTH(A2002)</f>
        <v>5</v>
      </c>
      <c r="F2002" s="23" t="str">
        <f aca="false">VLOOKUP(E2002,$Q:$S,2,0)</f>
        <v>05</v>
      </c>
      <c r="G2002" s="24" t="n">
        <f aca="false">YEAR(A2002)</f>
        <v>2003</v>
      </c>
      <c r="H2002" s="25" t="n">
        <f aca="false">IF(D2002="OK",DATE(G2002,C2002,E2002),A2002)</f>
        <v>37742</v>
      </c>
      <c r="I2002" s="22" t="str">
        <f aca="false">IF('11072024'!D2002="","",'1107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1072024'!C2003="","",'1107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1072024'!D2003="","",'1107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1072024'!C2004="","",'11072024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11072024'!D2004="","",'1107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11072024'!C2005="","",'1107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1072024'!D2005="","",'1107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1072024'!C2006="","",'1107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1072024'!D2006="","",'1107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1072024'!C2007="","",'1107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1072024'!D2007="","",'1107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1072024'!C2008="","",'1107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1072024'!D2008="","",'1107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11072024'!C2009="","",'1107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1072024'!D2009="","",'1107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1072024'!C2010="","",'1107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1072024'!D2010="","",'1107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1072024'!C2011="","",'1107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1072024'!D2011="","",'1107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11072024'!C2012="","",'1107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1072024'!D2012="","",'1107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1072024'!C2013="","",'1107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1072024'!D2013="","",'1107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1072024'!C2014="","",'11072024'!C2014)</f>
        <v>42951</v>
      </c>
      <c r="B2014" s="23" t="str">
        <f aca="false">TEXT(A2014,"DDMMAAAA")</f>
        <v>1205Friday</v>
      </c>
      <c r="C2014" s="23" t="str">
        <f aca="false">LEFT(B2014,2)</f>
        <v>12</v>
      </c>
      <c r="D2014" s="23" t="str">
        <f aca="false">IF(ISERROR(VLOOKUP(C2014,$R:$S,2,0)),0,VLOOKUP(C2014,$R:$S,2,0))</f>
        <v>OK</v>
      </c>
      <c r="E2014" s="23" t="n">
        <f aca="false">MONTH(A2014)</f>
        <v>8</v>
      </c>
      <c r="F2014" s="23" t="str">
        <f aca="false">VLOOKUP(E2014,$Q:$S,2,0)</f>
        <v>08</v>
      </c>
      <c r="G2014" s="24" t="n">
        <f aca="false">YEAR(A2014)</f>
        <v>2017</v>
      </c>
      <c r="H2014" s="25" t="n">
        <f aca="false">IF(D2014="OK",DATE(G2014,C2014,E2014),A2014)</f>
        <v>43077</v>
      </c>
      <c r="I2014" s="22" t="str">
        <f aca="false">IF('11072024'!D2014="","",'1107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11072024'!C2015="","",'1107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11072024'!D2015="","",'1107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11072024'!C2016="","",'11072024'!C2016)</f>
        <v>31/10/2018</v>
      </c>
      <c r="B2016" s="23" t="str">
        <f aca="false">TEXT(A2016,"DDMMAAAA")</f>
        <v>31/10/2018</v>
      </c>
      <c r="C2016" s="23" t="str">
        <f aca="false">LEFT(B2016,2)</f>
        <v>31</v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>31/10/2018</v>
      </c>
      <c r="I2016" s="22" t="str">
        <f aca="false">IF('11072024'!D2016="","",'1107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1072024'!C2017="","",'11072024'!C2017)</f>
        <v>38364</v>
      </c>
      <c r="B2017" s="23" t="str">
        <f aca="false">TEXT(A2017,"DDMMAAAA")</f>
        <v>0211Wednesday</v>
      </c>
      <c r="C2017" s="23" t="str">
        <f aca="false">LEFT(B2017,2)</f>
        <v>02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5</v>
      </c>
      <c r="H2017" s="25" t="n">
        <f aca="false">IF(D2017="OK",DATE(G2017,C2017,E2017),A2017)</f>
        <v>38384</v>
      </c>
      <c r="I2017" s="22" t="str">
        <f aca="false">IF('11072024'!D2017="","",'1107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1072024'!C2018="","",'1107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1072024'!D2018="","",'11072024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11072024'!C2019="","",'1107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1072024'!D2019="","",'1107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1072024'!C2020="","",'11072024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11072024'!D2020="","",'1107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1072024'!C2021="","",'1107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1072024'!D2021="","",'1107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1072024'!C2022="","",'1107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1072024'!D2022="","",'1107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1072024'!C2023="","",'11072024'!C2023)</f>
        <v>43168</v>
      </c>
      <c r="B2023" s="23" t="str">
        <f aca="false">TEXT(A2023,"DDMMAAAA")</f>
        <v>2212Friday</v>
      </c>
      <c r="C2023" s="23" t="str">
        <f aca="false">LEFT(B2023,2)</f>
        <v>22</v>
      </c>
      <c r="D2023" s="23" t="n">
        <f aca="false">IF(ISERROR(VLOOKUP(C2023,$R:$S,2,0)),0,VLOOKUP(C2023,$R:$S,2,0))</f>
        <v>0</v>
      </c>
      <c r="E2023" s="23" t="n">
        <f aca="false">MONTH(A2023)</f>
        <v>3</v>
      </c>
      <c r="F2023" s="23" t="str">
        <f aca="false">VLOOKUP(E2023,$Q:$S,2,0)</f>
        <v>03</v>
      </c>
      <c r="G2023" s="24" t="n">
        <f aca="false">YEAR(A2023)</f>
        <v>2018</v>
      </c>
      <c r="H2023" s="25" t="n">
        <f aca="false">IF(D2023="OK",DATE(G2023,C2023,E2023),A2023)</f>
        <v>43168</v>
      </c>
      <c r="I2023" s="22" t="str">
        <f aca="false">IF('11072024'!D2023="","",'1107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1072024'!C2024="","",'1107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1072024'!D2024="","",'1107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1072024'!C2025="","",'1107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1072024'!D2025="","",'1107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1072024'!C2026="","",'1107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1072024'!D2026="","",'1107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1072024'!C2027="","",'1107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1072024'!D2027="","",'1107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1072024'!C2028="","",'1107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1072024'!D2028="","",'1107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1072024'!C2029="","",'11072024'!C2029)</f>
        <v>37622</v>
      </c>
      <c r="B2029" s="23" t="str">
        <f aca="false">TEXT(A2029,"DDMMAAAA")</f>
        <v>2710Wednesday</v>
      </c>
      <c r="C2029" s="23" t="str">
        <f aca="false">LEFT(B2029,2)</f>
        <v>27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3</v>
      </c>
      <c r="H2029" s="25" t="n">
        <f aca="false">IF(D2029="OK",DATE(G2029,C2029,E2029),A2029)</f>
        <v>37622</v>
      </c>
      <c r="I2029" s="22" t="str">
        <f aca="false">IF('11072024'!D2029="","",'1107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1072024'!C2030="","",'1107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1072024'!D2030="","",'1107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1072024'!C2031="","",'1107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1072024'!D2031="","",'1107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1072024'!C2032="","",'1107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1072024'!D2032="","",'1107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1072024'!C2033="","",'1107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1072024'!D2033="","",'1107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1072024'!C2034="","",'1107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1072024'!D2034="","",'1107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1072024'!C2035="","",'1107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1072024'!D2035="","",'1107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1072024'!C2036="","",'1107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1072024'!D2036="","",'1107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11072024'!C2037="","",'11072024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11072024'!D2037="","",'1107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1072024'!C2038="","",'1107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1072024'!D2038="","",'1107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1072024'!C2039="","",'1107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1072024'!D2039="","",'1107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1072024'!C2040="","",'1107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1072024'!D2040="","",'1107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1072024'!C2041="","",'1107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1072024'!D2041="","",'1107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1072024'!C2042="","",'1107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1072024'!D2042="","",'1107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1072024'!C2043="","",'1107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1072024'!D2043="","",'1107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1072024'!C2044="","",'1107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1072024'!D2044="","",'1107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1072024'!C2045="","",'1107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1072024'!D2045="","",'1107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1072024'!C2046="","",'11072024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11072024'!D2046="","",'1107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1072024'!C2047="","",'1107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1072024'!D2047="","",'1107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1072024'!C2048="","",'1107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1072024'!D2048="","",'1107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1072024'!C2049="","",'1107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1072024'!D2049="","",'1107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1072024'!C2050="","",'1107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1072024'!D2050="","",'1107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1072024'!C2051="","",'1107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1072024'!D2051="","",'1107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11072024'!C2052="","",'11072024'!C2052)</f>
        <v>26/11/2019</v>
      </c>
      <c r="B2052" s="23" t="str">
        <f aca="false">TEXT(A2052,"DDMMAAAA")</f>
        <v>26/11/2019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6/11/2019</v>
      </c>
      <c r="I2052" s="22" t="str">
        <f aca="false">IF('11072024'!D2052="","",'1107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1072024'!C2053="","",'1107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1072024'!D2053="","",'1107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1072024'!C2054="","",'11072024'!C2054)</f>
        <v>37622</v>
      </c>
      <c r="B2054" s="23" t="str">
        <f aca="false">TEXT(A2054,"DDMMAAAA")</f>
        <v>2710Wednesday</v>
      </c>
      <c r="C2054" s="23" t="str">
        <f aca="false">LEFT(B2054,2)</f>
        <v>27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2003</v>
      </c>
      <c r="H2054" s="25" t="n">
        <f aca="false">IF(D2054="OK",DATE(G2054,C2054,E2054),A2054)</f>
        <v>37622</v>
      </c>
      <c r="I2054" s="22" t="str">
        <f aca="false">IF('11072024'!D2054="","",'1107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1072024'!C2055="","",'1107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1072024'!D2055="","",'1107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1072024'!C2056="","",'1107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1072024'!D2056="","",'1107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1072024'!C2057="","",'1107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1072024'!D2057="","",'1107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1072024'!C2058="","",'11072024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11072024'!D2058="","",'1107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11072024'!C2059="","",'11072024'!C2059)</f>
        <v>31/10/2018</v>
      </c>
      <c r="B2059" s="23" t="str">
        <f aca="false">TEXT(A2059,"DDMMAAAA")</f>
        <v>31/10/2018</v>
      </c>
      <c r="C2059" s="23" t="str">
        <f aca="false">LEFT(B2059,2)</f>
        <v>31</v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>31/10/2018</v>
      </c>
      <c r="I2059" s="22" t="str">
        <f aca="false">IF('11072024'!D2059="","",'1107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1072024'!C2060="","",'11072024'!C2060)</f>
        <v>39264</v>
      </c>
      <c r="B2060" s="23" t="str">
        <f aca="false">TEXT(A2060,"DDMMAAAA")</f>
        <v>1504Sunday</v>
      </c>
      <c r="C2060" s="23" t="str">
        <f aca="false">LEFT(B2060,2)</f>
        <v>15</v>
      </c>
      <c r="D2060" s="23" t="n">
        <f aca="false">IF(ISERROR(VLOOKUP(C2060,$R:$S,2,0)),0,VLOOKUP(C2060,$R:$S,2,0))</f>
        <v>0</v>
      </c>
      <c r="E2060" s="23" t="n">
        <f aca="false">MONTH(A2060)</f>
        <v>7</v>
      </c>
      <c r="F2060" s="23" t="str">
        <f aca="false">VLOOKUP(E2060,$Q:$S,2,0)</f>
        <v>07</v>
      </c>
      <c r="G2060" s="24" t="n">
        <f aca="false">YEAR(A2060)</f>
        <v>2007</v>
      </c>
      <c r="H2060" s="25" t="n">
        <f aca="false">IF(D2060="OK",DATE(G2060,C2060,E2060),A2060)</f>
        <v>39264</v>
      </c>
      <c r="I2060" s="22" t="str">
        <f aca="false">IF('11072024'!D2060="","",'1107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1072024'!C2061="","",'1107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1072024'!D2061="","",'1107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1072024'!C2062="","",'11072024'!C2062)</f>
        <v>43374</v>
      </c>
      <c r="B2062" s="23" t="str">
        <f aca="false">TEXT(A2062,"DDMMAAAA")</f>
        <v>2207Mon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10</v>
      </c>
      <c r="F2062" s="23" t="str">
        <f aca="false">VLOOKUP(E2062,$Q:$S,2,0)</f>
        <v>10</v>
      </c>
      <c r="G2062" s="24" t="n">
        <f aca="false">YEAR(A2062)</f>
        <v>2018</v>
      </c>
      <c r="H2062" s="25" t="n">
        <f aca="false">IF(D2062="OK",DATE(G2062,C2062,E2062),A2062)</f>
        <v>43374</v>
      </c>
      <c r="I2062" s="22" t="str">
        <f aca="false">IF('11072024'!D2062="","",'1107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1072024'!C2063="","",'1107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1072024'!D2063="","",'1107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1072024'!C2064="","",'1107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1072024'!D2064="","",'1107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1072024'!C2065="","",'1107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1072024'!D2065="","",'1107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1072024'!C2066="","",'11072024'!C2066)</f>
        <v>38899</v>
      </c>
      <c r="B2066" s="23" t="str">
        <f aca="false">TEXT(A2066,"DDMMAAAA")</f>
        <v>0504Shabbat</v>
      </c>
      <c r="C2066" s="23" t="str">
        <f aca="false">LEFT(B2066,2)</f>
        <v>05</v>
      </c>
      <c r="D2066" s="23" t="str">
        <f aca="false">IF(ISERROR(VLOOKUP(C2066,$R:$S,2,0)),0,VLOOKUP(C2066,$R:$S,2,0))</f>
        <v>OK</v>
      </c>
      <c r="E2066" s="23" t="n">
        <f aca="false">MONTH(A2066)</f>
        <v>7</v>
      </c>
      <c r="F2066" s="23" t="str">
        <f aca="false">VLOOKUP(E2066,$Q:$S,2,0)</f>
        <v>07</v>
      </c>
      <c r="G2066" s="24" t="n">
        <f aca="false">YEAR(A2066)</f>
        <v>2006</v>
      </c>
      <c r="H2066" s="25" t="n">
        <f aca="false">IF(D2066="OK",DATE(G2066,C2066,E2066),A2066)</f>
        <v>38844</v>
      </c>
      <c r="I2066" s="22" t="str">
        <f aca="false">IF('11072024'!D2066="","",'1107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1072024'!C2067="","",'11072024'!C2067)</f>
        <v>42951</v>
      </c>
      <c r="B2067" s="23" t="str">
        <f aca="false">TEXT(A2067,"DDMMAAAA")</f>
        <v>1205Friday</v>
      </c>
      <c r="C2067" s="23" t="str">
        <f aca="false">LEFT(B2067,2)</f>
        <v>12</v>
      </c>
      <c r="D2067" s="23" t="str">
        <f aca="false">IF(ISERROR(VLOOKUP(C2067,$R:$S,2,0)),0,VLOOKUP(C2067,$R:$S,2,0))</f>
        <v>OK</v>
      </c>
      <c r="E2067" s="23" t="n">
        <f aca="false">MONTH(A2067)</f>
        <v>8</v>
      </c>
      <c r="F2067" s="23" t="str">
        <f aca="false">VLOOKUP(E2067,$Q:$S,2,0)</f>
        <v>08</v>
      </c>
      <c r="G2067" s="24" t="n">
        <f aca="false">YEAR(A2067)</f>
        <v>2017</v>
      </c>
      <c r="H2067" s="25" t="n">
        <f aca="false">IF(D2067="OK",DATE(G2067,C2067,E2067),A2067)</f>
        <v>43077</v>
      </c>
      <c r="I2067" s="22" t="str">
        <f aca="false">IF('11072024'!D2067="","",'1107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1072024'!C2068="","",'1107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1072024'!D2068="","",'1107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1072024'!C2069="","",'1107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1072024'!D2069="","",'1107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1072024'!C2070="","",'1107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1072024'!D2070="","",'1107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1072024'!C2071="","",'11072024'!C2071)</f>
        <v>43139</v>
      </c>
      <c r="B2071" s="23" t="str">
        <f aca="false">TEXT(A2071,"DDMMAAAA")</f>
        <v>2311Thursday</v>
      </c>
      <c r="C2071" s="23" t="str">
        <f aca="false">LEFT(B2071,2)</f>
        <v>23</v>
      </c>
      <c r="D2071" s="23" t="n">
        <f aca="false">IF(ISERROR(VLOOKUP(C2071,$R:$S,2,0)),0,VLOOKUP(C2071,$R:$S,2,0))</f>
        <v>0</v>
      </c>
      <c r="E2071" s="23" t="n">
        <f aca="false">MONTH(A2071)</f>
        <v>2</v>
      </c>
      <c r="F2071" s="23" t="str">
        <f aca="false">VLOOKUP(E2071,$Q:$S,2,0)</f>
        <v>02</v>
      </c>
      <c r="G2071" s="24" t="n">
        <f aca="false">YEAR(A2071)</f>
        <v>2018</v>
      </c>
      <c r="H2071" s="25" t="n">
        <f aca="false">IF(D2071="OK",DATE(G2071,C2071,E2071),A2071)</f>
        <v>43139</v>
      </c>
      <c r="I2071" s="22" t="str">
        <f aca="false">IF('11072024'!D2071="","",'1107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1072024'!C2072="","",'1107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1072024'!D2072="","",'11072024'!D2072)</f>
        <v>31/07/2017</v>
      </c>
      <c r="J2072" s="23" t="str">
        <f aca="false">TEXT(I2072,"DDMMAAAA")</f>
        <v>31/07/2017</v>
      </c>
      <c r="K2072" s="23" t="str">
        <f aca="false">LEFT(J2072,2)</f>
        <v>31</v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>31/07/2017</v>
      </c>
    </row>
    <row r="2073" customFormat="false" ht="15" hidden="false" customHeight="false" outlineLevel="0" collapsed="false">
      <c r="A2073" s="22" t="n">
        <f aca="false">IF('11072024'!C2073="","",'1107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1072024'!D2073="","",'1107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1072024'!C2074="","",'1107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1072024'!D2074="","",'1107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1072024'!C2075="","",'1107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1072024'!D2075="","",'1107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11072024'!C2076="","",'11072024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11072024'!D2076="","",'1107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1072024'!C2077="","",'11072024'!C2077)</f>
        <v>43136</v>
      </c>
      <c r="B2077" s="23" t="str">
        <f aca="false">TEXT(A2077,"DDMMAAAA")</f>
        <v>2011Monday</v>
      </c>
      <c r="C2077" s="23" t="str">
        <f aca="false">LEFT(B2077,2)</f>
        <v>20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18</v>
      </c>
      <c r="H2077" s="25" t="n">
        <f aca="false">IF(D2077="OK",DATE(G2077,C2077,E2077),A2077)</f>
        <v>43136</v>
      </c>
      <c r="I2077" s="22" t="str">
        <f aca="false">IF('11072024'!D2077="","",'1107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1072024'!C2078="","",'11072024'!C2078)</f>
        <v>37653</v>
      </c>
      <c r="B2078" s="23" t="str">
        <f aca="false">TEXT(A2078,"DDMMAAAA")</f>
        <v>2911Shabbat</v>
      </c>
      <c r="C2078" s="23" t="str">
        <f aca="false">LEFT(B2078,2)</f>
        <v>29</v>
      </c>
      <c r="D2078" s="23" t="n">
        <f aca="false">IF(ISERROR(VLOOKUP(C2078,$R:$S,2,0)),0,VLOOKUP(C2078,$R:$S,2,0))</f>
        <v>0</v>
      </c>
      <c r="E2078" s="23" t="n">
        <f aca="false">MONTH(A2078)</f>
        <v>2</v>
      </c>
      <c r="F2078" s="23" t="str">
        <f aca="false">VLOOKUP(E2078,$Q:$S,2,0)</f>
        <v>02</v>
      </c>
      <c r="G2078" s="24" t="n">
        <f aca="false">YEAR(A2078)</f>
        <v>2003</v>
      </c>
      <c r="H2078" s="25" t="n">
        <f aca="false">IF(D2078="OK",DATE(G2078,C2078,E2078),A2078)</f>
        <v>37653</v>
      </c>
      <c r="I2078" s="22" t="str">
        <f aca="false">IF('11072024'!D2078="","",'1107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1072024'!C2079="","",'1107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1072024'!D2079="","",'1107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1072024'!C2080="","",'1107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1072024'!D2080="","",'1107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1072024'!C2081="","",'1107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1072024'!D2081="","",'1107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1072024'!C2082="","",'1107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1072024'!D2082="","",'11072024'!D2082)</f>
        <v>30/01/2017</v>
      </c>
      <c r="J2082" s="23" t="str">
        <f aca="false">TEXT(I2082,"DDMMAAAA")</f>
        <v>30/01/2017</v>
      </c>
      <c r="K2082" s="23" t="str">
        <f aca="false">LEFT(J2082,2)</f>
        <v>30</v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>30/01/2017</v>
      </c>
    </row>
    <row r="2083" customFormat="false" ht="15" hidden="false" customHeight="false" outlineLevel="0" collapsed="false">
      <c r="A2083" s="22" t="n">
        <f aca="false">IF('11072024'!C2083="","",'1107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1072024'!D2083="","",'1107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1072024'!C2084="","",'1107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1072024'!D2084="","",'1107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1072024'!C2085="","",'1107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1072024'!D2085="","",'1107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1072024'!C2086="","",'1107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1072024'!D2086="","",'1107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1072024'!C2087="","",'11072024'!C2087)</f>
        <v>43168</v>
      </c>
      <c r="B2087" s="23" t="str">
        <f aca="false">TEXT(A2087,"DDMMAAAA")</f>
        <v>2212Friday</v>
      </c>
      <c r="C2087" s="23" t="str">
        <f aca="false">LEFT(B2087,2)</f>
        <v>22</v>
      </c>
      <c r="D2087" s="23" t="n">
        <f aca="false">IF(ISERROR(VLOOKUP(C2087,$R:$S,2,0)),0,VLOOKUP(C2087,$R:$S,2,0))</f>
        <v>0</v>
      </c>
      <c r="E2087" s="23" t="n">
        <f aca="false">MONTH(A2087)</f>
        <v>3</v>
      </c>
      <c r="F2087" s="23" t="str">
        <f aca="false">VLOOKUP(E2087,$Q:$S,2,0)</f>
        <v>03</v>
      </c>
      <c r="G2087" s="24" t="n">
        <f aca="false">YEAR(A2087)</f>
        <v>2018</v>
      </c>
      <c r="H2087" s="25" t="n">
        <f aca="false">IF(D2087="OK",DATE(G2087,C2087,E2087),A2087)</f>
        <v>43168</v>
      </c>
      <c r="I2087" s="22" t="str">
        <f aca="false">IF('11072024'!D2087="","",'1107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1072024'!C2088="","",'11072024'!C2088)</f>
        <v>41275</v>
      </c>
      <c r="B2088" s="23" t="str">
        <f aca="false">TEXT(A2088,"DDMMAAAA")</f>
        <v>1910Tuesday</v>
      </c>
      <c r="C2088" s="23" t="str">
        <f aca="false">LEFT(B2088,2)</f>
        <v>19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13</v>
      </c>
      <c r="H2088" s="25" t="n">
        <f aca="false">IF(D2088="OK",DATE(G2088,C2088,E2088),A2088)</f>
        <v>41275</v>
      </c>
      <c r="I2088" s="22" t="str">
        <f aca="false">IF('11072024'!D2088="","",'1107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1072024'!C2089="","",'1107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1072024'!D2089="","",'1107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1072024'!C2090="","",'1107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1072024'!D2090="","",'1107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1072024'!C2091="","",'1107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1072024'!D2091="","",'1107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1072024'!C2092="","",'1107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1072024'!D2092="","",'1107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1072024'!C2093="","",'1107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1072024'!D2093="","",'1107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11072024'!C2094="","",'1107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11072024'!D2094="","",'1107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1072024'!C2095="","",'1107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1072024'!D2095="","",'1107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1072024'!C2096="","",'1107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1072024'!D2096="","",'1107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1072024'!C2097="","",'1107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1072024'!D2097="","",'1107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1072024'!C2098="","",'1107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1072024'!D2098="","",'1107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1072024'!C2099="","",'11072024'!C2099)</f>
        <v>42926</v>
      </c>
      <c r="B2099" s="23" t="str">
        <f aca="false">TEXT(A2099,"DDMMAAAA")</f>
        <v>1604Monday</v>
      </c>
      <c r="C2099" s="23" t="str">
        <f aca="false">LEFT(B2099,2)</f>
        <v>16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17</v>
      </c>
      <c r="H2099" s="25" t="n">
        <f aca="false">IF(D2099="OK",DATE(G2099,C2099,E2099),A2099)</f>
        <v>42926</v>
      </c>
      <c r="I2099" s="22" t="str">
        <f aca="false">IF('11072024'!D2099="","",'1107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11072024'!C2100="","",'11072024'!C2100)</f>
        <v>23/06/2017</v>
      </c>
      <c r="B2100" s="23" t="str">
        <f aca="false">TEXT(A2100,"DDMMAAAA")</f>
        <v>23/06/2017</v>
      </c>
      <c r="C2100" s="23" t="str">
        <f aca="false">LEFT(B2100,2)</f>
        <v>23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23/06/2017</v>
      </c>
      <c r="I2100" s="22" t="str">
        <f aca="false">IF('11072024'!D2100="","",'1107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1072024'!C2101="","",'1107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1072024'!D2101="","",'1107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1072024'!C2102="","",'1107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1072024'!D2102="","",'1107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11072024'!C2103="","",'11072024'!C2103)</f>
        <v>29/03/2005</v>
      </c>
      <c r="B2103" s="23" t="str">
        <f aca="false">TEXT(A2103,"DDMMAAAA")</f>
        <v>29/03/2005</v>
      </c>
      <c r="C2103" s="23" t="str">
        <f aca="false">LEFT(B2103,2)</f>
        <v>29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9/03/2005</v>
      </c>
      <c r="I2103" s="22" t="str">
        <f aca="false">IF('11072024'!D2103="","",'1107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1072024'!C2104="","",'1107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1072024'!D2104="","",'1107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1072024'!C2105="","",'11072024'!C2105)</f>
        <v>41275</v>
      </c>
      <c r="B2105" s="23" t="str">
        <f aca="false">TEXT(A2105,"DDMMAAAA")</f>
        <v>1910Tuesday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13</v>
      </c>
      <c r="H2105" s="25" t="n">
        <f aca="false">IF(D2105="OK",DATE(G2105,C2105,E2105),A2105)</f>
        <v>41275</v>
      </c>
      <c r="I2105" s="22" t="str">
        <f aca="false">IF('11072024'!D2105="","",'1107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11072024'!C2106="","",'11072024'!C2106)</f>
        <v>19/06/2005</v>
      </c>
      <c r="B2106" s="23" t="str">
        <f aca="false">TEXT(A2106,"DDMMAAAA")</f>
        <v>19/06/2005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19/06/2005</v>
      </c>
      <c r="I2106" s="22" t="str">
        <f aca="false">IF('11072024'!D2106="","",'1107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1072024'!C2107="","",'11072024'!C2107)</f>
        <v>42186</v>
      </c>
      <c r="B2107" s="23" t="str">
        <f aca="false">TEXT(A2107,"DDMMAAAA")</f>
        <v>1404Wednesday</v>
      </c>
      <c r="C2107" s="23" t="str">
        <f aca="false">LEFT(B2107,2)</f>
        <v>14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15</v>
      </c>
      <c r="H2107" s="25" t="n">
        <f aca="false">IF(D2107="OK",DATE(G2107,C2107,E2107),A2107)</f>
        <v>42186</v>
      </c>
      <c r="I2107" s="22" t="str">
        <f aca="false">IF('11072024'!D2107="","",'1107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1072024'!C2108="","",'11072024'!C2108)</f>
        <v>39083</v>
      </c>
      <c r="B2108" s="23" t="str">
        <f aca="false">TEXT(A2108,"DDMMAAAA")</f>
        <v>1110Monday</v>
      </c>
      <c r="C2108" s="23" t="str">
        <f aca="false">LEFT(B2108,2)</f>
        <v>11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7</v>
      </c>
      <c r="H2108" s="25" t="n">
        <f aca="false">IF(D2108="OK",DATE(G2108,C2108,E2108),A2108)</f>
        <v>39387</v>
      </c>
      <c r="I2108" s="22" t="str">
        <f aca="false">IF('11072024'!D2108="","",'1107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1072024'!C2109="","",'1107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11072024'!D2109="","",'1107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1072024'!C2110="","",'11072024'!C2110)</f>
        <v>37987</v>
      </c>
      <c r="B2110" s="23" t="str">
        <f aca="false">TEXT(A2110,"DDMMAAAA")</f>
        <v>0710Thursday</v>
      </c>
      <c r="C2110" s="23" t="str">
        <f aca="false">LEFT(B2110,2)</f>
        <v>07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4</v>
      </c>
      <c r="H2110" s="25" t="n">
        <f aca="false">IF(D2110="OK",DATE(G2110,C2110,E2110),A2110)</f>
        <v>38169</v>
      </c>
      <c r="I2110" s="22" t="str">
        <f aca="false">IF('11072024'!D2110="","",'1107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1072024'!C2111="","",'1107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11072024'!D2111="","",'1107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11072024'!C2112="","",'11072024'!C2112)</f>
        <v>17/01/2019</v>
      </c>
      <c r="B2112" s="23" t="str">
        <f aca="false">TEXT(A2112,"DDMMAAAA")</f>
        <v>17/01/2019</v>
      </c>
      <c r="C2112" s="23" t="str">
        <f aca="false">LEFT(B2112,2)</f>
        <v>17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17/01/2019</v>
      </c>
      <c r="I2112" s="22" t="str">
        <f aca="false">IF('11072024'!D2112="","",'1107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1072024'!C2113="","",'11072024'!C2113)</f>
        <v>39083</v>
      </c>
      <c r="B2113" s="23" t="str">
        <f aca="false">TEXT(A2113,"DDMMAAAA")</f>
        <v>1110Monday</v>
      </c>
      <c r="C2113" s="23" t="str">
        <f aca="false">LEFT(B2113,2)</f>
        <v>11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7</v>
      </c>
      <c r="H2113" s="25" t="n">
        <f aca="false">IF(D2113="OK",DATE(G2113,C2113,E2113),A2113)</f>
        <v>39387</v>
      </c>
      <c r="I2113" s="22" t="str">
        <f aca="false">IF('11072024'!D2113="","",'1107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1072024'!C2114="","",'11072024'!C2114)</f>
        <v>37622</v>
      </c>
      <c r="B2114" s="23" t="str">
        <f aca="false">TEXT(A2114,"DDMMAAAA")</f>
        <v>2710Wednesday</v>
      </c>
      <c r="C2114" s="23" t="str">
        <f aca="false">LEFT(B2114,2)</f>
        <v>27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03</v>
      </c>
      <c r="H2114" s="25" t="n">
        <f aca="false">IF(D2114="OK",DATE(G2114,C2114,E2114),A2114)</f>
        <v>37622</v>
      </c>
      <c r="I2114" s="22" t="str">
        <f aca="false">IF('11072024'!D2114="","",'1107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1072024'!C2115="","",'11072024'!C2115)</f>
        <v>42005</v>
      </c>
      <c r="B2115" s="23" t="str">
        <f aca="false">TEXT(A2115,"DDMMAAAA")</f>
        <v>1010Thursday</v>
      </c>
      <c r="C2115" s="23" t="str">
        <f aca="false">LEFT(B2115,2)</f>
        <v>10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5</v>
      </c>
      <c r="H2115" s="25" t="n">
        <f aca="false">IF(D2115="OK",DATE(G2115,C2115,E2115),A2115)</f>
        <v>42278</v>
      </c>
      <c r="I2115" s="22" t="str">
        <f aca="false">IF('11072024'!D2115="","",'1107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1072024'!C2116="","",'11072024'!C2116)</f>
        <v>43319</v>
      </c>
      <c r="B2116" s="23" t="str">
        <f aca="false">TEXT(A2116,"DDMMAAAA")</f>
        <v>2605Tues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8</v>
      </c>
      <c r="F2116" s="23" t="str">
        <f aca="false">VLOOKUP(E2116,$Q:$S,2,0)</f>
        <v>08</v>
      </c>
      <c r="G2116" s="24" t="n">
        <f aca="false">YEAR(A2116)</f>
        <v>2018</v>
      </c>
      <c r="H2116" s="25" t="n">
        <f aca="false">IF(D2116="OK",DATE(G2116,C2116,E2116),A2116)</f>
        <v>43319</v>
      </c>
      <c r="I2116" s="22" t="str">
        <f aca="false">IF('11072024'!D2116="","",'1107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1072024'!C2117="","",'1107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11072024'!D2117="","",'1107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1072024'!C2118="","",'1107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11072024'!D2118="","",'1107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1072024'!C2119="","",'1107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11072024'!D2119="","",'1107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1072024'!C2120="","",'1107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11072024'!D2120="","",'1107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1072024'!C2121="","",'11072024'!C2121)</f>
        <v>41640</v>
      </c>
      <c r="B2121" s="23" t="str">
        <f aca="false">TEXT(A2121,"DDMMAAAA")</f>
        <v>2910Wednesday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4</v>
      </c>
      <c r="H2121" s="25" t="n">
        <f aca="false">IF(D2121="OK",DATE(G2121,C2121,E2121),A2121)</f>
        <v>41640</v>
      </c>
      <c r="I2121" s="22" t="str">
        <f aca="false">IF('11072024'!D2121="","",'1107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1072024'!C2122="","",'1107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11072024'!D2122="","",'1107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1072024'!C2123="","",'1107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11072024'!D2123="","",'1107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1072024'!C2124="","",'1107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11072024'!D2124="","",'1107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1072024'!C2125="","",'1107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11072024'!D2125="","",'1107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1072024'!C2126="","",'1107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11072024'!D2126="","",'1107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1072024'!C2127="","",'1107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11072024'!D2127="","",'1107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1072024'!C2128="","",'1107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11072024'!D2128="","",'1107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1072024'!C2129="","",'1107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11072024'!D2129="","",'1107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1072024'!C2130="","",'1107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11072024'!D2130="","",'1107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1072024'!C2131="","",'1107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11072024'!D2131="","",'1107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1072024'!C2132="","",'1107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11072024'!D2132="","",'1107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1072024'!C2133="","",'11072024'!C2133)</f>
        <v>41493</v>
      </c>
      <c r="B2133" s="23" t="str">
        <f aca="false">TEXT(A2133,"DDMMAAAA")</f>
        <v>0106Wednesday</v>
      </c>
      <c r="C2133" s="23" t="str">
        <f aca="false">LEFT(B2133,2)</f>
        <v>01</v>
      </c>
      <c r="D2133" s="23" t="str">
        <f aca="false">IF(ISERROR(VLOOKUP(C2133,$R:$S,2,0)),0,VLOOKUP(C2133,$R:$S,2,0))</f>
        <v>OK</v>
      </c>
      <c r="E2133" s="23" t="n">
        <f aca="false">MONTH(A2133)</f>
        <v>8</v>
      </c>
      <c r="F2133" s="23" t="str">
        <f aca="false">VLOOKUP(E2133,$Q:$S,2,0)</f>
        <v>08</v>
      </c>
      <c r="G2133" s="24" t="n">
        <f aca="false">YEAR(A2133)</f>
        <v>2013</v>
      </c>
      <c r="H2133" s="25" t="n">
        <f aca="false">IF(D2133="OK",DATE(G2133,C2133,E2133),A2133)</f>
        <v>41282</v>
      </c>
      <c r="I2133" s="22" t="str">
        <f aca="false">IF('11072024'!D2133="","",'1107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1072024'!C2134="","",'1107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11072024'!D2134="","",'1107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1072024'!C2135="","",'1107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11072024'!D2135="","",'1107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1072024'!C2136="","",'1107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11072024'!D2136="","",'1107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1072024'!C2137="","",'1107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11072024'!D2137="","",'1107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1072024'!C2138="","",'1107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11072024'!D2138="","",'1107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1072024'!C2139="","",'1107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11072024'!D2139="","",'1107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1072024'!C2140="","",'1107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11072024'!D2140="","",'1107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1072024'!C2141="","",'1107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11072024'!D2141="","",'1107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1072024'!C2142="","",'1107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11072024'!D2142="","",'1107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1072024'!C2143="","",'1107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11072024'!D2143="","",'1107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1072024'!C2144="","",'1107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11072024'!D2144="","",'1107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1072024'!C2145="","",'1107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11072024'!D2145="","",'1107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1072024'!C2146="","",'1107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1072024'!D2146="","",'1107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1072024'!C2147="","",'1107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11072024'!D2147="","",'1107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11072024'!C2148="","",'1107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11072024'!D2148="","",'1107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11072024'!C2149="","",'1107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11072024'!D2149="","",'1107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11072024'!C2150="","",'1107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11072024'!D2150="","",'1107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11072024'!C2151="","",'1107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11072024'!D2151="","",'1107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11072024'!C2152="","",'1107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11072024'!D2152="","",'1107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1072024'!C2153="","",'1107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11072024'!D2153="","",'1107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1072024'!C2154="","",'1107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11072024'!D2154="","",'1107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1072024'!C2155="","",'1107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11072024'!D2155="","",'1107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1072024'!C2156="","",'1107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11072024'!D2156="","",'1107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11072024'!C2157="","",'1107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11072024'!D2157="","",'1107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11072024'!C2158="","",'1107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11072024'!D2158="","",'1107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5" hidden="false" customHeight="false" outlineLevel="0" collapsed="false">
      <c r="A2159" s="22" t="str">
        <f aca="false">IF('11072024'!C2159="","",'1107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11072024'!D2159="","",'11072024'!D2159)</f>
        <v>30/09/2013</v>
      </c>
      <c r="J2159" s="23" t="str">
        <f aca="false">TEXT(I2159,"DDMMAAAA")</f>
        <v>30/09/2013</v>
      </c>
      <c r="K2159" s="23" t="str">
        <f aca="false">LEFT(J2159,2)</f>
        <v>30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30/09/2013</v>
      </c>
    </row>
    <row r="2160" customFormat="false" ht="15" hidden="false" customHeight="false" outlineLevel="0" collapsed="false">
      <c r="A2160" s="22" t="str">
        <f aca="false">IF('11072024'!C2160="","",'1107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11072024'!D2160="","",'1107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11072024'!C2161="","",'1107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11072024'!D2161="","",'1107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11072024'!C2162="","",'1107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11072024'!D2162="","",'1107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11072024'!C2163="","",'1107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11072024'!D2163="","",'1107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11072024'!C2164="","",'1107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11072024'!D2164="","",'1107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11072024'!C2165="","",'1107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11072024'!D2165="","",'1107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n">
        <f aca="false">IF('11072024'!C2166="","",'11072024'!C2166)</f>
        <v>37257</v>
      </c>
      <c r="B2166" s="23" t="str">
        <f aca="false">TEXT(A2166,"DDMMAAAA")</f>
        <v>1710Tuesday</v>
      </c>
      <c r="C2166" s="23" t="str">
        <f aca="false">LEFT(B2166,2)</f>
        <v>1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2</v>
      </c>
      <c r="H2166" s="25" t="n">
        <f aca="false">IF(D2166="OK",DATE(G2166,C2166,E2166),A2166)</f>
        <v>37257</v>
      </c>
      <c r="I2166" s="22" t="str">
        <f aca="false">IF('11072024'!D2166="","",'1107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11072024'!C2167="","",'1107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11072024'!D2167="","",'1107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11072024'!C2168="","",'1107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11072024'!D2168="","",'1107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11072024'!C2169="","",'1107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1072024'!D2169="","",'11072024'!D2169)</f>
        <v>24/08/2023</v>
      </c>
      <c r="J2169" s="23" t="str">
        <f aca="false">TEXT(I2169,"DDMMAAAA")</f>
        <v>24/08/2023</v>
      </c>
      <c r="K2169" s="23" t="str">
        <f aca="false">LEFT(J2169,2)</f>
        <v>24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4/08/2023</v>
      </c>
    </row>
    <row r="2170" customFormat="false" ht="15" hidden="false" customHeight="false" outlineLevel="0" collapsed="false">
      <c r="A2170" s="22" t="str">
        <f aca="false">IF('11072024'!C2170="","",'1107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1072024'!D2170="","",'1107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11072024'!C2171="","",'1107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11072024'!D2171="","",'1107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11072024'!C2172="","",'1107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11072024'!D2172="","",'1107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n">
        <f aca="false">IF('11072024'!C2173="","",'11072024'!C2173)</f>
        <v>37987</v>
      </c>
      <c r="B2173" s="23" t="str">
        <f aca="false">TEXT(A2173,"DDMMAAAA")</f>
        <v>0710Thursday</v>
      </c>
      <c r="C2173" s="23" t="str">
        <f aca="false">LEFT(B2173,2)</f>
        <v>07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04</v>
      </c>
      <c r="H2173" s="25" t="n">
        <f aca="false">IF(D2173="OK",DATE(G2173,C2173,E2173),A2173)</f>
        <v>38169</v>
      </c>
      <c r="I2173" s="22" t="str">
        <f aca="false">IF('11072024'!D2173="","",'11072024'!D2173)</f>
        <v>24/08/2023</v>
      </c>
      <c r="J2173" s="23" t="str">
        <f aca="false">TEXT(I2173,"DDMMAAAA")</f>
        <v>24/08/2023</v>
      </c>
      <c r="K2173" s="23" t="str">
        <f aca="false">LEFT(J2173,2)</f>
        <v>24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4/08/2023</v>
      </c>
    </row>
    <row r="2174" customFormat="false" ht="15" hidden="false" customHeight="false" outlineLevel="0" collapsed="false">
      <c r="A2174" s="22" t="str">
        <f aca="false">IF('11072024'!C2174="","",'1107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1072024'!D2174="","",'1107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11072024'!C2175="","",'1107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11072024'!D2175="","",'1107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11072024'!C2176="","",'1107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11072024'!D2176="","",'1107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11072024'!C2177="","",'11072024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11072024'!D2177="","",'1107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11072024'!C2178="","",'1107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11072024'!D2178="","",'1107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11072024'!C2179="","",'1107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11072024'!D2179="","",'1107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n">
        <f aca="false">IF('11072024'!C2180="","",'11072024'!C2180)</f>
        <v>36526</v>
      </c>
      <c r="B2180" s="23" t="str">
        <f aca="false">TEXT(A2180,"DDMMAAAA")</f>
        <v>2310Shabbat</v>
      </c>
      <c r="C2180" s="23" t="str">
        <f aca="false">LEFT(B2180,2)</f>
        <v>23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0</v>
      </c>
      <c r="H2180" s="25" t="n">
        <f aca="false">IF(D2180="OK",DATE(G2180,C2180,E2180),A2180)</f>
        <v>36526</v>
      </c>
      <c r="I2180" s="22" t="str">
        <f aca="false">IF('11072024'!D2180="","",'1107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11072024'!C2181="","",'1107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1072024'!D2181="","",'1107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11072024'!C2182="","",'1107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11072024'!D2182="","",'1107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11072024'!C2183="","",'1107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11072024'!D2183="","",'1107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n">
        <f aca="false">IF('11072024'!C2184="","",'1107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11072024'!D2184="","",'1107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11072024'!C2185="","",'1107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11072024'!D2185="","",'1107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11072024'!C2186="","",'1107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11072024'!D2186="","",'1107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11072024'!C2187="","",'1107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11072024'!D2187="","",'1107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11072024'!C2188="","",'1107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11072024'!D2188="","",'1107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11072024'!C2189="","",'1107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11072024'!D2189="","",'1107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n">
        <f aca="false">IF('11072024'!C2190="","",'11072024'!C2190)</f>
        <v>38353</v>
      </c>
      <c r="B2190" s="23" t="str">
        <f aca="false">TEXT(A2190,"DDMMAAAA")</f>
        <v>2010Shabbat</v>
      </c>
      <c r="C2190" s="23" t="str">
        <f aca="false">LEFT(B2190,2)</f>
        <v>20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5</v>
      </c>
      <c r="H2190" s="25" t="n">
        <f aca="false">IF(D2190="OK",DATE(G2190,C2190,E2190),A2190)</f>
        <v>38353</v>
      </c>
      <c r="I2190" s="22" t="str">
        <f aca="false">IF('11072024'!D2190="","",'1107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11072024'!C2191="","",'1107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1072024'!D2191="","",'1107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11072024'!C2192="","",'1107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11072024'!D2192="","",'1107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11072024'!C2193="","",'1107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11072024'!D2193="","",'1107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11072024'!C2194="","",'1107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1072024'!D2194="","",'1107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11072024'!C2195="","",'1107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1072024'!D2195="","",'1107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11072024'!C2196="","",'1107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11072024'!D2196="","",'1107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11072024'!C2197="","",'1107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11072024'!D2197="","",'1107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11072024'!C2198="","",'1107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11072024'!D2198="","",'1107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11072024'!C2199="","",'1107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11072024'!D2199="","",'1107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11072024'!C2200="","",'1107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1072024'!D2200="","",'1107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11072024'!C2201="","",'1107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11072024'!D2201="","",'1107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11072024'!C2202="","",'11072024'!C2202)</f>
        <v>37987</v>
      </c>
      <c r="B2202" s="23" t="str">
        <f aca="false">TEXT(A2202,"DDMMAAAA")</f>
        <v>0710Thursday</v>
      </c>
      <c r="C2202" s="23" t="str">
        <f aca="false">LEFT(B2202,2)</f>
        <v>07</v>
      </c>
      <c r="D2202" s="23" t="str">
        <f aca="false">IF(ISERROR(VLOOKUP(C2202,$R:$S,2,0)),0,VLOOKUP(C2202,$R:$S,2,0))</f>
        <v>OK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4</v>
      </c>
      <c r="H2202" s="25" t="n">
        <f aca="false">IF(D2202="OK",DATE(G2202,C2202,E2202),A2202)</f>
        <v>38169</v>
      </c>
      <c r="I2202" s="22" t="str">
        <f aca="false">IF('11072024'!D2202="","",'1107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11072024'!C2203="","",'1107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1072024'!D2203="","",'1107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11072024'!C2204="","",'1107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1072024'!D2204="","",'1107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11072024'!C2205="","",'1107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11072024'!D2205="","",'1107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11072024'!C2206="","",'1107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1072024'!D2206="","",'1107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11072024'!C2207="","",'1107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11072024'!D2207="","",'1107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11072024'!C2208="","",'1107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1072024'!D2208="","",'1107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11072024'!C2209="","",'1107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1072024'!D2209="","",'1107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11072024'!C2210="","",'1107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11072024'!D2210="","",'1107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11072024'!C2211="","",'1107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1072024'!D2211="","",'1107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11072024'!C2212="","",'11072024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11072024'!D2212="","",'1107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11072024'!C2213="","",'1107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1072024'!D2213="","",'1107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11072024'!C2214="","",'1107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11072024'!D2214="","",'1107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1072024'!C2215="","",'1107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1072024'!D2215="","",'1107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1072024'!C2216="","",'1107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1072024'!D2216="","",'1107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11072024'!C2217="","",'1107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1072024'!D2217="","",'1107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11072024'!C2218="","",'1107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1072024'!D2218="","",'1107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11072024'!C2219="","",'1107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11072024'!D2219="","",'1107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11072024'!C2220="","",'1107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1072024'!D2220="","",'1107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str">
        <f aca="false">IF('11072024'!C2221="","",'1107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1072024'!D2221="","",'1107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11072024'!C2222="","",'1107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11072024'!D2222="","",'1107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n">
        <f aca="false">IF('11072024'!C2223="","",'1107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11072024'!D2223="","",'1107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11072024'!C2224="","",'1107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1072024'!D2224="","",'1107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str">
        <f aca="false">IF('11072024'!C2225="","",'1107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1072024'!D2225="","",'1107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n">
        <f aca="false">IF('11072024'!C2226="","",'11072024'!C2226)</f>
        <v>36526</v>
      </c>
      <c r="B2226" s="23" t="str">
        <f aca="false">TEXT(A2226,"DDMMAAAA")</f>
        <v>2310Shabbat</v>
      </c>
      <c r="C2226" s="23" t="str">
        <f aca="false">LEFT(B2226,2)</f>
        <v>23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0</v>
      </c>
      <c r="H2226" s="25" t="n">
        <f aca="false">IF(D2226="OK",DATE(G2226,C2226,E2226),A2226)</f>
        <v>36526</v>
      </c>
      <c r="I2226" s="22" t="str">
        <f aca="false">IF('11072024'!D2226="","",'1107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11072024'!C2227="","",'1107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1072024'!D2227="","",'1107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11072024'!C2228="","",'11072024'!C2228)</f>
        <v>37987</v>
      </c>
      <c r="B2228" s="23" t="str">
        <f aca="false">TEXT(A2228,"DDMMAAAA")</f>
        <v>0710Thursday</v>
      </c>
      <c r="C2228" s="23" t="str">
        <f aca="false">LEFT(B2228,2)</f>
        <v>07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4</v>
      </c>
      <c r="H2228" s="25" t="n">
        <f aca="false">IF(D2228="OK",DATE(G2228,C2228,E2228),A2228)</f>
        <v>38169</v>
      </c>
      <c r="I2228" s="22" t="str">
        <f aca="false">IF('11072024'!D2228="","",'1107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11072024'!C2229="","",'1107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1072024'!D2229="","",'1107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11072024'!C2230="","",'1107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1072024'!D2230="","",'1107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11072024'!C2231="","",'1107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11072024'!D2231="","",'1107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11072024'!C2232="","",'1107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11072024'!D2232="","",'1107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11072024'!C2233="","",'1107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11072024'!D2233="","",'1107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11072024'!C2234="","",'11072024'!C2234)</f>
        <v>36526</v>
      </c>
      <c r="B2234" s="23" t="str">
        <f aca="false">TEXT(A2234,"DDMMAAAA")</f>
        <v>2310Shabbat</v>
      </c>
      <c r="C2234" s="23" t="str">
        <f aca="false">LEFT(B2234,2)</f>
        <v>23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0</v>
      </c>
      <c r="H2234" s="25" t="n">
        <f aca="false">IF(D2234="OK",DATE(G2234,C2234,E2234),A2234)</f>
        <v>36526</v>
      </c>
      <c r="I2234" s="22" t="str">
        <f aca="false">IF('11072024'!D2234="","",'1107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11072024'!C2235="","",'1107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1072024'!D2235="","",'1107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11072024'!C2236="","",'1107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11072024'!D2236="","",'1107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11072024'!C2237="","",'11072024'!C2237)</f>
        <v>36526</v>
      </c>
      <c r="B2237" s="23" t="str">
        <f aca="false">TEXT(A2237,"DDMMAAAA")</f>
        <v>2310Shabbat</v>
      </c>
      <c r="C2237" s="23" t="str">
        <f aca="false">LEFT(B2237,2)</f>
        <v>23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0</v>
      </c>
      <c r="H2237" s="25" t="n">
        <f aca="false">IF(D2237="OK",DATE(G2237,C2237,E2237),A2237)</f>
        <v>36526</v>
      </c>
      <c r="I2237" s="22" t="str">
        <f aca="false">IF('11072024'!D2237="","",'1107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11072024'!C2238="","",'1107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1072024'!D2238="","",'1107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11072024'!C2239="","",'11072024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11072024'!D2239="","",'1107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11072024'!C2240="","",'1107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1072024'!D2240="","",'1107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11072024'!C2241="","",'1107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1072024'!D2241="","",'1107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11072024'!C2242="","",'1107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1072024'!D2242="","",'1107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11072024'!C2243="","",'1107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1072024'!D2243="","",'1107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11072024'!C2244="","",'1107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1072024'!D2244="","",'1107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1072024'!C2245="","",'1107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1072024'!D2245="","",'11072024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1072024'!C2246="","",'1107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1072024'!D2246="","",'1107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11072024'!C2247="","",'1107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11072024'!D2247="","",'1107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11072024'!C2248="","",'1107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1072024'!D2248="","",'1107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11072024'!C2249="","",'1107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11072024'!D2249="","",'1107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11072024'!C2250="","",'1107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1072024'!D2250="","",'1107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11072024'!C2251="","",'11072024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11072024'!D2251="","",'1107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11072024'!C2252="","",'1107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1072024'!D2252="","",'1107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11072024'!C2253="","",'1107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1072024'!D2253="","",'1107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1072024'!C2254="","",'1107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1072024'!D2254="","",'1107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11072024'!C2255="","",'11072024'!C2255)</f>
        <v>38108</v>
      </c>
      <c r="B2255" s="23" t="str">
        <f aca="false">TEXT(A2255,"DDMMAAAA")</f>
        <v>1002Shabbat</v>
      </c>
      <c r="C2255" s="23" t="str">
        <f aca="false">LEFT(B2255,2)</f>
        <v>10</v>
      </c>
      <c r="D2255" s="23" t="str">
        <f aca="false">IF(ISERROR(VLOOKUP(C2255,$R:$S,2,0)),0,VLOOKUP(C2255,$R:$S,2,0))</f>
        <v>OK</v>
      </c>
      <c r="E2255" s="23" t="n">
        <f aca="false">MONTH(A2255)</f>
        <v>5</v>
      </c>
      <c r="F2255" s="23" t="str">
        <f aca="false">VLOOKUP(E2255,$Q:$S,2,0)</f>
        <v>05</v>
      </c>
      <c r="G2255" s="24" t="n">
        <f aca="false">YEAR(A2255)</f>
        <v>2004</v>
      </c>
      <c r="H2255" s="25" t="n">
        <f aca="false">IF(D2255="OK",DATE(G2255,C2255,E2255),A2255)</f>
        <v>38265</v>
      </c>
      <c r="I2255" s="22" t="str">
        <f aca="false">IF('11072024'!D2255="","",'1107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1072024'!C2256="","",'1107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1072024'!D2256="","",'1107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1072024'!C2257="","",'11072024'!C2257)</f>
        <v>41640</v>
      </c>
      <c r="B2257" s="23" t="str">
        <f aca="false">TEXT(A2257,"DDMMAAAA")</f>
        <v>2910Wednesday</v>
      </c>
      <c r="C2257" s="23" t="str">
        <f aca="false">LEFT(B2257,2)</f>
        <v>29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4</v>
      </c>
      <c r="H2257" s="25" t="n">
        <f aca="false">IF(D2257="OK",DATE(G2257,C2257,E2257),A2257)</f>
        <v>41640</v>
      </c>
      <c r="I2257" s="22" t="str">
        <f aca="false">IF('11072024'!D2257="","",'11072024'!D2257)</f>
        <v>15/03/2017</v>
      </c>
      <c r="J2257" s="23" t="str">
        <f aca="false">TEXT(I2257,"DDMMAAAA")</f>
        <v>15/03/2017</v>
      </c>
      <c r="K2257" s="23" t="str">
        <f aca="false">LEFT(J2257,2)</f>
        <v>15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5/03/2017</v>
      </c>
    </row>
    <row r="2258" customFormat="false" ht="15" hidden="false" customHeight="false" outlineLevel="0" collapsed="false">
      <c r="A2258" s="22" t="n">
        <f aca="false">IF('11072024'!C2258="","",'1107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11072024'!D2258="","",'1107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n">
        <f aca="false">IF('11072024'!C2259="","",'1107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11072024'!D2259="","",'11072024'!D2259)</f>
        <v>16/08/2017</v>
      </c>
      <c r="J2259" s="23" t="str">
        <f aca="false">TEXT(I2259,"DDMMAAAA")</f>
        <v>16/08/2017</v>
      </c>
      <c r="K2259" s="23" t="str">
        <f aca="false">LEFT(J2259,2)</f>
        <v>16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6/08/2017</v>
      </c>
    </row>
    <row r="2260" customFormat="false" ht="15" hidden="false" customHeight="false" outlineLevel="0" collapsed="false">
      <c r="A2260" s="22" t="n">
        <f aca="false">IF('11072024'!C2260="","",'1107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11072024'!D2260="","",'1107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11072024'!C2261="","",'1107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11072024'!D2261="","",'1107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11072024'!C2262="","",'1107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11072024'!D2262="","",'1107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11072024'!C2263="","",'1107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11072024'!D2263="","",'11072024'!D2263)</f>
        <v>31/12/2018</v>
      </c>
      <c r="J2263" s="23" t="str">
        <f aca="false">TEXT(I2263,"DDMMAAAA")</f>
        <v>31/12/2018</v>
      </c>
      <c r="K2263" s="23" t="str">
        <f aca="false">LEFT(J2263,2)</f>
        <v>31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31/12/2018</v>
      </c>
    </row>
    <row r="2264" customFormat="false" ht="15" hidden="false" customHeight="false" outlineLevel="0" collapsed="false">
      <c r="A2264" s="22" t="n">
        <f aca="false">IF('11072024'!C2264="","",'1107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11072024'!D2264="","",'1107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11072024'!C2265="","",'1107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11072024'!D2265="","",'1107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11072024'!C2266="","",'1107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11072024'!D2266="","",'1107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11072024'!C2267="","",'1107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11072024'!D2267="","",'1107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11072024'!C2268="","",'1107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11072024'!D2268="","",'1107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11072024'!C2269="","",'1107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11072024'!D2269="","",'1107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11072024'!C2270="","",'1107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11072024'!D2270="","",'1107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11072024'!C2271="","",'1107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11072024'!D2271="","",'1107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11072024'!C2272="","",'1107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11072024'!D2272="","",'1107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11072024'!C2273="","",'1107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11072024'!D2273="","",'1107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11072024'!C2274="","",'1107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11072024'!D2274="","",'1107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11072024'!C2275="","",'11072024'!C2275)</f>
        <v>24/11/2022</v>
      </c>
      <c r="B2275" s="23" t="str">
        <f aca="false">TEXT(A2275,"DDMMAAAA")</f>
        <v>24/11/2022</v>
      </c>
      <c r="C2275" s="23" t="str">
        <f aca="false">LEFT(B2275,2)</f>
        <v>24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4/11/2022</v>
      </c>
      <c r="I2275" s="22" t="str">
        <f aca="false">IF('11072024'!D2275="","",'1107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11072024'!C2276="","",'1107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11072024'!D2276="","",'1107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11072024'!C2277="","",'1107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1072024'!D2277="","",'1107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1072024'!C2278="","",'1107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1072024'!D2278="","",'1107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11072024'!C2279="","",'1107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1072024'!D2279="","",'1107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1072024'!C2280="","",'1107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11072024'!D2280="","",'1107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1072024'!C2281="","",'1107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11072024'!D2281="","",'1107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1072024'!C2282="","",'1107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11072024'!D2282="","",'1107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11072024'!C2283="","",'1107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11072024'!D2283="","",'1107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11072024'!C2284="","",'11072024'!C2284)</f>
        <v>42186</v>
      </c>
      <c r="B2284" s="23" t="str">
        <f aca="false">TEXT(A2284,"DDMMAAAA")</f>
        <v>1404Wednesday</v>
      </c>
      <c r="C2284" s="23" t="str">
        <f aca="false">LEFT(B2284,2)</f>
        <v>14</v>
      </c>
      <c r="D2284" s="23" t="n">
        <f aca="false">IF(ISERROR(VLOOKUP(C2284,$R:$S,2,0)),0,VLOOKUP(C2284,$R:$S,2,0))</f>
        <v>0</v>
      </c>
      <c r="E2284" s="23" t="n">
        <f aca="false">MONTH(A2284)</f>
        <v>7</v>
      </c>
      <c r="F2284" s="23" t="str">
        <f aca="false">VLOOKUP(E2284,$Q:$S,2,0)</f>
        <v>07</v>
      </c>
      <c r="G2284" s="24" t="n">
        <f aca="false">YEAR(A2284)</f>
        <v>2015</v>
      </c>
      <c r="H2284" s="25" t="n">
        <f aca="false">IF(D2284="OK",DATE(G2284,C2284,E2284),A2284)</f>
        <v>42186</v>
      </c>
      <c r="I2284" s="22" t="str">
        <f aca="false">IF('11072024'!D2284="","",'1107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1072024'!C2285="","",'1107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11072024'!D2285="","",'1107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1072024'!C2286="","",'1107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11072024'!D2286="","",'1107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11072024'!C2287="","",'1107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11072024'!D2287="","",'1107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11072024'!C2288="","",'11072024'!C2288)</f>
        <v>43833</v>
      </c>
      <c r="B2288" s="23" t="str">
        <f aca="false">TEXT(A2288,"DDMMAAAA")</f>
        <v>0610Friday</v>
      </c>
      <c r="C2288" s="23" t="str">
        <f aca="false">LEFT(B2288,2)</f>
        <v>06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20</v>
      </c>
      <c r="H2288" s="25" t="n">
        <f aca="false">IF(D2288="OK",DATE(G2288,C2288,E2288),A2288)</f>
        <v>43983</v>
      </c>
      <c r="I2288" s="22" t="str">
        <f aca="false">IF('11072024'!D2288="","",'1107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11072024'!C2289="","",'11072024'!C2289)</f>
        <v>18/02/2019</v>
      </c>
      <c r="B2289" s="23" t="str">
        <f aca="false">TEXT(A2289,"DDMMAAAA")</f>
        <v>18/02/2019</v>
      </c>
      <c r="C2289" s="23" t="str">
        <f aca="false">LEFT(B2289,2)</f>
        <v>18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18/02/2019</v>
      </c>
      <c r="I2289" s="22" t="str">
        <f aca="false">IF('11072024'!D2289="","",'1107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1072024'!C2290="","",'1107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1072024'!D2290="","",'1107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11072024'!C2291="","",'1107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11072024'!D2291="","",'11072024'!D2291)</f>
        <v>15/03/2017</v>
      </c>
      <c r="J2291" s="23" t="str">
        <f aca="false">TEXT(I2291,"DDMMAAAA")</f>
        <v>15/03/2017</v>
      </c>
      <c r="K2291" s="23" t="str">
        <f aca="false">LEFT(J2291,2)</f>
        <v>15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15/03/2017</v>
      </c>
    </row>
    <row r="2292" customFormat="false" ht="15" hidden="false" customHeight="false" outlineLevel="0" collapsed="false">
      <c r="A2292" s="22" t="n">
        <f aca="false">IF('11072024'!C2292="","",'11072024'!C2292)</f>
        <v>44512</v>
      </c>
      <c r="B2292" s="23" t="str">
        <f aca="false">TEXT(A2292,"DDMMAAAA")</f>
        <v>0809Friday</v>
      </c>
      <c r="C2292" s="23" t="str">
        <f aca="false">LEFT(B2292,2)</f>
        <v>08</v>
      </c>
      <c r="D2292" s="23" t="str">
        <f aca="false">IF(ISERROR(VLOOKUP(C2292,$R:$S,2,0)),0,VLOOKUP(C2292,$R:$S,2,0))</f>
        <v>OK</v>
      </c>
      <c r="E2292" s="23" t="n">
        <f aca="false">MONTH(A2292)</f>
        <v>11</v>
      </c>
      <c r="F2292" s="23" t="str">
        <f aca="false">VLOOKUP(E2292,$Q:$S,2,0)</f>
        <v>11</v>
      </c>
      <c r="G2292" s="24" t="n">
        <f aca="false">YEAR(A2292)</f>
        <v>2021</v>
      </c>
      <c r="H2292" s="25" t="n">
        <f aca="false">IF(D2292="OK",DATE(G2292,C2292,E2292),A2292)</f>
        <v>44419</v>
      </c>
      <c r="I2292" s="22" t="str">
        <f aca="false">IF('11072024'!D2292="","",'1107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1072024'!C2293="","",'1107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11072024'!D2293="","",'1107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1072024'!C2294="","",'11072024'!C2294)</f>
        <v>43833</v>
      </c>
      <c r="B2294" s="23" t="str">
        <f aca="false">TEXT(A2294,"DDMMAAAA")</f>
        <v>0610Friday</v>
      </c>
      <c r="C2294" s="23" t="str">
        <f aca="false">LEFT(B2294,2)</f>
        <v>06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20</v>
      </c>
      <c r="H2294" s="25" t="n">
        <f aca="false">IF(D2294="OK",DATE(G2294,C2294,E2294),A2294)</f>
        <v>43983</v>
      </c>
      <c r="I2294" s="22" t="str">
        <f aca="false">IF('11072024'!D2294="","",'1107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1072024'!C2295="","",'1107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1072024'!D2295="","",'1107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1072024'!C2296="","",'1107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11072024'!D2296="","",'1107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1072024'!C2297="","",'1107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11072024'!D2297="","",'1107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11072024'!C2298="","",'1107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11072024'!D2298="","",'1107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1072024'!C2299="","",'1107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11072024'!D2299="","",'1107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1072024'!C2300="","",'1107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11072024'!D2300="","",'1107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11072024'!C2301="","",'11072024'!C2301)</f>
        <v>23/05/2019</v>
      </c>
      <c r="B2301" s="23" t="str">
        <f aca="false">TEXT(A2301,"DDMMAAAA")</f>
        <v>23/05/2019</v>
      </c>
      <c r="C2301" s="23" t="str">
        <f aca="false">LEFT(B2301,2)</f>
        <v>23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3/05/2019</v>
      </c>
      <c r="I2301" s="22" t="str">
        <f aca="false">IF('11072024'!D2301="","",'1107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1072024'!C2302="","",'1107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1072024'!D2302="","",'1107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1072024'!C2303="","",'1107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11072024'!D2303="","",'1107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1072024'!C2304="","",'1107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11072024'!D2304="","",'1107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11072024'!C2305="","",'11072024'!C2305)</f>
        <v>29/10/2020</v>
      </c>
      <c r="B2305" s="23" t="str">
        <f aca="false">TEXT(A2305,"DDMMAAAA")</f>
        <v>29/10/2020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9/10/2020</v>
      </c>
      <c r="I2305" s="22" t="str">
        <f aca="false">IF('11072024'!D2305="","",'1107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11072024'!C2306="","",'1107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11072024'!D2306="","",'1107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11072024'!C2307="","",'11072024'!C2307)</f>
        <v>22/07/2021</v>
      </c>
      <c r="B2307" s="23" t="str">
        <f aca="false">TEXT(A2307,"DDMMAAAA")</f>
        <v>22/07/2021</v>
      </c>
      <c r="C2307" s="23" t="str">
        <f aca="false">LEFT(B2307,2)</f>
        <v>22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2/07/2021</v>
      </c>
      <c r="I2307" s="22" t="str">
        <f aca="false">IF('11072024'!D2307="","",'1107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1072024'!C2308="","",'1107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11072024'!D2308="","",'1107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1072024'!C2309="","",'1107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11072024'!D2309="","",'1107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11072024'!C2310="","",'11072024'!C2310)</f>
        <v>20/07/2017</v>
      </c>
      <c r="B2310" s="23" t="str">
        <f aca="false">TEXT(A2310,"DDMMAAAA")</f>
        <v>20/07/2017</v>
      </c>
      <c r="C2310" s="23" t="str">
        <f aca="false">LEFT(B2310,2)</f>
        <v>20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0/07/2017</v>
      </c>
      <c r="I2310" s="22" t="str">
        <f aca="false">IF('11072024'!D2310="","",'1107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1072024'!C2311="","",'11072024'!C2311)</f>
        <v>42186</v>
      </c>
      <c r="B2311" s="23" t="str">
        <f aca="false">TEXT(A2311,"DDMMAAAA")</f>
        <v>1404Wednesday</v>
      </c>
      <c r="C2311" s="23" t="str">
        <f aca="false">LEFT(B2311,2)</f>
        <v>14</v>
      </c>
      <c r="D2311" s="23" t="n">
        <f aca="false">IF(ISERROR(VLOOKUP(C2311,$R:$S,2,0)),0,VLOOKUP(C2311,$R:$S,2,0))</f>
        <v>0</v>
      </c>
      <c r="E2311" s="23" t="n">
        <f aca="false">MONTH(A2311)</f>
        <v>7</v>
      </c>
      <c r="F2311" s="23" t="str">
        <f aca="false">VLOOKUP(E2311,$Q:$S,2,0)</f>
        <v>07</v>
      </c>
      <c r="G2311" s="24" t="n">
        <f aca="false">YEAR(A2311)</f>
        <v>2015</v>
      </c>
      <c r="H2311" s="25" t="n">
        <f aca="false">IF(D2311="OK",DATE(G2311,C2311,E2311),A2311)</f>
        <v>42186</v>
      </c>
      <c r="I2311" s="22" t="str">
        <f aca="false">IF('11072024'!D2311="","",'1107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1072024'!C2312="","",'1107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1072024'!D2312="","",'1107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1072024'!C2313="","",'1107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11072024'!D2313="","",'1107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1072024'!C2314="","",'1107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11072024'!D2314="","",'1107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1072024'!C2315="","",'11072024'!C2315)</f>
        <v>43892</v>
      </c>
      <c r="B2315" s="23" t="str">
        <f aca="false">TEXT(A2315,"DDMMAAAA")</f>
        <v>0612Mon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3</v>
      </c>
      <c r="F2315" s="23" t="str">
        <f aca="false">VLOOKUP(E2315,$Q:$S,2,0)</f>
        <v>03</v>
      </c>
      <c r="G2315" s="24" t="n">
        <f aca="false">YEAR(A2315)</f>
        <v>2020</v>
      </c>
      <c r="H2315" s="25" t="n">
        <f aca="false">IF(D2315="OK",DATE(G2315,C2315,E2315),A2315)</f>
        <v>43985</v>
      </c>
      <c r="I2315" s="22" t="str">
        <f aca="false">IF('11072024'!D2315="","",'1107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1072024'!C2316="","",'11072024'!C2316)</f>
        <v>42186</v>
      </c>
      <c r="B2316" s="23" t="str">
        <f aca="false">TEXT(A2316,"DDMMAAAA")</f>
        <v>1404Wednesday</v>
      </c>
      <c r="C2316" s="23" t="str">
        <f aca="false">LEFT(B2316,2)</f>
        <v>14</v>
      </c>
      <c r="D2316" s="23" t="n">
        <f aca="false">IF(ISERROR(VLOOKUP(C2316,$R:$S,2,0)),0,VLOOKUP(C2316,$R:$S,2,0))</f>
        <v>0</v>
      </c>
      <c r="E2316" s="23" t="n">
        <f aca="false">MONTH(A2316)</f>
        <v>7</v>
      </c>
      <c r="F2316" s="23" t="str">
        <f aca="false">VLOOKUP(E2316,$Q:$S,2,0)</f>
        <v>07</v>
      </c>
      <c r="G2316" s="24" t="n">
        <f aca="false">YEAR(A2316)</f>
        <v>2015</v>
      </c>
      <c r="H2316" s="25" t="n">
        <f aca="false">IF(D2316="OK",DATE(G2316,C2316,E2316),A2316)</f>
        <v>42186</v>
      </c>
      <c r="I2316" s="22" t="str">
        <f aca="false">IF('11072024'!D2316="","",'1107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1072024'!C2317="","",'1107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1072024'!D2317="","",'1107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1072024'!C2318="","",'1107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1072024'!D2318="","",'11072024'!D2318)</f>
        <v>31/01/2017</v>
      </c>
      <c r="J2318" s="23" t="str">
        <f aca="false">TEXT(I2318,"DDMMAAAA")</f>
        <v>31/01/2017</v>
      </c>
      <c r="K2318" s="23" t="str">
        <f aca="false">LEFT(J2318,2)</f>
        <v>31</v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>31/01/2017</v>
      </c>
    </row>
    <row r="2319" customFormat="false" ht="15" hidden="false" customHeight="false" outlineLevel="0" collapsed="false">
      <c r="A2319" s="22" t="n">
        <f aca="false">IF('11072024'!C2319="","",'1107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11072024'!D2319="","",'1107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1072024'!C2320="","",'1107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11072024'!D2320="","",'1107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1072024'!C2321="","",'1107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1072024'!D2321="","",'1107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1072024'!C2322="","",'1107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1072024'!D2322="","",'1107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1072024'!C2323="","",'1107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1072024'!D2323="","",'1107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1072024'!C2324="","",'1107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11072024'!D2324="","",'1107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1072024'!C2325="","",'11072024'!C2325)</f>
        <v>43682</v>
      </c>
      <c r="B2325" s="23" t="str">
        <f aca="false">TEXT(A2325,"DDMMAAAA")</f>
        <v>0405Monday</v>
      </c>
      <c r="C2325" s="23" t="str">
        <f aca="false">LEFT(B2325,2)</f>
        <v>04</v>
      </c>
      <c r="D2325" s="23" t="str">
        <f aca="false">IF(ISERROR(VLOOKUP(C2325,$R:$S,2,0)),0,VLOOKUP(C2325,$R:$S,2,0))</f>
        <v>OK</v>
      </c>
      <c r="E2325" s="23" t="n">
        <f aca="false">MONTH(A2325)</f>
        <v>8</v>
      </c>
      <c r="F2325" s="23" t="str">
        <f aca="false">VLOOKUP(E2325,$Q:$S,2,0)</f>
        <v>08</v>
      </c>
      <c r="G2325" s="24" t="n">
        <f aca="false">YEAR(A2325)</f>
        <v>2019</v>
      </c>
      <c r="H2325" s="25" t="n">
        <f aca="false">IF(D2325="OK",DATE(G2325,C2325,E2325),A2325)</f>
        <v>43563</v>
      </c>
      <c r="I2325" s="22" t="str">
        <f aca="false">IF('11072024'!D2325="","",'1107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11072024'!C2326="","",'11072024'!C2326)</f>
        <v>14/12/2021</v>
      </c>
      <c r="B2326" s="23" t="str">
        <f aca="false">TEXT(A2326,"DDMMAAAA")</f>
        <v>14/12/2021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14/12/2021</v>
      </c>
      <c r="I2326" s="22" t="str">
        <f aca="false">IF('11072024'!D2326="","",'1107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1072024'!C2327="","",'11072024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11072024'!D2327="","",'1107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1072024'!C2328="","",'1107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1072024'!D2328="","",'1107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11072024'!C2329="","",'11072024'!C2329)</f>
        <v>22/07/2021</v>
      </c>
      <c r="B2329" s="23" t="str">
        <f aca="false">TEXT(A2329,"DDMMAAAA")</f>
        <v>22/07/2021</v>
      </c>
      <c r="C2329" s="23" t="str">
        <f aca="false">LEFT(B2329,2)</f>
        <v>22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2/07/2021</v>
      </c>
      <c r="I2329" s="22" t="str">
        <f aca="false">IF('11072024'!D2329="","",'1107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1072024'!C2330="","",'1107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1072024'!D2330="","",'1107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1072024'!C2331="","",'1107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11072024'!D2331="","",'1107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1072024'!C2332="","",'1107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1072024'!D2332="","",'1107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1072024'!C2333="","",'1107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1072024'!D2333="","",'1107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1072024'!C2334="","",'1107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11072024'!D2334="","",'1107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1072024'!C2335="","",'1107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1072024'!D2335="","",'1107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1072024'!C2336="","",'1107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11072024'!D2336="","",'1107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1072024'!C2337="","",'1107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1072024'!D2337="","",'1107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1072024'!C2338="","",'1107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11072024'!D2338="","",'1107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1072024'!C2339="","",'1107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1072024'!D2339="","",'1107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1072024'!C2340="","",'1107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11072024'!D2340="","",'1107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1072024'!C2341="","",'1107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11072024'!D2341="","",'1107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1072024'!C2342="","",'1107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11072024'!D2342="","",'1107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1072024'!C2343="","",'1107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1072024'!D2343="","",'1107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1072024'!C2344="","",'11072024'!C2344)</f>
        <v>42893</v>
      </c>
      <c r="B2344" s="23" t="str">
        <f aca="false">TEXT(A2344,"DDMMAAAA")</f>
        <v>1303Wednesday</v>
      </c>
      <c r="C2344" s="23" t="str">
        <f aca="false">LEFT(B2344,2)</f>
        <v>13</v>
      </c>
      <c r="D2344" s="23" t="n">
        <f aca="false">IF(ISERROR(VLOOKUP(C2344,$R:$S,2,0)),0,VLOOKUP(C2344,$R:$S,2,0))</f>
        <v>0</v>
      </c>
      <c r="E2344" s="23" t="n">
        <f aca="false">MONTH(A2344)</f>
        <v>6</v>
      </c>
      <c r="F2344" s="23" t="str">
        <f aca="false">VLOOKUP(E2344,$Q:$S,2,0)</f>
        <v>06</v>
      </c>
      <c r="G2344" s="24" t="n">
        <f aca="false">YEAR(A2344)</f>
        <v>2017</v>
      </c>
      <c r="H2344" s="25" t="n">
        <f aca="false">IF(D2344="OK",DATE(G2344,C2344,E2344),A2344)</f>
        <v>42893</v>
      </c>
      <c r="I2344" s="22" t="str">
        <f aca="false">IF('11072024'!D2344="","",'1107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11072024'!C2345="","",'11072024'!C2345)</f>
        <v>24/03/2022</v>
      </c>
      <c r="B2345" s="23" t="str">
        <f aca="false">TEXT(A2345,"DDMMAAAA")</f>
        <v>24/03/2022</v>
      </c>
      <c r="C2345" s="23" t="str">
        <f aca="false">LEFT(B2345,2)</f>
        <v>2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4/03/2022</v>
      </c>
      <c r="I2345" s="22" t="str">
        <f aca="false">IF('11072024'!D2345="","",'1107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11072024'!C2346="","",'11072024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11072024'!D2346="","",'1107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1072024'!C2347="","",'1107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11072024'!D2347="","",'1107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1072024'!C2348="","",'1107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1072024'!D2348="","",'1107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1072024'!C2349="","",'1107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1072024'!D2349="","",'1107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1072024'!C2350="","",'1107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1072024'!D2350="","",'1107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1072024'!C2351="","",'1107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1072024'!D2351="","",'1107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1072024'!C2352="","",'11072024'!C2352)</f>
        <v>44512</v>
      </c>
      <c r="B2352" s="23" t="str">
        <f aca="false">TEXT(A2352,"DDMMAAAA")</f>
        <v>0809Friday</v>
      </c>
      <c r="C2352" s="23" t="str">
        <f aca="false">LEFT(B2352,2)</f>
        <v>08</v>
      </c>
      <c r="D2352" s="23" t="str">
        <f aca="false">IF(ISERROR(VLOOKUP(C2352,$R:$S,2,0)),0,VLOOKUP(C2352,$R:$S,2,0))</f>
        <v>OK</v>
      </c>
      <c r="E2352" s="23" t="n">
        <f aca="false">MONTH(A2352)</f>
        <v>11</v>
      </c>
      <c r="F2352" s="23" t="str">
        <f aca="false">VLOOKUP(E2352,$Q:$S,2,0)</f>
        <v>11</v>
      </c>
      <c r="G2352" s="24" t="n">
        <f aca="false">YEAR(A2352)</f>
        <v>2021</v>
      </c>
      <c r="H2352" s="25" t="n">
        <f aca="false">IF(D2352="OK",DATE(G2352,C2352,E2352),A2352)</f>
        <v>44419</v>
      </c>
      <c r="I2352" s="22" t="str">
        <f aca="false">IF('11072024'!D2352="","",'1107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1072024'!C2353="","",'1107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11072024'!D2353="","",'1107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1072024'!C2354="","",'1107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11072024'!D2354="","",'1107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1072024'!C2355="","",'1107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11072024'!D2355="","",'1107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1072024'!C2356="","",'1107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11072024'!D2356="","",'1107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1072024'!C2357="","",'1107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11072024'!D2357="","",'1107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1072024'!C2358="","",'1107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1072024'!D2358="","",'1107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1072024'!C2359="","",'11072024'!C2359)</f>
        <v>44053</v>
      </c>
      <c r="B2359" s="23" t="str">
        <f aca="false">TEXT(A2359,"DDMMAAAA")</f>
        <v>2005Monday</v>
      </c>
      <c r="C2359" s="23" t="str">
        <f aca="false">LEFT(B2359,2)</f>
        <v>20</v>
      </c>
      <c r="D2359" s="23" t="n">
        <f aca="false">IF(ISERROR(VLOOKUP(C2359,$R:$S,2,0)),0,VLOOKUP(C2359,$R:$S,2,0))</f>
        <v>0</v>
      </c>
      <c r="E2359" s="23" t="n">
        <f aca="false">MONTH(A2359)</f>
        <v>8</v>
      </c>
      <c r="F2359" s="23" t="str">
        <f aca="false">VLOOKUP(E2359,$Q:$S,2,0)</f>
        <v>08</v>
      </c>
      <c r="G2359" s="24" t="n">
        <f aca="false">YEAR(A2359)</f>
        <v>2020</v>
      </c>
      <c r="H2359" s="25" t="n">
        <f aca="false">IF(D2359="OK",DATE(G2359,C2359,E2359),A2359)</f>
        <v>44053</v>
      </c>
      <c r="I2359" s="22" t="str">
        <f aca="false">IF('11072024'!D2359="","",'1107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1072024'!C2360="","",'1107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1072024'!D2360="","",'1107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1072024'!C2361="","",'1107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1072024'!D2361="","",'1107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1072024'!C2362="","",'1107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1072024'!D2362="","",'1107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1072024'!C2363="","",'1107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1072024'!D2363="","",'1107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1072024'!C2364="","",'1107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11072024'!D2364="","",'1107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1072024'!C2365="","",'1107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1072024'!D2365="","",'1107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1072024'!C2366="","",'1107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1072024'!D2366="","",'1107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1072024'!C2367="","",'1107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1072024'!D2367="","",'1107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1072024'!C2368="","",'1107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11072024'!D2368="","",'1107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1072024'!C2369="","",'1107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1072024'!D2369="","",'1107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1072024'!C2370="","",'11072024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11072024'!D2370="","",'1107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1072024'!C2371="","",'1107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1072024'!D2371="","",'1107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1072024'!C2372="","",'1107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1072024'!D2372="","",'1107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1072024'!C2373="","",'1107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1072024'!D2373="","",'1107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1072024'!C2374="","",'1107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1072024'!D2374="","",'1107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1072024'!C2375="","",'1107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1072024'!D2375="","",'1107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1072024'!C2376="","",'1107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1072024'!D2376="","",'1107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11072024'!C2377="","",'11072024'!C2377)</f>
        <v>24/02/2022</v>
      </c>
      <c r="B2377" s="23" t="str">
        <f aca="false">TEXT(A2377,"DDMMAAAA")</f>
        <v>24/02/2022</v>
      </c>
      <c r="C2377" s="23" t="str">
        <f aca="false">LEFT(B2377,2)</f>
        <v>24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4/02/2022</v>
      </c>
      <c r="I2377" s="22" t="str">
        <f aca="false">IF('11072024'!D2377="","",'1107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1072024'!C2378="","",'1107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1072024'!D2378="","",'1107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11072024'!C2379="","",'11072024'!C2379)</f>
        <v>22/07/2021</v>
      </c>
      <c r="B2379" s="23" t="str">
        <f aca="false">TEXT(A2379,"DDMMAAAA")</f>
        <v>22/07/2021</v>
      </c>
      <c r="C2379" s="23" t="str">
        <f aca="false">LEFT(B2379,2)</f>
        <v>22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2/07/2021</v>
      </c>
      <c r="I2379" s="22" t="str">
        <f aca="false">IF('11072024'!D2379="","",'1107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1072024'!C2380="","",'1107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1072024'!D2380="","",'1107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1072024'!C2381="","",'1107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1072024'!D2381="","",'1107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1072024'!C2382="","",'1107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1072024'!D2382="","",'1107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1072024'!C2383="","",'1107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1072024'!D2383="","",'1107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1072024'!C2384="","",'1107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1072024'!D2384="","",'1107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1072024'!C2385="","",'1107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1072024'!D2385="","",'1107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1072024'!C2386="","",'1107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1072024'!D2386="","",'1107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1072024'!C2387="","",'1107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1072024'!D2387="","",'1107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1072024'!C2388="","",'1107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1072024'!D2388="","",'1107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1072024'!C2389="","",'11072024'!C2389)</f>
        <v>44512</v>
      </c>
      <c r="B2389" s="23" t="str">
        <f aca="false">TEXT(A2389,"DDMMAAAA")</f>
        <v>0809Friday</v>
      </c>
      <c r="C2389" s="23" t="str">
        <f aca="false">LEFT(B2389,2)</f>
        <v>08</v>
      </c>
      <c r="D2389" s="23" t="str">
        <f aca="false">IF(ISERROR(VLOOKUP(C2389,$R:$S,2,0)),0,VLOOKUP(C2389,$R:$S,2,0))</f>
        <v>OK</v>
      </c>
      <c r="E2389" s="23" t="n">
        <f aca="false">MONTH(A2389)</f>
        <v>11</v>
      </c>
      <c r="F2389" s="23" t="str">
        <f aca="false">VLOOKUP(E2389,$Q:$S,2,0)</f>
        <v>11</v>
      </c>
      <c r="G2389" s="24" t="n">
        <f aca="false">YEAR(A2389)</f>
        <v>2021</v>
      </c>
      <c r="H2389" s="25" t="n">
        <f aca="false">IF(D2389="OK",DATE(G2389,C2389,E2389),A2389)</f>
        <v>44419</v>
      </c>
      <c r="I2389" s="22" t="str">
        <f aca="false">IF('11072024'!D2389="","",'1107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11072024'!C2390="","",'11072024'!C2390)</f>
        <v>25/05/2021</v>
      </c>
      <c r="B2390" s="23" t="str">
        <f aca="false">TEXT(A2390,"DDMMAAAA")</f>
        <v>25/05/2021</v>
      </c>
      <c r="C2390" s="23" t="str">
        <f aca="false">LEFT(B2390,2)</f>
        <v>25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5/05/2021</v>
      </c>
      <c r="I2390" s="22" t="str">
        <f aca="false">IF('11072024'!D2390="","",'1107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1072024'!C2391="","",'11072024'!C2391)</f>
        <v>39814</v>
      </c>
      <c r="B2391" s="23" t="str">
        <f aca="false">TEXT(A2391,"DDMMAAAA")</f>
        <v>0510Thursday</v>
      </c>
      <c r="C2391" s="23" t="str">
        <f aca="false">LEFT(B2391,2)</f>
        <v>05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09</v>
      </c>
      <c r="H2391" s="25" t="n">
        <f aca="false">IF(D2391="OK",DATE(G2391,C2391,E2391),A2391)</f>
        <v>39934</v>
      </c>
      <c r="I2391" s="22" t="str">
        <f aca="false">IF('11072024'!D2391="","",'1107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5" hidden="false" customHeight="false" outlineLevel="0" collapsed="false">
      <c r="A2392" s="22" t="str">
        <f aca="false">IF('11072024'!C2392="","",'11072024'!C2392)</f>
        <v>27/09/2005</v>
      </c>
      <c r="B2392" s="23" t="str">
        <f aca="false">TEXT(A2392,"DDMMAAAA")</f>
        <v>27/09/2005</v>
      </c>
      <c r="C2392" s="23" t="str">
        <f aca="false">LEFT(B2392,2)</f>
        <v>27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7/09/2005</v>
      </c>
      <c r="I2392" s="22" t="n">
        <f aca="false">IF('11072024'!D2392="","",'11072024'!D2392)</f>
        <v>43078</v>
      </c>
      <c r="J2392" s="23" t="str">
        <f aca="false">TEXT(I2392,"DDMMAAAA")</f>
        <v>2109Shabbat</v>
      </c>
      <c r="K2392" s="23" t="str">
        <f aca="false">LEFT(J2392,2)</f>
        <v>21</v>
      </c>
      <c r="L2392" s="23" t="n">
        <f aca="false">IF(ISERROR(VLOOKUP(K2392,$R:$S,2,0)),0,VLOOKUP(K2392,$R:$S,2,0))</f>
        <v>0</v>
      </c>
      <c r="M2392" s="23" t="n">
        <f aca="false">MONTH(I2392)</f>
        <v>12</v>
      </c>
      <c r="N2392" s="23" t="str">
        <f aca="false">VLOOKUP(M2392,$Q:$S,2,0)</f>
        <v>12</v>
      </c>
      <c r="O2392" s="24" t="n">
        <f aca="false">YEAR(I2392)</f>
        <v>2017</v>
      </c>
      <c r="P2392" s="25" t="n">
        <f aca="false">IF(L2392="OK",DATE(O2392,K2392,M2392),I2392)</f>
        <v>43078</v>
      </c>
    </row>
    <row r="2393" customFormat="false" ht="15" hidden="false" customHeight="false" outlineLevel="0" collapsed="false">
      <c r="A2393" s="22" t="n">
        <f aca="false">IF('11072024'!C2393="","",'1107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11072024'!D2393="","",'1107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11072024'!C2394="","",'1107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11072024'!D2394="","",'1107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5" hidden="false" customHeight="false" outlineLevel="0" collapsed="false">
      <c r="A2395" s="22" t="n">
        <f aca="false">IF('11072024'!C2395="","",'1107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11072024'!D2395="","",'11072024'!D2395)</f>
        <v>30/09/2013</v>
      </c>
      <c r="J2395" s="23" t="str">
        <f aca="false">TEXT(I2395,"DDMMAAAA")</f>
        <v>30/09/2013</v>
      </c>
      <c r="K2395" s="23" t="str">
        <f aca="false">LEFT(J2395,2)</f>
        <v>30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0/09/2013</v>
      </c>
    </row>
    <row r="2396" customFormat="false" ht="15" hidden="false" customHeight="false" outlineLevel="0" collapsed="false">
      <c r="A2396" s="22" t="n">
        <f aca="false">IF('11072024'!C2396="","",'1107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11072024'!D2396="","",'1107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11072024'!C2397="","",'1107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11072024'!D2397="","",'11072024'!D2397)</f>
        <v>31/10/2017</v>
      </c>
      <c r="J2397" s="23" t="str">
        <f aca="false">TEXT(I2397,"DDMMAAAA")</f>
        <v>31/10/2017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10/2017</v>
      </c>
    </row>
    <row r="2398" customFormat="false" ht="15" hidden="false" customHeight="false" outlineLevel="0" collapsed="false">
      <c r="A2398" s="22" t="n">
        <f aca="false">IF('11072024'!C2398="","",'11072024'!C2398)</f>
        <v>38718</v>
      </c>
      <c r="B2398" s="23" t="str">
        <f aca="false">TEXT(A2398,"DDMMAAAA")</f>
        <v>0110Sunday</v>
      </c>
      <c r="C2398" s="23" t="str">
        <f aca="false">LEFT(B2398,2)</f>
        <v>01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06</v>
      </c>
      <c r="H2398" s="25" t="n">
        <f aca="false">IF(D2398="OK",DATE(G2398,C2398,E2398),A2398)</f>
        <v>38718</v>
      </c>
      <c r="I2398" s="22" t="str">
        <f aca="false">IF('11072024'!D2398="","",'1107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11072024'!C2399="","",'1107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11072024'!D2399="","",'1107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11072024'!C2400="","",'1107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11072024'!D2400="","",'1107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11072024'!C2401="","",'11072024'!C2401)</f>
        <v>39814</v>
      </c>
      <c r="B2401" s="23" t="str">
        <f aca="false">TEXT(A2401,"DDMMAAAA")</f>
        <v>0510Thursday</v>
      </c>
      <c r="C2401" s="23" t="str">
        <f aca="false">LEFT(B2401,2)</f>
        <v>05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09</v>
      </c>
      <c r="H2401" s="25" t="n">
        <f aca="false">IF(D2401="OK",DATE(G2401,C2401,E2401),A2401)</f>
        <v>39934</v>
      </c>
      <c r="I2401" s="22" t="str">
        <f aca="false">IF('11072024'!D2401="","",'1107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11072024'!C2402="","",'1107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11072024'!D2402="","",'11072024'!D2402)</f>
        <v>31/12/2013</v>
      </c>
      <c r="J2402" s="23" t="str">
        <f aca="false">TEXT(I2402,"DDMMAAAA")</f>
        <v>31/12/2013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12/2013</v>
      </c>
    </row>
    <row r="2403" customFormat="false" ht="15" hidden="false" customHeight="false" outlineLevel="0" collapsed="false">
      <c r="A2403" s="22" t="n">
        <f aca="false">IF('11072024'!C2403="","",'1107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11072024'!D2403="","",'11072024'!D2403)</f>
        <v>16/08/2017</v>
      </c>
      <c r="J2403" s="23" t="str">
        <f aca="false">TEXT(I2403,"DDMMAAAA")</f>
        <v>16/08/2017</v>
      </c>
      <c r="K2403" s="23" t="str">
        <f aca="false">LEFT(J2403,2)</f>
        <v>16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16/08/2017</v>
      </c>
    </row>
    <row r="2404" customFormat="false" ht="15" hidden="false" customHeight="false" outlineLevel="0" collapsed="false">
      <c r="A2404" s="22" t="n">
        <f aca="false">IF('11072024'!C2404="","",'11072024'!C2404)</f>
        <v>38353</v>
      </c>
      <c r="B2404" s="23" t="str">
        <f aca="false">TEXT(A2404,"DDMMAAAA")</f>
        <v>2010Shabbat</v>
      </c>
      <c r="C2404" s="23" t="str">
        <f aca="false">LEFT(B2404,2)</f>
        <v>20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5</v>
      </c>
      <c r="H2404" s="25" t="n">
        <f aca="false">IF(D2404="OK",DATE(G2404,C2404,E2404),A2404)</f>
        <v>38353</v>
      </c>
      <c r="I2404" s="22" t="n">
        <f aca="false">IF('11072024'!D2404="","",'11072024'!D2404)</f>
        <v>42989</v>
      </c>
      <c r="J2404" s="23" t="str">
        <f aca="false">TEXT(I2404,"DDMMAAAA")</f>
        <v>2006Monday</v>
      </c>
      <c r="K2404" s="23" t="str">
        <f aca="false">LEFT(J2404,2)</f>
        <v>20</v>
      </c>
      <c r="L2404" s="23" t="n">
        <f aca="false">IF(ISERROR(VLOOKUP(K2404,$R:$S,2,0)),0,VLOOKUP(K2404,$R:$S,2,0))</f>
        <v>0</v>
      </c>
      <c r="M2404" s="23" t="n">
        <f aca="false">MONTH(I2404)</f>
        <v>9</v>
      </c>
      <c r="N2404" s="23" t="str">
        <f aca="false">VLOOKUP(M2404,$Q:$S,2,0)</f>
        <v>09</v>
      </c>
      <c r="O2404" s="24" t="n">
        <f aca="false">YEAR(I2404)</f>
        <v>2017</v>
      </c>
      <c r="P2404" s="25" t="n">
        <f aca="false">IF(L2404="OK",DATE(O2404,K2404,M2404),I2404)</f>
        <v>42989</v>
      </c>
    </row>
    <row r="2405" customFormat="false" ht="15" hidden="false" customHeight="false" outlineLevel="0" collapsed="false">
      <c r="A2405" s="22" t="n">
        <f aca="false">IF('11072024'!C2405="","",'1107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11072024'!D2405="","",'1107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11072024'!C2406="","",'1107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n">
        <f aca="false">IF('11072024'!D2406="","",'11072024'!D2406)</f>
        <v>43078</v>
      </c>
      <c r="J2406" s="23" t="str">
        <f aca="false">TEXT(I2406,"DDMMAAAA")</f>
        <v>2109Shabbat</v>
      </c>
      <c r="K2406" s="23" t="str">
        <f aca="false">LEFT(J2406,2)</f>
        <v>21</v>
      </c>
      <c r="L2406" s="23" t="n">
        <f aca="false">IF(ISERROR(VLOOKUP(K2406,$R:$S,2,0)),0,VLOOKUP(K2406,$R:$S,2,0))</f>
        <v>0</v>
      </c>
      <c r="M2406" s="23" t="n">
        <f aca="false">MONTH(I2406)</f>
        <v>12</v>
      </c>
      <c r="N2406" s="23" t="str">
        <f aca="false">VLOOKUP(M2406,$Q:$S,2,0)</f>
        <v>12</v>
      </c>
      <c r="O2406" s="24" t="n">
        <f aca="false">YEAR(I2406)</f>
        <v>2017</v>
      </c>
      <c r="P2406" s="25" t="n">
        <f aca="false">IF(L2406="OK",DATE(O2406,K2406,M2406),I2406)</f>
        <v>43078</v>
      </c>
    </row>
    <row r="2407" customFormat="false" ht="15" hidden="false" customHeight="false" outlineLevel="0" collapsed="false">
      <c r="A2407" s="22" t="n">
        <f aca="false">IF('11072024'!C2407="","",'1107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11072024'!D2407="","",'1107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11072024'!C2408="","",'1107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1072024'!D2408="","",'1107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11072024'!C2409="","",'1107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11072024'!D2409="","",'11072024'!D2409)</f>
        <v>30/04/2014</v>
      </c>
      <c r="J2409" s="23" t="str">
        <f aca="false">TEXT(I2409,"DDMMAAAA")</f>
        <v>30/04/2014</v>
      </c>
      <c r="K2409" s="23" t="str">
        <f aca="false">LEFT(J2409,2)</f>
        <v>3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0/04/2014</v>
      </c>
    </row>
    <row r="2410" customFormat="false" ht="15" hidden="false" customHeight="false" outlineLevel="0" collapsed="false">
      <c r="A2410" s="22" t="n">
        <f aca="false">IF('11072024'!C2410="","",'1107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11072024'!D2410="","",'11072024'!D2410)</f>
        <v>31/12/2013</v>
      </c>
      <c r="J2410" s="23" t="str">
        <f aca="false">TEXT(I2410,"DDMMAAAA")</f>
        <v>31/12/2013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2/2013</v>
      </c>
    </row>
    <row r="2411" customFormat="false" ht="15" hidden="false" customHeight="false" outlineLevel="0" collapsed="false">
      <c r="A2411" s="22" t="n">
        <f aca="false">IF('11072024'!C2411="","",'11072024'!C2411)</f>
        <v>40483</v>
      </c>
      <c r="B2411" s="23" t="str">
        <f aca="false">TEXT(A2411,"DDMMAAAA")</f>
        <v>2408Monday</v>
      </c>
      <c r="C2411" s="23" t="str">
        <f aca="false">LEFT(B2411,2)</f>
        <v>24</v>
      </c>
      <c r="D2411" s="23" t="n">
        <f aca="false">IF(ISERROR(VLOOKUP(C2411,$R:$S,2,0)),0,VLOOKUP(C2411,$R:$S,2,0))</f>
        <v>0</v>
      </c>
      <c r="E2411" s="23" t="n">
        <f aca="false">MONTH(A2411)</f>
        <v>11</v>
      </c>
      <c r="F2411" s="23" t="str">
        <f aca="false">VLOOKUP(E2411,$Q:$S,2,0)</f>
        <v>11</v>
      </c>
      <c r="G2411" s="24" t="n">
        <f aca="false">YEAR(A2411)</f>
        <v>2010</v>
      </c>
      <c r="H2411" s="25" t="n">
        <f aca="false">IF(D2411="OK",DATE(G2411,C2411,E2411),A2411)</f>
        <v>40483</v>
      </c>
      <c r="I2411" s="22" t="str">
        <f aca="false">IF('11072024'!D2411="","",'11072024'!D2411)</f>
        <v>20/03/2019</v>
      </c>
      <c r="J2411" s="23" t="str">
        <f aca="false">TEXT(I2411,"DDMMAAAA")</f>
        <v>20/03/2019</v>
      </c>
      <c r="K2411" s="23" t="str">
        <f aca="false">LEFT(J2411,2)</f>
        <v>2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20/03/2019</v>
      </c>
    </row>
    <row r="2412" customFormat="false" ht="15" hidden="false" customHeight="false" outlineLevel="0" collapsed="false">
      <c r="A2412" s="22" t="n">
        <f aca="false">IF('11072024'!C2412="","",'11072024'!C2412)</f>
        <v>39083</v>
      </c>
      <c r="B2412" s="23" t="str">
        <f aca="false">TEXT(A2412,"DDMMAAAA")</f>
        <v>1110Monday</v>
      </c>
      <c r="C2412" s="23" t="str">
        <f aca="false">LEFT(B2412,2)</f>
        <v>11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7</v>
      </c>
      <c r="H2412" s="25" t="n">
        <f aca="false">IF(D2412="OK",DATE(G2412,C2412,E2412),A2412)</f>
        <v>39387</v>
      </c>
      <c r="I2412" s="22" t="str">
        <f aca="false">IF('11072024'!D2412="","",'1107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11072024'!C2413="","",'1107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11072024'!D2413="","",'1107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11072024'!C2414="","",'1107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1072024'!D2414="","",'1107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11072024'!C2415="","",'11072024'!C2415)</f>
        <v>40483</v>
      </c>
      <c r="B2415" s="23" t="str">
        <f aca="false">TEXT(A2415,"DDMMAAAA")</f>
        <v>2408Monday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n">
        <f aca="false">MONTH(A2415)</f>
        <v>11</v>
      </c>
      <c r="F2415" s="23" t="str">
        <f aca="false">VLOOKUP(E2415,$Q:$S,2,0)</f>
        <v>11</v>
      </c>
      <c r="G2415" s="24" t="n">
        <f aca="false">YEAR(A2415)</f>
        <v>2010</v>
      </c>
      <c r="H2415" s="25" t="n">
        <f aca="false">IF(D2415="OK",DATE(G2415,C2415,E2415),A2415)</f>
        <v>40483</v>
      </c>
      <c r="I2415" s="22" t="str">
        <f aca="false">IF('11072024'!D2415="","",'1107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11072024'!C2416="","",'1107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1072024'!D2416="","",'1107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11072024'!C2417="","",'1107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n">
        <f aca="false">IF('11072024'!D2417="","",'11072024'!D2417)</f>
        <v>43040</v>
      </c>
      <c r="J2417" s="23" t="str">
        <f aca="false">TEXT(I2417,"DDMMAAAA")</f>
        <v>1208Wednesday</v>
      </c>
      <c r="K2417" s="23" t="str">
        <f aca="false">LEFT(J2417,2)</f>
        <v>12</v>
      </c>
      <c r="L2417" s="23" t="str">
        <f aca="false">IF(ISERROR(VLOOKUP(K2417,$R:$S,2,0)),0,VLOOKUP(K2417,$R:$S,2,0))</f>
        <v>OK</v>
      </c>
      <c r="M2417" s="23" t="n">
        <f aca="false">MONTH(I2417)</f>
        <v>11</v>
      </c>
      <c r="N2417" s="23" t="str">
        <f aca="false">VLOOKUP(M2417,$Q:$S,2,0)</f>
        <v>11</v>
      </c>
      <c r="O2417" s="24" t="n">
        <f aca="false">YEAR(I2417)</f>
        <v>2017</v>
      </c>
      <c r="P2417" s="25" t="n">
        <f aca="false">IF(L2417="OK",DATE(O2417,K2417,M2417),I2417)</f>
        <v>43080</v>
      </c>
    </row>
    <row r="2418" customFormat="false" ht="15" hidden="false" customHeight="false" outlineLevel="0" collapsed="false">
      <c r="A2418" s="22" t="n">
        <f aca="false">IF('11072024'!C2418="","",'1107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11072024'!D2418="","",'1107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11072024'!C2419="","",'1107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11072024'!D2419="","",'1107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11072024'!C2420="","",'1107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11072024'!D2420="","",'1107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11072024'!C2421="","",'1107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11072024'!D2421="","",'1107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11072024'!C2422="","",'11072024'!C2422)</f>
        <v>37257</v>
      </c>
      <c r="B2422" s="23" t="str">
        <f aca="false">TEXT(A2422,"DDMMAAAA")</f>
        <v>1710Tuesday</v>
      </c>
      <c r="C2422" s="23" t="str">
        <f aca="false">LEFT(B2422,2)</f>
        <v>17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2</v>
      </c>
      <c r="H2422" s="25" t="n">
        <f aca="false">IF(D2422="OK",DATE(G2422,C2422,E2422),A2422)</f>
        <v>37257</v>
      </c>
      <c r="I2422" s="22" t="str">
        <f aca="false">IF('11072024'!D2422="","",'1107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11072024'!C2423="","",'1107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1072024'!D2423="","",'1107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11072024'!C2424="","",'1107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11072024'!D2424="","",'1107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1072024'!C2425="","",'11072024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1072024'!D2425="","",'1107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1072024'!C2426="","",'1107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11072024'!D2426="","",'1107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11072024'!C2427="","",'1107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11072024'!D2427="","",'1107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1072024'!C2428="","",'1107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11072024'!D2428="","",'1107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11072024'!C2429="","",'1107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11072024'!D2429="","",'1107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11072024'!C2430="","",'1107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11072024'!D2430="","",'1107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1072024'!C2431="","",'1107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11072024'!D2431="","",'1107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1072024'!C2432="","",'1107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11072024'!D2432="","",'1107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1072024'!C2433="","",'1107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11072024'!D2433="","",'1107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1072024'!C2434="","",'1107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11072024'!D2434="","",'1107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1072024'!C2435="","",'1107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11072024'!D2435="","",'1107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1072024'!C2436="","",'1107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n">
        <f aca="false">IF('11072024'!D2436="","",'1107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11072024'!C2437="","",'1107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11072024'!D2437="","",'11072024'!D2437)</f>
        <v>31/12/2014</v>
      </c>
      <c r="J2437" s="23" t="str">
        <f aca="false">TEXT(I2437,"DDMMAAAA")</f>
        <v>31/12/2014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2/2014</v>
      </c>
    </row>
    <row r="2438" customFormat="false" ht="15" hidden="false" customHeight="false" outlineLevel="0" collapsed="false">
      <c r="A2438" s="22" t="n">
        <f aca="false">IF('11072024'!C2438="","",'1107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1072024'!D2438="","",'1107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1072024'!C2439="","",'1107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1072024'!D2439="","",'1107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1072024'!C2440="","",'1107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1072024'!D2440="","",'11072024'!D2440)</f>
        <v>16/08/2017</v>
      </c>
      <c r="J2440" s="23" t="str">
        <f aca="false">TEXT(I2440,"DDMMAAAA")</f>
        <v>16/08/2017</v>
      </c>
      <c r="K2440" s="23" t="str">
        <f aca="false">LEFT(J2440,2)</f>
        <v>16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16/08/2017</v>
      </c>
    </row>
    <row r="2441" customFormat="false" ht="15" hidden="false" customHeight="false" outlineLevel="0" collapsed="false">
      <c r="A2441" s="22" t="n">
        <f aca="false">IF('11072024'!C2441="","",'1107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1072024'!D2441="","",'11072024'!D2441)</f>
        <v>30/06/2021</v>
      </c>
      <c r="J2441" s="23" t="str">
        <f aca="false">TEXT(I2441,"DDMMAAAA")</f>
        <v>30/06/2021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6/2021</v>
      </c>
    </row>
    <row r="2442" customFormat="false" ht="15" hidden="false" customHeight="false" outlineLevel="0" collapsed="false">
      <c r="A2442" s="22" t="n">
        <f aca="false">IF('11072024'!C2442="","",'1107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11072024'!D2442="","",'1107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11072024'!C2443="","",'1107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11072024'!D2443="","",'11072024'!D2443)</f>
        <v>31/10/2016</v>
      </c>
      <c r="J2443" s="23" t="str">
        <f aca="false">TEXT(I2443,"DDMMAAAA")</f>
        <v>31/10/2016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6</v>
      </c>
    </row>
    <row r="2444" customFormat="false" ht="15" hidden="false" customHeight="false" outlineLevel="0" collapsed="false">
      <c r="A2444" s="22" t="n">
        <f aca="false">IF('11072024'!C2444="","",'1107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11072024'!D2444="","",'1107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11072024'!C2445="","",'1107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1072024'!D2445="","",'1107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n">
        <f aca="false">IF('11072024'!C2446="","",'1107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1072024'!D2446="","",'11072024'!D2446)</f>
        <v>30/09/2013</v>
      </c>
      <c r="J2446" s="23" t="str">
        <f aca="false">TEXT(I2446,"DDMMAAAA")</f>
        <v>30/09/2013</v>
      </c>
      <c r="K2446" s="23" t="str">
        <f aca="false">LEFT(J2446,2)</f>
        <v>30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0/09/2013</v>
      </c>
    </row>
    <row r="2447" customFormat="false" ht="15" hidden="false" customHeight="false" outlineLevel="0" collapsed="false">
      <c r="A2447" s="22" t="n">
        <f aca="false">IF('11072024'!C2447="","",'1107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1072024'!D2447="","",'1107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11072024'!C2448="","",'1107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1072024'!D2448="","",'11072024'!D2448)</f>
        <v>31/10/2017</v>
      </c>
      <c r="J2448" s="23" t="str">
        <f aca="false">TEXT(I2448,"DDMMAAAA")</f>
        <v>31/10/2017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0/2017</v>
      </c>
    </row>
    <row r="2449" customFormat="false" ht="15" hidden="false" customHeight="false" outlineLevel="0" collapsed="false">
      <c r="A2449" s="22" t="n">
        <f aca="false">IF('11072024'!C2449="","",'1107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1072024'!D2449="","",'1107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11072024'!C2450="","",'1107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1072024'!D2450="","",'1107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n">
        <f aca="false">IF('11072024'!C2451="","",'1107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1072024'!D2451="","",'11072024'!D2451)</f>
        <v>30/09/2013</v>
      </c>
      <c r="J2451" s="23" t="str">
        <f aca="false">TEXT(I2451,"DDMMAAAA")</f>
        <v>30/09/2013</v>
      </c>
      <c r="K2451" s="23" t="str">
        <f aca="false">LEFT(J2451,2)</f>
        <v>3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0/09/2013</v>
      </c>
    </row>
    <row r="2452" customFormat="false" ht="15" hidden="false" customHeight="false" outlineLevel="0" collapsed="false">
      <c r="A2452" s="22" t="n">
        <f aca="false">IF('11072024'!C2452="","",'1107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1072024'!D2452="","",'1107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11072024'!C2453="","",'1107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1072024'!D2453="","",'1107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11072024'!C2454="","",'1107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1072024'!D2454="","",'1107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11072024'!C2455="","",'1107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1072024'!D2455="","",'1107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11072024'!C2456="","",'1107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1072024'!D2456="","",'1107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11072024'!C2457="","",'1107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1072024'!D2457="","",'11072024'!D2457)</f>
        <v>30/11/2013</v>
      </c>
      <c r="J2457" s="23" t="str">
        <f aca="false">TEXT(I2457,"DDMMAAAA")</f>
        <v>30/11/2013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11/2013</v>
      </c>
    </row>
    <row r="2458" customFormat="false" ht="15" hidden="false" customHeight="false" outlineLevel="0" collapsed="false">
      <c r="A2458" s="22" t="n">
        <f aca="false">IF('11072024'!C2458="","",'1107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1072024'!D2458="","",'1107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11072024'!C2459="","",'1107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1072024'!D2459="","",'1107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11072024'!C2460="","",'1107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1072024'!D2460="","",'1107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11072024'!C2461="","",'11072024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11072024'!D2461="","",'1107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11072024'!C2462="","",'1107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1072024'!D2462="","",'1107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11072024'!C2463="","",'1107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1072024'!D2463="","",'1107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11072024'!C2464="","",'1107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1072024'!D2464="","",'1107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11072024'!C2465="","",'1107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1072024'!D2465="","",'1107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11072024'!C2466="","",'1107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1072024'!D2466="","",'1107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11072024'!C2467="","",'1107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1072024'!D2467="","",'11072024'!D2467)</f>
        <v>16/08/2017</v>
      </c>
      <c r="J2467" s="23" t="str">
        <f aca="false">TEXT(I2467,"DDMMAAAA")</f>
        <v>16/08/2017</v>
      </c>
      <c r="K2467" s="23" t="str">
        <f aca="false">LEFT(J2467,2)</f>
        <v>16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16/08/2017</v>
      </c>
    </row>
    <row r="2468" customFormat="false" ht="15" hidden="false" customHeight="false" outlineLevel="0" collapsed="false">
      <c r="A2468" s="22" t="n">
        <f aca="false">IF('11072024'!C2468="","",'1107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1072024'!D2468="","",'11072024'!D2468)</f>
        <v>31/08/2016</v>
      </c>
      <c r="J2468" s="23" t="str">
        <f aca="false">TEXT(I2468,"DDMMAAAA")</f>
        <v>31/08/2016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8/2016</v>
      </c>
    </row>
    <row r="2469" customFormat="false" ht="15" hidden="false" customHeight="false" outlineLevel="0" collapsed="false">
      <c r="A2469" s="22" t="n">
        <f aca="false">IF('11072024'!C2469="","",'1107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1072024'!D2469="","",'11072024'!D2469)</f>
        <v>30/06/2016</v>
      </c>
      <c r="J2469" s="23" t="str">
        <f aca="false">TEXT(I2469,"DDMMAAAA")</f>
        <v>30/06/2016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6/2016</v>
      </c>
    </row>
    <row r="2470" customFormat="false" ht="15" hidden="false" customHeight="false" outlineLevel="0" collapsed="false">
      <c r="A2470" s="22" t="n">
        <f aca="false">IF('11072024'!C2470="","",'1107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11072024'!D2470="","",'1107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11072024'!C2471="","",'1107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1072024'!D2471="","",'11072024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11072024'!C2472="","",'1107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11072024'!D2472="","",'1107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11072024'!C2473="","",'1107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11072024'!D2473="","",'1107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11072024'!C2474="","",'1107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1072024'!D2474="","",'1107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11072024'!C2475="","",'1107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1072024'!D2475="","",'1107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11072024'!C2476="","",'1107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1072024'!D2476="","",'1107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11072024'!C2477="","",'1107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1072024'!D2477="","",'1107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11072024'!C2478="","",'1107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1072024'!D2478="","",'11072024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11072024'!C2479="","",'1107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11072024'!D2479="","",'1107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11072024'!C2480="","",'1107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1072024'!D2480="","",'1107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11072024'!C2481="","",'1107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1072024'!D2481="","",'1107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11072024'!C2482="","",'1107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1072024'!D2482="","",'1107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11072024'!C2483="","",'1107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1072024'!D2483="","",'1107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11072024'!C2484="","",'1107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1072024'!D2484="","",'1107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11072024'!C2485="","",'1107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1072024'!D2485="","",'1107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11072024'!C2486="","",'1107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1072024'!D2486="","",'1107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1072024'!C2487="","",'1107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1072024'!D2487="","",'1107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11072024'!C2488="","",'11072024'!C2488)</f>
        <v>43685</v>
      </c>
      <c r="B2488" s="23" t="str">
        <f aca="false">TEXT(A2488,"DDMMAAAA")</f>
        <v>0705Thursday</v>
      </c>
      <c r="C2488" s="23" t="str">
        <f aca="false">LEFT(B2488,2)</f>
        <v>07</v>
      </c>
      <c r="D2488" s="23" t="str">
        <f aca="false">IF(ISERROR(VLOOKUP(C2488,$R:$S,2,0)),0,VLOOKUP(C2488,$R:$S,2,0))</f>
        <v>OK</v>
      </c>
      <c r="E2488" s="23" t="n">
        <f aca="false">MONTH(A2488)</f>
        <v>8</v>
      </c>
      <c r="F2488" s="23" t="str">
        <f aca="false">VLOOKUP(E2488,$Q:$S,2,0)</f>
        <v>08</v>
      </c>
      <c r="G2488" s="24" t="n">
        <f aca="false">YEAR(A2488)</f>
        <v>2019</v>
      </c>
      <c r="H2488" s="25" t="n">
        <f aca="false">IF(D2488="OK",DATE(G2488,C2488,E2488),A2488)</f>
        <v>43654</v>
      </c>
      <c r="I2488" s="22" t="str">
        <f aca="false">IF('11072024'!D2488="","",'1107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1072024'!C2489="","",'1107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1072024'!D2489="","",'11072024'!D2489)</f>
        <v>31/08/2018</v>
      </c>
      <c r="J2489" s="23" t="str">
        <f aca="false">TEXT(I2489,"DDMMAAAA")</f>
        <v>31/08/2018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8</v>
      </c>
    </row>
    <row r="2490" customFormat="false" ht="15" hidden="false" customHeight="false" outlineLevel="0" collapsed="false">
      <c r="A2490" s="22" t="n">
        <f aca="false">IF('11072024'!C2490="","",'1107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1072024'!D2490="","",'1107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11072024'!C2491="","",'1107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1072024'!D2491="","",'11072024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str">
        <f aca="false">IF('11072024'!C2492="","",'1107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11072024'!D2492="","",'1107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11072024'!C2493="","",'11072024'!C2493)</f>
        <v>22/08/2018</v>
      </c>
      <c r="B2493" s="23" t="str">
        <f aca="false">TEXT(A2493,"DDMMAAAA")</f>
        <v>22/08/2018</v>
      </c>
      <c r="C2493" s="23" t="str">
        <f aca="false">LEFT(B2493,2)</f>
        <v>22</v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>22/08/2018</v>
      </c>
      <c r="I2493" s="22" t="str">
        <f aca="false">IF('11072024'!D2493="","",'1107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11072024'!C2494="","",'11072024'!C2494)</f>
        <v>39178</v>
      </c>
      <c r="B2494" s="23" t="str">
        <f aca="false">TEXT(A2494,"DDMMAAAA")</f>
        <v>1801Friday</v>
      </c>
      <c r="C2494" s="23" t="str">
        <f aca="false">LEFT(B2494,2)</f>
        <v>18</v>
      </c>
      <c r="D2494" s="23" t="n">
        <f aca="false">IF(ISERROR(VLOOKUP(C2494,$R:$S,2,0)),0,VLOOKUP(C2494,$R:$S,2,0))</f>
        <v>0</v>
      </c>
      <c r="E2494" s="23" t="n">
        <f aca="false">MONTH(A2494)</f>
        <v>4</v>
      </c>
      <c r="F2494" s="23" t="str">
        <f aca="false">VLOOKUP(E2494,$Q:$S,2,0)</f>
        <v>04</v>
      </c>
      <c r="G2494" s="24" t="n">
        <f aca="false">YEAR(A2494)</f>
        <v>2007</v>
      </c>
      <c r="H2494" s="25" t="n">
        <f aca="false">IF(D2494="OK",DATE(G2494,C2494,E2494),A2494)</f>
        <v>39178</v>
      </c>
      <c r="I2494" s="22" t="str">
        <f aca="false">IF('11072024'!D2494="","",'1107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11072024'!C2495="","",'1107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11072024'!D2495="","",'1107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5" hidden="false" customHeight="false" outlineLevel="0" collapsed="false">
      <c r="A2496" s="22" t="n">
        <f aca="false">IF('11072024'!C2496="","",'1107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11072024'!D2496="","",'1107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5" hidden="false" customHeight="false" outlineLevel="0" collapsed="false">
      <c r="A2497" s="22" t="n">
        <f aca="false">IF('11072024'!C2497="","",'1107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11072024'!D2497="","",'1107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11072024'!C2498="","",'1107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11072024'!D2498="","",'1107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11072024'!C2499="","",'1107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11072024'!D2499="","",'1107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11072024'!C2500="","",'1107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11072024'!D2500="","",'1107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11072024'!C2501="","",'1107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11072024'!D2501="","",'1107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11072024'!C2502="","",'1107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11072024'!D2502="","",'1107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11072024'!C2503="","",'1107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11072024'!D2503="","",'1107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11072024'!C2504="","",'1107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11072024'!D2504="","",'1107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11072024'!C2505="","",'1107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11072024'!D2505="","",'1107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11072024'!C2506="","",'1107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11072024'!D2506="","",'1107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str">
        <f aca="false">IF('11072024'!C2507="","",'11072024'!C2507)</f>
        <v>22/05/2013</v>
      </c>
      <c r="B2507" s="23" t="str">
        <f aca="false">TEXT(A2507,"DDMMAAAA")</f>
        <v>22/05/2013</v>
      </c>
      <c r="C2507" s="23" t="str">
        <f aca="false">LEFT(B2507,2)</f>
        <v>22</v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>22/05/2013</v>
      </c>
      <c r="I2507" s="22" t="str">
        <f aca="false">IF('11072024'!D2507="","",'1107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11072024'!C2508="","",'1107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11072024'!D2508="","",'1107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11072024'!C2509="","",'1107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11072024'!D2509="","",'1107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5" hidden="false" customHeight="false" outlineLevel="0" collapsed="false">
      <c r="A2510" s="22" t="n">
        <f aca="false">IF('11072024'!C2510="","",'1107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str">
        <f aca="false">IF('11072024'!D2510="","",'11072024'!D2510)</f>
        <v>14/11/2016</v>
      </c>
      <c r="J2510" s="23" t="str">
        <f aca="false">TEXT(I2510,"DDMMAAAA")</f>
        <v>14/11/2016</v>
      </c>
      <c r="K2510" s="23" t="str">
        <f aca="false">LEFT(J2510,2)</f>
        <v>14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4/11/2016</v>
      </c>
    </row>
    <row r="2511" customFormat="false" ht="15" hidden="false" customHeight="false" outlineLevel="0" collapsed="false">
      <c r="A2511" s="22" t="n">
        <f aca="false">IF('11072024'!C2511="","",'1107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11072024'!D2511="","",'1107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11072024'!C2512="","",'1107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11072024'!D2512="","",'1107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11072024'!C2513="","",'1107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11072024'!D2513="","",'1107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11072024'!C2514="","",'1107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11072024'!D2514="","",'1107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str">
        <f aca="false">IF('11072024'!C2515="","",'11072024'!C2515)</f>
        <v>22/09/2023</v>
      </c>
      <c r="B2515" s="23" t="str">
        <f aca="false">TEXT(A2515,"DDMMAAAA")</f>
        <v>22/09/2023</v>
      </c>
      <c r="C2515" s="23" t="str">
        <f aca="false">LEFT(B2515,2)</f>
        <v>22</v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>22/09/2023</v>
      </c>
      <c r="I2515" s="22" t="str">
        <f aca="false">IF('11072024'!D2515="","",'1107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11072024'!C2516="","",'11072024'!C2516)</f>
        <v>41000</v>
      </c>
      <c r="B2516" s="23" t="str">
        <f aca="false">TEXT(A2516,"DDMMAAAA")</f>
        <v>0901Sunday</v>
      </c>
      <c r="C2516" s="23" t="str">
        <f aca="false">LEFT(B2516,2)</f>
        <v>09</v>
      </c>
      <c r="D2516" s="23" t="str">
        <f aca="false">IF(ISERROR(VLOOKUP(C2516,$R:$S,2,0)),0,VLOOKUP(C2516,$R:$S,2,0))</f>
        <v>OK</v>
      </c>
      <c r="E2516" s="23" t="n">
        <f aca="false">MONTH(A2516)</f>
        <v>4</v>
      </c>
      <c r="F2516" s="23" t="str">
        <f aca="false">VLOOKUP(E2516,$Q:$S,2,0)</f>
        <v>04</v>
      </c>
      <c r="G2516" s="24" t="n">
        <f aca="false">YEAR(A2516)</f>
        <v>2012</v>
      </c>
      <c r="H2516" s="25" t="n">
        <f aca="false">IF(D2516="OK",DATE(G2516,C2516,E2516),A2516)</f>
        <v>41156</v>
      </c>
      <c r="I2516" s="22" t="n">
        <f aca="false">IF('11072024'!D2516="","",'11072024'!D2516)</f>
        <v>42047</v>
      </c>
      <c r="J2516" s="23" t="str">
        <f aca="false">TEXT(I2516,"DDMMAAAA")</f>
        <v>2311Thursday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n">
        <f aca="false">MONTH(I2516)</f>
        <v>2</v>
      </c>
      <c r="N2516" s="23" t="str">
        <f aca="false">VLOOKUP(M2516,$Q:$S,2,0)</f>
        <v>02</v>
      </c>
      <c r="O2516" s="24" t="n">
        <f aca="false">YEAR(I2516)</f>
        <v>2015</v>
      </c>
      <c r="P2516" s="25" t="n">
        <f aca="false">IF(L2516="OK",DATE(O2516,K2516,M2516),I2516)</f>
        <v>42047</v>
      </c>
    </row>
    <row r="2517" customFormat="false" ht="15" hidden="false" customHeight="false" outlineLevel="0" collapsed="false">
      <c r="A2517" s="22" t="n">
        <f aca="false">IF('11072024'!C2517="","",'11072024'!C2517)</f>
        <v>42705</v>
      </c>
      <c r="B2517" s="23" t="str">
        <f aca="false">TEXT(A2517,"DDMMAAAA")</f>
        <v>0109Thursday</v>
      </c>
      <c r="C2517" s="23" t="str">
        <f aca="false">LEFT(B2517,2)</f>
        <v>01</v>
      </c>
      <c r="D2517" s="23" t="str">
        <f aca="false">IF(ISERROR(VLOOKUP(C2517,$R:$S,2,0)),0,VLOOKUP(C2517,$R:$S,2,0))</f>
        <v>OK</v>
      </c>
      <c r="E2517" s="23" t="n">
        <f aca="false">MONTH(A2517)</f>
        <v>12</v>
      </c>
      <c r="F2517" s="23" t="str">
        <f aca="false">VLOOKUP(E2517,$Q:$S,2,0)</f>
        <v>12</v>
      </c>
      <c r="G2517" s="24" t="n">
        <f aca="false">YEAR(A2517)</f>
        <v>2016</v>
      </c>
      <c r="H2517" s="25" t="n">
        <f aca="false">IF(D2517="OK",DATE(G2517,C2517,E2517),A2517)</f>
        <v>42381</v>
      </c>
      <c r="I2517" s="22" t="str">
        <f aca="false">IF('11072024'!D2517="","",'1107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11072024'!C2518="","",'1107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11072024'!D2518="","",'11072024'!D2518)</f>
        <v>28/02/2015</v>
      </c>
      <c r="J2518" s="23" t="str">
        <f aca="false">TEXT(I2518,"DDMMAAAA")</f>
        <v>28/02/2015</v>
      </c>
      <c r="K2518" s="23" t="str">
        <f aca="false">LEFT(J2518,2)</f>
        <v>28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8/02/2015</v>
      </c>
    </row>
    <row r="2519" customFormat="false" ht="15" hidden="false" customHeight="false" outlineLevel="0" collapsed="false">
      <c r="A2519" s="22" t="n">
        <f aca="false">IF('11072024'!C2519="","",'1107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11072024'!D2519="","",'11072024'!D2519)</f>
        <v>31/12/2014</v>
      </c>
      <c r="J2519" s="23" t="str">
        <f aca="false">TEXT(I2519,"DDMMAAAA")</f>
        <v>31/12/2014</v>
      </c>
      <c r="K2519" s="23" t="str">
        <f aca="false">LEFT(J2519,2)</f>
        <v>31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1/12/2014</v>
      </c>
    </row>
    <row r="2520" customFormat="false" ht="15" hidden="false" customHeight="false" outlineLevel="0" collapsed="false">
      <c r="A2520" s="22" t="n">
        <f aca="false">IF('11072024'!C2520="","",'1107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11072024'!D2520="","",'1107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11072024'!C2521="","",'1107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11072024'!D2521="","",'1107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11072024'!C2522="","",'1107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11072024'!D2522="","",'1107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11072024'!C2523="","",'1107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11072024'!D2523="","",'1107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11072024'!C2524="","",'1107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11072024'!D2524="","",'1107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11072024'!C2525="","",'1107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11072024'!D2525="","",'11072024'!D2525)</f>
        <v>19/04/2015</v>
      </c>
      <c r="J2525" s="23" t="str">
        <f aca="false">TEXT(I2525,"DDMMAAAA")</f>
        <v>19/04/2015</v>
      </c>
      <c r="K2525" s="23" t="str">
        <f aca="false">LEFT(J2525,2)</f>
        <v>19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19/04/2015</v>
      </c>
    </row>
    <row r="2526" customFormat="false" ht="15" hidden="false" customHeight="false" outlineLevel="0" collapsed="false">
      <c r="A2526" s="22" t="n">
        <f aca="false">IF('11072024'!C2526="","",'1107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n">
        <f aca="false">IF('11072024'!D2526="","",'11072024'!D2526)</f>
        <v>42047</v>
      </c>
      <c r="J2526" s="23" t="str">
        <f aca="false">TEXT(I2526,"DDMMAAAA")</f>
        <v>2311Thursday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n">
        <f aca="false">MONTH(I2526)</f>
        <v>2</v>
      </c>
      <c r="N2526" s="23" t="str">
        <f aca="false">VLOOKUP(M2526,$Q:$S,2,0)</f>
        <v>02</v>
      </c>
      <c r="O2526" s="24" t="n">
        <f aca="false">YEAR(I2526)</f>
        <v>2015</v>
      </c>
      <c r="P2526" s="25" t="n">
        <f aca="false">IF(L2526="OK",DATE(O2526,K2526,M2526),I2526)</f>
        <v>42047</v>
      </c>
    </row>
    <row r="2527" customFormat="false" ht="15" hidden="false" customHeight="false" outlineLevel="0" collapsed="false">
      <c r="A2527" s="22" t="n">
        <f aca="false">IF('11072024'!C2527="","",'1107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11072024'!D2527="","",'1107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11072024'!C2528="","",'11072024'!C2528)</f>
        <v>42705</v>
      </c>
      <c r="B2528" s="23" t="str">
        <f aca="false">TEXT(A2528,"DDMMAAAA")</f>
        <v>0109Thursday</v>
      </c>
      <c r="C2528" s="23" t="str">
        <f aca="false">LEFT(B2528,2)</f>
        <v>01</v>
      </c>
      <c r="D2528" s="23" t="str">
        <f aca="false">IF(ISERROR(VLOOKUP(C2528,$R:$S,2,0)),0,VLOOKUP(C2528,$R:$S,2,0))</f>
        <v>OK</v>
      </c>
      <c r="E2528" s="23" t="n">
        <f aca="false">MONTH(A2528)</f>
        <v>12</v>
      </c>
      <c r="F2528" s="23" t="str">
        <f aca="false">VLOOKUP(E2528,$Q:$S,2,0)</f>
        <v>12</v>
      </c>
      <c r="G2528" s="24" t="n">
        <f aca="false">YEAR(A2528)</f>
        <v>2016</v>
      </c>
      <c r="H2528" s="25" t="n">
        <f aca="false">IF(D2528="OK",DATE(G2528,C2528,E2528),A2528)</f>
        <v>42381</v>
      </c>
      <c r="I2528" s="22" t="str">
        <f aca="false">IF('11072024'!D2528="","",'1107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11072024'!C2529="","",'11072024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11072024'!D2529="","",'11072024'!D2529)</f>
        <v>31/12/2014</v>
      </c>
      <c r="J2529" s="23" t="str">
        <f aca="false">TEXT(I2529,"DDMMAAAA")</f>
        <v>31/12/2014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2/2014</v>
      </c>
    </row>
    <row r="2530" customFormat="false" ht="15" hidden="false" customHeight="false" outlineLevel="0" collapsed="false">
      <c r="A2530" s="22" t="n">
        <f aca="false">IF('11072024'!C2530="","",'1107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11072024'!D2530="","",'1107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11072024'!C2531="","",'1107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11072024'!D2531="","",'1107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11072024'!C2532="","",'1107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1072024'!D2532="","",'1107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11072024'!C2533="","",'1107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11072024'!D2533="","",'1107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11072024'!C2534="","",'1107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11072024'!D2534="","",'1107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11072024'!C2535="","",'1107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11072024'!D2535="","",'1107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11072024'!C2536="","",'1107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11072024'!D2536="","",'11072024'!D2536)</f>
        <v>31/12/2014</v>
      </c>
      <c r="J2536" s="23" t="str">
        <f aca="false">TEXT(I2536,"DDMMAAAA")</f>
        <v>31/12/2014</v>
      </c>
      <c r="K2536" s="23" t="str">
        <f aca="false">LEFT(J2536,2)</f>
        <v>31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1/12/2014</v>
      </c>
    </row>
    <row r="2537" customFormat="false" ht="15" hidden="false" customHeight="false" outlineLevel="0" collapsed="false">
      <c r="A2537" s="22" t="n">
        <f aca="false">IF('11072024'!C2537="","",'1107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11072024'!D2537="","",'1107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11072024'!C2538="","",'1107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11072024'!D2538="","",'1107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11072024'!C2539="","",'1107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11072024'!D2539="","",'1107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11072024'!C2540="","",'1107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11072024'!D2540="","",'11072024'!D2540)</f>
        <v>19/04/2015</v>
      </c>
      <c r="J2540" s="23" t="str">
        <f aca="false">TEXT(I2540,"DDMMAAAA")</f>
        <v>19/04/2015</v>
      </c>
      <c r="K2540" s="23" t="str">
        <f aca="false">LEFT(J2540,2)</f>
        <v>19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19/04/2015</v>
      </c>
    </row>
    <row r="2541" customFormat="false" ht="15" hidden="false" customHeight="false" outlineLevel="0" collapsed="false">
      <c r="A2541" s="22" t="n">
        <f aca="false">IF('11072024'!C2541="","",'1107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11072024'!D2541="","",'1107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11072024'!C2542="","",'11072024'!C2542)</f>
        <v>42186</v>
      </c>
      <c r="B2542" s="23" t="str">
        <f aca="false">TEXT(A2542,"DDMMAAAA")</f>
        <v>1404Wednesday</v>
      </c>
      <c r="C2542" s="23" t="str">
        <f aca="false">LEFT(B2542,2)</f>
        <v>14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5</v>
      </c>
      <c r="H2542" s="25" t="n">
        <f aca="false">IF(D2542="OK",DATE(G2542,C2542,E2542),A2542)</f>
        <v>42186</v>
      </c>
      <c r="I2542" s="22" t="str">
        <f aca="false">IF('11072024'!D2542="","",'1107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11072024'!C2543="","",'1107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11072024'!D2543="","",'11072024'!D2543)</f>
        <v>28/02/2015</v>
      </c>
      <c r="J2543" s="23" t="str">
        <f aca="false">TEXT(I2543,"DDMMAAAA")</f>
        <v>28/02/2015</v>
      </c>
      <c r="K2543" s="23" t="str">
        <f aca="false">LEFT(J2543,2)</f>
        <v>28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8/02/2015</v>
      </c>
    </row>
    <row r="2544" customFormat="false" ht="15" hidden="false" customHeight="false" outlineLevel="0" collapsed="false">
      <c r="A2544" s="22" t="n">
        <f aca="false">IF('11072024'!C2544="","",'11072024'!C2544)</f>
        <v>41640</v>
      </c>
      <c r="B2544" s="23" t="str">
        <f aca="false">TEXT(A2544,"DDMMAAAA")</f>
        <v>2910Wednesday</v>
      </c>
      <c r="C2544" s="23" t="str">
        <f aca="false">LEFT(B2544,2)</f>
        <v>2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4</v>
      </c>
      <c r="H2544" s="25" t="n">
        <f aca="false">IF(D2544="OK",DATE(G2544,C2544,E2544),A2544)</f>
        <v>41640</v>
      </c>
      <c r="I2544" s="22" t="str">
        <f aca="false">IF('11072024'!D2544="","",'11072024'!D2544)</f>
        <v>31/12/2014</v>
      </c>
      <c r="J2544" s="23" t="str">
        <f aca="false">TEXT(I2544,"DDMMAAAA")</f>
        <v>31/12/2014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2/2014</v>
      </c>
    </row>
    <row r="2545" customFormat="false" ht="15" hidden="false" customHeight="false" outlineLevel="0" collapsed="false">
      <c r="A2545" s="22" t="n">
        <f aca="false">IF('11072024'!C2545="","",'1107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11072024'!D2545="","",'11072024'!D2545)</f>
        <v>30/06/2016</v>
      </c>
      <c r="J2545" s="23" t="str">
        <f aca="false">TEXT(I2545,"DDMMAAAA")</f>
        <v>30/06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06/2016</v>
      </c>
    </row>
    <row r="2546" customFormat="false" ht="15" hidden="false" customHeight="false" outlineLevel="0" collapsed="false">
      <c r="A2546" s="22" t="n">
        <f aca="false">IF('11072024'!C2546="","",'1107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1072024'!D2546="","",'1107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11072024'!C2547="","",'1107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11072024'!D2547="","",'1107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11072024'!C2548="","",'1107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11072024'!D2548="","",'1107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11072024'!C2549="","",'1107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1072024'!D2549="","",'1107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11072024'!C2550="","",'1107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11072024'!D2550="","",'1107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11072024'!C2551="","",'1107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11072024'!D2551="","",'1107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11072024'!C2552="","",'1107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11072024'!D2552="","",'1107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11072024'!C2553="","",'1107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11072024'!D2553="","",'1107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11072024'!C2554="","",'1107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11072024'!D2554="","",'1107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11072024'!C2555="","",'1107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11072024'!D2555="","",'11072024'!D2555)</f>
        <v>19/04/2015</v>
      </c>
      <c r="J2555" s="23" t="str">
        <f aca="false">TEXT(I2555,"DDMMAAAA")</f>
        <v>19/04/2015</v>
      </c>
      <c r="K2555" s="23" t="str">
        <f aca="false">LEFT(J2555,2)</f>
        <v>19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19/04/2015</v>
      </c>
    </row>
    <row r="2556" customFormat="false" ht="15" hidden="false" customHeight="false" outlineLevel="0" collapsed="false">
      <c r="A2556" s="22" t="str">
        <f aca="false">IF('11072024'!C2556="","",'1107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11072024'!D2556="","",'1107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5" hidden="false" customHeight="false" outlineLevel="0" collapsed="false">
      <c r="A2557" s="22" t="n">
        <f aca="false">IF('11072024'!C2557="","",'11072024'!C2557)</f>
        <v>42951</v>
      </c>
      <c r="B2557" s="23" t="str">
        <f aca="false">TEXT(A2557,"DDMMAAAA")</f>
        <v>1205Friday</v>
      </c>
      <c r="C2557" s="23" t="str">
        <f aca="false">LEFT(B2557,2)</f>
        <v>12</v>
      </c>
      <c r="D2557" s="23" t="str">
        <f aca="false">IF(ISERROR(VLOOKUP(C2557,$R:$S,2,0)),0,VLOOKUP(C2557,$R:$S,2,0))</f>
        <v>OK</v>
      </c>
      <c r="E2557" s="23" t="n">
        <f aca="false">MONTH(A2557)</f>
        <v>8</v>
      </c>
      <c r="F2557" s="23" t="str">
        <f aca="false">VLOOKUP(E2557,$Q:$S,2,0)</f>
        <v>08</v>
      </c>
      <c r="G2557" s="24" t="n">
        <f aca="false">YEAR(A2557)</f>
        <v>2017</v>
      </c>
      <c r="H2557" s="25" t="n">
        <f aca="false">IF(D2557="OK",DATE(G2557,C2557,E2557),A2557)</f>
        <v>43077</v>
      </c>
      <c r="I2557" s="22" t="str">
        <f aca="false">IF('11072024'!D2557="","",'11072024'!D2557)</f>
        <v>30/08/2019</v>
      </c>
      <c r="J2557" s="23" t="str">
        <f aca="false">TEXT(I2557,"DDMMAAAA")</f>
        <v>30/08/2019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8/2019</v>
      </c>
    </row>
    <row r="2558" customFormat="false" ht="15" hidden="false" customHeight="false" outlineLevel="0" collapsed="false">
      <c r="A2558" s="22" t="str">
        <f aca="false">IF('11072024'!C2558="","",'1107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11072024'!D2558="","",'1107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str">
        <f aca="false">IF('11072024'!C2559="","",'11072024'!C2559)</f>
        <v>23/10/2017</v>
      </c>
      <c r="B2559" s="23" t="str">
        <f aca="false">TEXT(A2559,"DDMMAAAA")</f>
        <v>23/10/2017</v>
      </c>
      <c r="C2559" s="23" t="str">
        <f aca="false">LEFT(B2559,2)</f>
        <v>23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3/10/2017</v>
      </c>
      <c r="I2559" s="22" t="str">
        <f aca="false">IF('11072024'!D2559="","",'11072024'!D2559)</f>
        <v>15/01/2020</v>
      </c>
      <c r="J2559" s="23" t="str">
        <f aca="false">TEXT(I2559,"DDMMAAAA")</f>
        <v>15/01/2020</v>
      </c>
      <c r="K2559" s="23" t="str">
        <f aca="false">LEFT(J2559,2)</f>
        <v>15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5/01/2020</v>
      </c>
    </row>
    <row r="2560" customFormat="false" ht="15" hidden="false" customHeight="false" outlineLevel="0" collapsed="false">
      <c r="A2560" s="22" t="n">
        <f aca="false">IF('11072024'!C2560="","",'11072024'!C2560)</f>
        <v>42951</v>
      </c>
      <c r="B2560" s="23" t="str">
        <f aca="false">TEXT(A2560,"DDMMAAAA")</f>
        <v>1205Friday</v>
      </c>
      <c r="C2560" s="23" t="str">
        <f aca="false">LEFT(B2560,2)</f>
        <v>12</v>
      </c>
      <c r="D2560" s="23" t="str">
        <f aca="false">IF(ISERROR(VLOOKUP(C2560,$R:$S,2,0)),0,VLOOKUP(C2560,$R:$S,2,0))</f>
        <v>OK</v>
      </c>
      <c r="E2560" s="23" t="n">
        <f aca="false">MONTH(A2560)</f>
        <v>8</v>
      </c>
      <c r="F2560" s="23" t="str">
        <f aca="false">VLOOKUP(E2560,$Q:$S,2,0)</f>
        <v>08</v>
      </c>
      <c r="G2560" s="24" t="n">
        <f aca="false">YEAR(A2560)</f>
        <v>2017</v>
      </c>
      <c r="H2560" s="25" t="n">
        <f aca="false">IF(D2560="OK",DATE(G2560,C2560,E2560),A2560)</f>
        <v>43077</v>
      </c>
      <c r="I2560" s="22" t="n">
        <f aca="false">IF('11072024'!D2560="","",'1107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n">
        <f aca="false">IF('11072024'!C2561="","",'1107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11072024'!D2561="","",'1107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11072024'!C2562="","",'11072024'!C2562)</f>
        <v>42888</v>
      </c>
      <c r="B2562" s="23" t="str">
        <f aca="false">TEXT(A2562,"DDMMAAAA")</f>
        <v>0803Friday</v>
      </c>
      <c r="C2562" s="23" t="str">
        <f aca="false">LEFT(B2562,2)</f>
        <v>08</v>
      </c>
      <c r="D2562" s="23" t="str">
        <f aca="false">IF(ISERROR(VLOOKUP(C2562,$R:$S,2,0)),0,VLOOKUP(C2562,$R:$S,2,0))</f>
        <v>OK</v>
      </c>
      <c r="E2562" s="23" t="n">
        <f aca="false">MONTH(A2562)</f>
        <v>6</v>
      </c>
      <c r="F2562" s="23" t="str">
        <f aca="false">VLOOKUP(E2562,$Q:$S,2,0)</f>
        <v>06</v>
      </c>
      <c r="G2562" s="24" t="n">
        <f aca="false">YEAR(A2562)</f>
        <v>2017</v>
      </c>
      <c r="H2562" s="25" t="n">
        <f aca="false">IF(D2562="OK",DATE(G2562,C2562,E2562),A2562)</f>
        <v>42953</v>
      </c>
      <c r="I2562" s="22" t="str">
        <f aca="false">IF('11072024'!D2562="","",'11072024'!D2562)</f>
        <v>27/09/2018</v>
      </c>
      <c r="J2562" s="23" t="str">
        <f aca="false">TEXT(I2562,"DDMMAAAA")</f>
        <v>27/09/2018</v>
      </c>
      <c r="K2562" s="23" t="str">
        <f aca="false">LEFT(J2562,2)</f>
        <v>27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7/09/2018</v>
      </c>
    </row>
    <row r="2563" customFormat="false" ht="15" hidden="false" customHeight="false" outlineLevel="0" collapsed="false">
      <c r="A2563" s="22" t="n">
        <f aca="false">IF('11072024'!C2563="","",'11072024'!C2563)</f>
        <v>42005</v>
      </c>
      <c r="B2563" s="23" t="str">
        <f aca="false">TEXT(A2563,"DDMMAAAA")</f>
        <v>1010Thursday</v>
      </c>
      <c r="C2563" s="23" t="str">
        <f aca="false">LEFT(B2563,2)</f>
        <v>10</v>
      </c>
      <c r="D2563" s="23" t="str">
        <f aca="false">IF(ISERROR(VLOOKUP(C2563,$R:$S,2,0)),0,VLOOKUP(C2563,$R:$S,2,0))</f>
        <v>OK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5</v>
      </c>
      <c r="H2563" s="25" t="n">
        <f aca="false">IF(D2563="OK",DATE(G2563,C2563,E2563),A2563)</f>
        <v>42278</v>
      </c>
      <c r="I2563" s="22" t="n">
        <f aca="false">IF('11072024'!D2563="","",'11072024'!D2563)</f>
        <v>44382</v>
      </c>
      <c r="J2563" s="23" t="str">
        <f aca="false">TEXT(I2563,"DDMMAAAA")</f>
        <v>2504Monday</v>
      </c>
      <c r="K2563" s="23" t="str">
        <f aca="false">LEFT(J2563,2)</f>
        <v>25</v>
      </c>
      <c r="L2563" s="23" t="n">
        <f aca="false">IF(ISERROR(VLOOKUP(K2563,$R:$S,2,0)),0,VLOOKUP(K2563,$R:$S,2,0))</f>
        <v>0</v>
      </c>
      <c r="M2563" s="23" t="n">
        <f aca="false">MONTH(I2563)</f>
        <v>7</v>
      </c>
      <c r="N2563" s="23" t="str">
        <f aca="false">VLOOKUP(M2563,$Q:$S,2,0)</f>
        <v>07</v>
      </c>
      <c r="O2563" s="24" t="n">
        <f aca="false">YEAR(I2563)</f>
        <v>2021</v>
      </c>
      <c r="P2563" s="25" t="n">
        <f aca="false">IF(L2563="OK",DATE(O2563,K2563,M2563),I2563)</f>
        <v>44382</v>
      </c>
    </row>
    <row r="2564" customFormat="false" ht="15" hidden="false" customHeight="false" outlineLevel="0" collapsed="false">
      <c r="A2564" s="22" t="n">
        <f aca="false">IF('11072024'!C2564="","",'11072024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11072024'!D2564="","",'11072024'!D2564)</f>
        <v>30/04/2021</v>
      </c>
      <c r="J2564" s="23" t="str">
        <f aca="false">TEXT(I2564,"DDMMAAAA")</f>
        <v>30/04/2021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4/2021</v>
      </c>
    </row>
    <row r="2565" customFormat="false" ht="15" hidden="false" customHeight="false" outlineLevel="0" collapsed="false">
      <c r="A2565" s="22" t="str">
        <f aca="false">IF('11072024'!C2565="","",'11072024'!C2565)</f>
        <v>23/10/2017</v>
      </c>
      <c r="B2565" s="23" t="str">
        <f aca="false">TEXT(A2565,"DDMMAAAA")</f>
        <v>23/10/2017</v>
      </c>
      <c r="C2565" s="23" t="str">
        <f aca="false">LEFT(B2565,2)</f>
        <v>23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3/10/2017</v>
      </c>
      <c r="I2565" s="22" t="str">
        <f aca="false">IF('11072024'!D2565="","",'11072024'!D2565)</f>
        <v>27/09/2018</v>
      </c>
      <c r="J2565" s="23" t="str">
        <f aca="false">TEXT(I2565,"DDMMAAAA")</f>
        <v>27/09/2018</v>
      </c>
      <c r="K2565" s="23" t="str">
        <f aca="false">LEFT(J2565,2)</f>
        <v>27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7/09/2018</v>
      </c>
    </row>
    <row r="2566" customFormat="false" ht="15" hidden="false" customHeight="false" outlineLevel="0" collapsed="false">
      <c r="A2566" s="22" t="n">
        <f aca="false">IF('11072024'!C2566="","",'11072024'!C2566)</f>
        <v>42005</v>
      </c>
      <c r="B2566" s="23" t="str">
        <f aca="false">TEXT(A2566,"DDMMAAAA")</f>
        <v>1010Thursday</v>
      </c>
      <c r="C2566" s="23" t="str">
        <f aca="false">LEFT(B2566,2)</f>
        <v>10</v>
      </c>
      <c r="D2566" s="23" t="str">
        <f aca="false">IF(ISERROR(VLOOKUP(C2566,$R:$S,2,0)),0,VLOOKUP(C2566,$R:$S,2,0))</f>
        <v>OK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5</v>
      </c>
      <c r="H2566" s="25" t="n">
        <f aca="false">IF(D2566="OK",DATE(G2566,C2566,E2566),A2566)</f>
        <v>42278</v>
      </c>
      <c r="I2566" s="22" t="n">
        <f aca="false">IF('11072024'!D2566="","",'1107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n">
        <f aca="false">IF('11072024'!C2567="","",'11072024'!C2567)</f>
        <v>42186</v>
      </c>
      <c r="B2567" s="23" t="str">
        <f aca="false">TEXT(A2567,"DDMMAAAA")</f>
        <v>1404Wednesday</v>
      </c>
      <c r="C2567" s="23" t="str">
        <f aca="false">LEFT(B2567,2)</f>
        <v>14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5</v>
      </c>
      <c r="H2567" s="25" t="n">
        <f aca="false">IF(D2567="OK",DATE(G2567,C2567,E2567),A2567)</f>
        <v>42186</v>
      </c>
      <c r="I2567" s="22" t="n">
        <f aca="false">IF('11072024'!D2567="","",'1107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11072024'!C2568="","",'1107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11072024'!D2568="","",'1107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11072024'!C2569="","",'11072024'!C2569)</f>
        <v>20/07/2017</v>
      </c>
      <c r="B2569" s="23" t="str">
        <f aca="false">TEXT(A2569,"DDMMAAAA")</f>
        <v>20/07/2017</v>
      </c>
      <c r="C2569" s="23" t="str">
        <f aca="false">LEFT(B2569,2)</f>
        <v>20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0/07/2017</v>
      </c>
      <c r="I2569" s="22" t="n">
        <f aca="false">IF('11072024'!D2569="","",'1107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11072024'!C2570="","",'1107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11072024'!D2570="","",'1107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11072024'!C2571="","",'11072024'!C2571)</f>
        <v>18/02/2021</v>
      </c>
      <c r="B2571" s="23" t="str">
        <f aca="false">TEXT(A2571,"DDMMAAAA")</f>
        <v>18/02/2021</v>
      </c>
      <c r="C2571" s="23" t="str">
        <f aca="false">LEFT(B2571,2)</f>
        <v>18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8/02/2021</v>
      </c>
      <c r="I2571" s="22" t="n">
        <f aca="false">IF('11072024'!D2571="","",'1107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11072024'!C2572="","",'11072024'!C2572)</f>
        <v>42186</v>
      </c>
      <c r="B2572" s="23" t="str">
        <f aca="false">TEXT(A2572,"DDMMAAAA")</f>
        <v>1404Wednesday</v>
      </c>
      <c r="C2572" s="23" t="str">
        <f aca="false">LEFT(B2572,2)</f>
        <v>14</v>
      </c>
      <c r="D2572" s="23" t="n">
        <f aca="false">IF(ISERROR(VLOOKUP(C2572,$R:$S,2,0)),0,VLOOKUP(C2572,$R:$S,2,0))</f>
        <v>0</v>
      </c>
      <c r="E2572" s="23" t="n">
        <f aca="false">MONTH(A2572)</f>
        <v>7</v>
      </c>
      <c r="F2572" s="23" t="str">
        <f aca="false">VLOOKUP(E2572,$Q:$S,2,0)</f>
        <v>07</v>
      </c>
      <c r="G2572" s="24" t="n">
        <f aca="false">YEAR(A2572)</f>
        <v>2015</v>
      </c>
      <c r="H2572" s="25" t="n">
        <f aca="false">IF(D2572="OK",DATE(G2572,C2572,E2572),A2572)</f>
        <v>42186</v>
      </c>
      <c r="I2572" s="22" t="n">
        <f aca="false">IF('11072024'!D2572="","",'1107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11072024'!C2573="","",'11072024'!C2573)</f>
        <v>42888</v>
      </c>
      <c r="B2573" s="23" t="str">
        <f aca="false">TEXT(A2573,"DDMMAAAA")</f>
        <v>0803Friday</v>
      </c>
      <c r="C2573" s="23" t="str">
        <f aca="false">LEFT(B2573,2)</f>
        <v>08</v>
      </c>
      <c r="D2573" s="23" t="str">
        <f aca="false">IF(ISERROR(VLOOKUP(C2573,$R:$S,2,0)),0,VLOOKUP(C2573,$R:$S,2,0))</f>
        <v>OK</v>
      </c>
      <c r="E2573" s="23" t="n">
        <f aca="false">MONTH(A2573)</f>
        <v>6</v>
      </c>
      <c r="F2573" s="23" t="str">
        <f aca="false">VLOOKUP(E2573,$Q:$S,2,0)</f>
        <v>06</v>
      </c>
      <c r="G2573" s="24" t="n">
        <f aca="false">YEAR(A2573)</f>
        <v>2017</v>
      </c>
      <c r="H2573" s="25" t="n">
        <f aca="false">IF(D2573="OK",DATE(G2573,C2573,E2573),A2573)</f>
        <v>42953</v>
      </c>
      <c r="I2573" s="22" t="n">
        <f aca="false">IF('11072024'!D2573="","",'1107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11072024'!C2574="","",'11072024'!C2574)</f>
        <v>42005</v>
      </c>
      <c r="B2574" s="23" t="str">
        <f aca="false">TEXT(A2574,"DDMMAAAA")</f>
        <v>1010Thursday</v>
      </c>
      <c r="C2574" s="23" t="str">
        <f aca="false">LEFT(B2574,2)</f>
        <v>10</v>
      </c>
      <c r="D2574" s="23" t="str">
        <f aca="false">IF(ISERROR(VLOOKUP(C2574,$R:$S,2,0)),0,VLOOKUP(C2574,$R:$S,2,0))</f>
        <v>OK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5</v>
      </c>
      <c r="H2574" s="25" t="n">
        <f aca="false">IF(D2574="OK",DATE(G2574,C2574,E2574),A2574)</f>
        <v>42278</v>
      </c>
      <c r="I2574" s="22" t="n">
        <f aca="false">IF('11072024'!D2574="","",'1107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str">
        <f aca="false">IF('11072024'!C2575="","",'11072024'!C2575)</f>
        <v>25/10/2019</v>
      </c>
      <c r="B2575" s="23" t="str">
        <f aca="false">TEXT(A2575,"DDMMAAAA")</f>
        <v>25/10/2019</v>
      </c>
      <c r="C2575" s="23" t="str">
        <f aca="false">LEFT(B2575,2)</f>
        <v>2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5/10/2019</v>
      </c>
      <c r="I2575" s="22" t="str">
        <f aca="false">IF('11072024'!D2575="","",'11072024'!D2575)</f>
        <v>15/01/2020</v>
      </c>
      <c r="J2575" s="23" t="str">
        <f aca="false">TEXT(I2575,"DDMMAAAA")</f>
        <v>15/01/2020</v>
      </c>
      <c r="K2575" s="23" t="str">
        <f aca="false">LEFT(J2575,2)</f>
        <v>15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5/01/2020</v>
      </c>
    </row>
    <row r="2576" customFormat="false" ht="15" hidden="false" customHeight="false" outlineLevel="0" collapsed="false">
      <c r="A2576" s="22" t="str">
        <f aca="false">IF('11072024'!C2576="","",'11072024'!C2576)</f>
        <v>21/08/2020</v>
      </c>
      <c r="B2576" s="23" t="str">
        <f aca="false">TEXT(A2576,"DDMMAAAA")</f>
        <v>21/08/2020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8/2020</v>
      </c>
      <c r="I2576" s="22" t="n">
        <f aca="false">IF('11072024'!D2576="","",'1107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11072024'!C2577="","",'11072024'!C2577)</f>
        <v>44357</v>
      </c>
      <c r="B2577" s="23" t="str">
        <f aca="false">TEXT(A2577,"DDMMAAAA")</f>
        <v>3003Thursday</v>
      </c>
      <c r="C2577" s="23" t="str">
        <f aca="false">LEFT(B2577,2)</f>
        <v>30</v>
      </c>
      <c r="D2577" s="23" t="n">
        <f aca="false">IF(ISERROR(VLOOKUP(C2577,$R:$S,2,0)),0,VLOOKUP(C2577,$R:$S,2,0))</f>
        <v>0</v>
      </c>
      <c r="E2577" s="23" t="n">
        <f aca="false">MONTH(A2577)</f>
        <v>6</v>
      </c>
      <c r="F2577" s="23" t="str">
        <f aca="false">VLOOKUP(E2577,$Q:$S,2,0)</f>
        <v>06</v>
      </c>
      <c r="G2577" s="24" t="n">
        <f aca="false">YEAR(A2577)</f>
        <v>2021</v>
      </c>
      <c r="H2577" s="25" t="n">
        <f aca="false">IF(D2577="OK",DATE(G2577,C2577,E2577),A2577)</f>
        <v>44357</v>
      </c>
      <c r="I2577" s="22" t="n">
        <f aca="false">IF('11072024'!D2577="","",'1107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11072024'!C2578="","",'11072024'!C2578)</f>
        <v>21/06/2018</v>
      </c>
      <c r="B2578" s="23" t="str">
        <f aca="false">TEXT(A2578,"DDMMAAAA")</f>
        <v>21/06/2018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6/2018</v>
      </c>
      <c r="I2578" s="22" t="n">
        <f aca="false">IF('11072024'!D2578="","",'1107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11072024'!C2579="","",'1107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11072024'!D2579="","",'1107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11072024'!C2580="","",'1107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11072024'!D2580="","",'1107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11072024'!C2581="","",'1107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11072024'!D2581="","",'1107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11072024'!C2582="","",'11072024'!C2582)</f>
        <v>44239</v>
      </c>
      <c r="B2582" s="23" t="str">
        <f aca="false">TEXT(A2582,"DDMMAAAA")</f>
        <v>3011Friday</v>
      </c>
      <c r="C2582" s="23" t="str">
        <f aca="false">LEFT(B2582,2)</f>
        <v>30</v>
      </c>
      <c r="D2582" s="23" t="n">
        <f aca="false">IF(ISERROR(VLOOKUP(C2582,$R:$S,2,0)),0,VLOOKUP(C2582,$R:$S,2,0))</f>
        <v>0</v>
      </c>
      <c r="E2582" s="23" t="n">
        <f aca="false">MONTH(A2582)</f>
        <v>2</v>
      </c>
      <c r="F2582" s="23" t="str">
        <f aca="false">VLOOKUP(E2582,$Q:$S,2,0)</f>
        <v>02</v>
      </c>
      <c r="G2582" s="24" t="n">
        <f aca="false">YEAR(A2582)</f>
        <v>2021</v>
      </c>
      <c r="H2582" s="25" t="n">
        <f aca="false">IF(D2582="OK",DATE(G2582,C2582,E2582),A2582)</f>
        <v>44239</v>
      </c>
      <c r="I2582" s="22" t="n">
        <f aca="false">IF('11072024'!D2582="","",'1107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11072024'!C2583="","",'1107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n">
        <f aca="false">IF('11072024'!D2583="","",'1107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11072024'!C2584="","",'11072024'!C2584)</f>
        <v>21/11/2017</v>
      </c>
      <c r="B2584" s="23" t="str">
        <f aca="false">TEXT(A2584,"DDMMAAAA")</f>
        <v>21/11/2017</v>
      </c>
      <c r="C2584" s="23" t="str">
        <f aca="false">LEFT(B2584,2)</f>
        <v>21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1/11/2017</v>
      </c>
      <c r="I2584" s="22" t="str">
        <f aca="false">IF('11072024'!D2584="","",'11072024'!D2584)</f>
        <v>31/12/2018</v>
      </c>
      <c r="J2584" s="23" t="str">
        <f aca="false">TEXT(I2584,"DDMMAAAA")</f>
        <v>31/12/2018</v>
      </c>
      <c r="K2584" s="23" t="str">
        <f aca="false">LEFT(J2584,2)</f>
        <v>31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1/12/2018</v>
      </c>
    </row>
    <row r="2585" customFormat="false" ht="15" hidden="false" customHeight="false" outlineLevel="0" collapsed="false">
      <c r="A2585" s="22" t="str">
        <f aca="false">IF('11072024'!C2585="","",'11072024'!C2585)</f>
        <v>26/01/2017</v>
      </c>
      <c r="B2585" s="23" t="str">
        <f aca="false">TEXT(A2585,"DDMMAAAA")</f>
        <v>26/01/2017</v>
      </c>
      <c r="C2585" s="23" t="str">
        <f aca="false">LEFT(B2585,2)</f>
        <v>26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6/01/2017</v>
      </c>
      <c r="I2585" s="22" t="n">
        <f aca="false">IF('11072024'!D2585="","",'1107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11072024'!C2586="","",'11072024'!C2586)</f>
        <v>15/08/2017</v>
      </c>
      <c r="B2586" s="23" t="str">
        <f aca="false">TEXT(A2586,"DDMMAAAA")</f>
        <v>15/08/2017</v>
      </c>
      <c r="C2586" s="23" t="str">
        <f aca="false">LEFT(B2586,2)</f>
        <v>15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5/08/2017</v>
      </c>
      <c r="I2586" s="22" t="n">
        <f aca="false">IF('11072024'!D2586="","",'1107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11072024'!C2587="","",'11072024'!C2587)</f>
        <v>17/04/2019</v>
      </c>
      <c r="B2587" s="23" t="str">
        <f aca="false">TEXT(A2587,"DDMMAAAA")</f>
        <v>17/04/2019</v>
      </c>
      <c r="C2587" s="23" t="str">
        <f aca="false">LEFT(B2587,2)</f>
        <v>17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7/04/2019</v>
      </c>
      <c r="I2587" s="22" t="str">
        <f aca="false">IF('11072024'!D2587="","",'11072024'!D2587)</f>
        <v>30/08/2019</v>
      </c>
      <c r="J2587" s="23" t="str">
        <f aca="false">TEXT(I2587,"DDMMAAAA")</f>
        <v>30/08/2019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8/2019</v>
      </c>
    </row>
    <row r="2588" customFormat="false" ht="15" hidden="false" customHeight="false" outlineLevel="0" collapsed="false">
      <c r="A2588" s="22" t="n">
        <f aca="false">IF('11072024'!C2588="","",'11072024'!C2588)</f>
        <v>44294</v>
      </c>
      <c r="B2588" s="23" t="str">
        <f aca="false">TEXT(A2588,"DDMMAAAA")</f>
        <v>2601Thursday</v>
      </c>
      <c r="C2588" s="23" t="str">
        <f aca="false">LEFT(B2588,2)</f>
        <v>26</v>
      </c>
      <c r="D2588" s="23" t="n">
        <f aca="false">IF(ISERROR(VLOOKUP(C2588,$R:$S,2,0)),0,VLOOKUP(C2588,$R:$S,2,0))</f>
        <v>0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21</v>
      </c>
      <c r="H2588" s="25" t="n">
        <f aca="false">IF(D2588="OK",DATE(G2588,C2588,E2588),A2588)</f>
        <v>44294</v>
      </c>
      <c r="I2588" s="22" t="n">
        <f aca="false">IF('11072024'!D2588="","",'1107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11072024'!C2589="","",'1107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11072024'!D2589="","",'1107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n">
        <f aca="false">IF('11072024'!C2590="","",'11072024'!C2590)</f>
        <v>42926</v>
      </c>
      <c r="B2590" s="23" t="str">
        <f aca="false">TEXT(A2590,"DDMMAAAA")</f>
        <v>1604Monday</v>
      </c>
      <c r="C2590" s="23" t="str">
        <f aca="false">LEFT(B2590,2)</f>
        <v>16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7</v>
      </c>
      <c r="H2590" s="25" t="n">
        <f aca="false">IF(D2590="OK",DATE(G2590,C2590,E2590),A2590)</f>
        <v>42926</v>
      </c>
      <c r="I2590" s="22" t="str">
        <f aca="false">IF('11072024'!D2590="","",'11072024'!D2590)</f>
        <v>31/12/2018</v>
      </c>
      <c r="J2590" s="23" t="str">
        <f aca="false">TEXT(I2590,"DDMMAAAA")</f>
        <v>31/12/2018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8</v>
      </c>
    </row>
    <row r="2591" customFormat="false" ht="15" hidden="false" customHeight="false" outlineLevel="0" collapsed="false">
      <c r="A2591" s="22" t="str">
        <f aca="false">IF('11072024'!C2591="","",'11072024'!C2591)</f>
        <v>30/07/2020</v>
      </c>
      <c r="B2591" s="23" t="str">
        <f aca="false">TEXT(A2591,"DDMMAAAA")</f>
        <v>30/07/2020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30/07/2020</v>
      </c>
      <c r="I2591" s="22" t="n">
        <f aca="false">IF('11072024'!D2591="","",'1107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1072024'!C2592="","",'1107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11072024'!D2592="","",'1107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11072024'!C2593="","",'11072024'!C2593)</f>
        <v>43994</v>
      </c>
      <c r="B2593" s="23" t="str">
        <f aca="false">TEXT(A2593,"DDMMAAAA")</f>
        <v>2003Friday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n">
        <f aca="false">MONTH(A2593)</f>
        <v>6</v>
      </c>
      <c r="F2593" s="23" t="str">
        <f aca="false">VLOOKUP(E2593,$Q:$S,2,0)</f>
        <v>06</v>
      </c>
      <c r="G2593" s="24" t="n">
        <f aca="false">YEAR(A2593)</f>
        <v>2020</v>
      </c>
      <c r="H2593" s="25" t="n">
        <f aca="false">IF(D2593="OK",DATE(G2593,C2593,E2593),A2593)</f>
        <v>43994</v>
      </c>
      <c r="I2593" s="22" t="n">
        <f aca="false">IF('11072024'!D2593="","",'1107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11072024'!C2594="","",'11072024'!C2594)</f>
        <v>42857</v>
      </c>
      <c r="B2594" s="23" t="str">
        <f aca="false">TEXT(A2594,"DDMMAAAA")</f>
        <v>0602Tuesday</v>
      </c>
      <c r="C2594" s="23" t="str">
        <f aca="false">LEFT(B2594,2)</f>
        <v>06</v>
      </c>
      <c r="D2594" s="23" t="str">
        <f aca="false">IF(ISERROR(VLOOKUP(C2594,$R:$S,2,0)),0,VLOOKUP(C2594,$R:$S,2,0))</f>
        <v>OK</v>
      </c>
      <c r="E2594" s="23" t="n">
        <f aca="false">MONTH(A2594)</f>
        <v>5</v>
      </c>
      <c r="F2594" s="23" t="str">
        <f aca="false">VLOOKUP(E2594,$Q:$S,2,0)</f>
        <v>05</v>
      </c>
      <c r="G2594" s="24" t="n">
        <f aca="false">YEAR(A2594)</f>
        <v>2017</v>
      </c>
      <c r="H2594" s="25" t="n">
        <f aca="false">IF(D2594="OK",DATE(G2594,C2594,E2594),A2594)</f>
        <v>42891</v>
      </c>
      <c r="I2594" s="22" t="n">
        <f aca="false">IF('11072024'!D2594="","",'1107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11072024'!C2595="","",'1107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11072024'!D2595="","",'1107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11072024'!C2596="","",'1107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11072024'!D2596="","",'1107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11072024'!C2597="","",'11072024'!C2597)</f>
        <v>42552</v>
      </c>
      <c r="B2597" s="23" t="str">
        <f aca="false">TEXT(A2597,"DDMMAAAA")</f>
        <v>2503Friday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6</v>
      </c>
      <c r="H2597" s="25" t="n">
        <f aca="false">IF(D2597="OK",DATE(G2597,C2597,E2597),A2597)</f>
        <v>42552</v>
      </c>
      <c r="I2597" s="22" t="n">
        <f aca="false">IF('11072024'!D2597="","",'1107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11072024'!C2598="","",'11072024'!C2598)</f>
        <v>44106</v>
      </c>
      <c r="B2598" s="23" t="str">
        <f aca="false">TEXT(A2598,"DDMMAAAA")</f>
        <v>1407Fri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10</v>
      </c>
      <c r="F2598" s="23" t="str">
        <f aca="false">VLOOKUP(E2598,$Q:$S,2,0)</f>
        <v>10</v>
      </c>
      <c r="G2598" s="24" t="n">
        <f aca="false">YEAR(A2598)</f>
        <v>2020</v>
      </c>
      <c r="H2598" s="25" t="n">
        <f aca="false">IF(D2598="OK",DATE(G2598,C2598,E2598),A2598)</f>
        <v>44106</v>
      </c>
      <c r="I2598" s="22" t="n">
        <f aca="false">IF('11072024'!D2598="","",'1107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11072024'!C2599="","",'1107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11072024'!D2599="","",'1107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11072024'!C2600="","",'1107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11072024'!D2600="","",'11072024'!D2600)</f>
        <v>31/12/2018</v>
      </c>
      <c r="J2600" s="23" t="str">
        <f aca="false">TEXT(I2600,"DDMMAAAA")</f>
        <v>31/12/2018</v>
      </c>
      <c r="K2600" s="23" t="str">
        <f aca="false">LEFT(J2600,2)</f>
        <v>31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1/12/2018</v>
      </c>
    </row>
    <row r="2601" customFormat="false" ht="15" hidden="false" customHeight="false" outlineLevel="0" collapsed="false">
      <c r="A2601" s="22" t="n">
        <f aca="false">IF('11072024'!C2601="","",'1107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str">
        <f aca="false">IF('11072024'!D2601="","",'11072024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n">
        <f aca="false">IF('11072024'!C2602="","",'1107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11072024'!D2602="","",'1107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11072024'!C2603="","",'11072024'!C2603)</f>
        <v>42005</v>
      </c>
      <c r="B2603" s="23" t="str">
        <f aca="false">TEXT(A2603,"DDMMAAAA")</f>
        <v>1010Thursday</v>
      </c>
      <c r="C2603" s="23" t="str">
        <f aca="false">LEFT(B2603,2)</f>
        <v>10</v>
      </c>
      <c r="D2603" s="23" t="str">
        <f aca="false">IF(ISERROR(VLOOKUP(C2603,$R:$S,2,0)),0,VLOOKUP(C2603,$R:$S,2,0))</f>
        <v>OK</v>
      </c>
      <c r="E2603" s="23" t="n">
        <f aca="false">MONTH(A2603)</f>
        <v>1</v>
      </c>
      <c r="F2603" s="23" t="str">
        <f aca="false">VLOOKUP(E2603,$Q:$S,2,0)</f>
        <v>01</v>
      </c>
      <c r="G2603" s="24" t="n">
        <f aca="false">YEAR(A2603)</f>
        <v>2015</v>
      </c>
      <c r="H2603" s="25" t="n">
        <f aca="false">IF(D2603="OK",DATE(G2603,C2603,E2603),A2603)</f>
        <v>42278</v>
      </c>
      <c r="I2603" s="22" t="n">
        <f aca="false">IF('11072024'!D2603="","",'1107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1072024'!C2604="","",'11072024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11072024'!D2604="","",'11072024'!D2604)</f>
        <v>31/12/2018</v>
      </c>
      <c r="J2604" s="23" t="str">
        <f aca="false">TEXT(I2604,"DDMMAAAA")</f>
        <v>31/12/2018</v>
      </c>
      <c r="K2604" s="23" t="str">
        <f aca="false">LEFT(J2604,2)</f>
        <v>31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1/12/2018</v>
      </c>
    </row>
    <row r="2605" customFormat="false" ht="15" hidden="false" customHeight="false" outlineLevel="0" collapsed="false">
      <c r="A2605" s="22" t="n">
        <f aca="false">IF('11072024'!C2605="","",'1107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11072024'!D2605="","",'1107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11072024'!C2606="","",'11072024'!C2606)</f>
        <v>25/06/2019</v>
      </c>
      <c r="B2606" s="23" t="str">
        <f aca="false">TEXT(A2606,"DDMMAAAA")</f>
        <v>25/06/2019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5/06/2019</v>
      </c>
      <c r="I2606" s="22" t="n">
        <f aca="false">IF('11072024'!D2606="","",'1107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11072024'!C2607="","",'1107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11072024'!D2607="","",'11072024'!D2607)</f>
        <v>30/08/2019</v>
      </c>
      <c r="J2607" s="23" t="str">
        <f aca="false">TEXT(I2607,"DDMMAAAA")</f>
        <v>30/08/2019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08/2019</v>
      </c>
    </row>
    <row r="2608" customFormat="false" ht="15" hidden="false" customHeight="false" outlineLevel="0" collapsed="false">
      <c r="A2608" s="22" t="n">
        <f aca="false">IF('11072024'!C2608="","",'1107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11072024'!D2608="","",'1107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11072024'!C2609="","",'11072024'!C2609)</f>
        <v>42675</v>
      </c>
      <c r="B2609" s="23" t="str">
        <f aca="false">TEXT(A2609,"DDMMAAAA")</f>
        <v>3007Tue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11</v>
      </c>
      <c r="F2609" s="23" t="str">
        <f aca="false">VLOOKUP(E2609,$Q:$S,2,0)</f>
        <v>11</v>
      </c>
      <c r="G2609" s="24" t="n">
        <f aca="false">YEAR(A2609)</f>
        <v>2016</v>
      </c>
      <c r="H2609" s="25" t="n">
        <f aca="false">IF(D2609="OK",DATE(G2609,C2609,E2609),A2609)</f>
        <v>42675</v>
      </c>
      <c r="I2609" s="22" t="n">
        <f aca="false">IF('11072024'!D2609="","",'1107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11072024'!C2610="","",'1107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11072024'!D2610="","",'1107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11072024'!C2611="","",'1107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1072024'!D2611="","",'1107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1072024'!C2612="","",'1107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11072024'!D2612="","",'1107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11072024'!C2613="","",'1107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11072024'!D2613="","",'11072024'!D2613)</f>
        <v>27/09/2018</v>
      </c>
      <c r="J2613" s="23" t="str">
        <f aca="false">TEXT(I2613,"DDMMAAAA")</f>
        <v>27/09/2018</v>
      </c>
      <c r="K2613" s="23" t="str">
        <f aca="false">LEFT(J2613,2)</f>
        <v>27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27/09/2018</v>
      </c>
    </row>
    <row r="2614" customFormat="false" ht="15" hidden="false" customHeight="false" outlineLevel="0" collapsed="false">
      <c r="A2614" s="22" t="str">
        <f aca="false">IF('11072024'!C2614="","",'11072024'!C2614)</f>
        <v>20/07/2017</v>
      </c>
      <c r="B2614" s="23" t="str">
        <f aca="false">TEXT(A2614,"DDMMAAAA")</f>
        <v>20/07/2017</v>
      </c>
      <c r="C2614" s="23" t="str">
        <f aca="false">LEFT(B2614,2)</f>
        <v>20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0/07/2017</v>
      </c>
      <c r="I2614" s="22" t="n">
        <f aca="false">IF('11072024'!D2614="","",'1107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1072024'!C2615="","",'1107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11072024'!D2615="","",'1107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1072024'!C2616="","",'1107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11072024'!D2616="","",'1107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11072024'!C2617="","",'1107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11072024'!D2617="","",'11072024'!D2617)</f>
        <v>27/09/2018</v>
      </c>
      <c r="J2617" s="23" t="str">
        <f aca="false">TEXT(I2617,"DDMMAAAA")</f>
        <v>27/09/2018</v>
      </c>
      <c r="K2617" s="23" t="str">
        <f aca="false">LEFT(J2617,2)</f>
        <v>27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27/09/2018</v>
      </c>
    </row>
    <row r="2618" customFormat="false" ht="15" hidden="false" customHeight="false" outlineLevel="0" collapsed="false">
      <c r="A2618" s="22" t="n">
        <f aca="false">IF('11072024'!C2618="","",'1107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11072024'!D2618="","",'1107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11072024'!C2619="","",'1107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11072024'!D2619="","",'1107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11072024'!C2620="","",'1107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11072024'!D2620="","",'1107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1072024'!C2621="","",'1107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1072024'!D2621="","",'1107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1072024'!C2622="","",'1107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11072024'!D2622="","",'1107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11072024'!C2623="","",'1107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11072024'!D2623="","",'1107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1072024'!C2624="","",'11072024'!C2624)</f>
        <v>42888</v>
      </c>
      <c r="B2624" s="23" t="str">
        <f aca="false">TEXT(A2624,"DDMMAAAA")</f>
        <v>0803Friday</v>
      </c>
      <c r="C2624" s="23" t="str">
        <f aca="false">LEFT(B2624,2)</f>
        <v>08</v>
      </c>
      <c r="D2624" s="23" t="str">
        <f aca="false">IF(ISERROR(VLOOKUP(C2624,$R:$S,2,0)),0,VLOOKUP(C2624,$R:$S,2,0))</f>
        <v>OK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17</v>
      </c>
      <c r="H2624" s="25" t="n">
        <f aca="false">IF(D2624="OK",DATE(G2624,C2624,E2624),A2624)</f>
        <v>42953</v>
      </c>
      <c r="I2624" s="22" t="n">
        <f aca="false">IF('11072024'!D2624="","",'1107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1072024'!C2625="","",'11072024'!C2625)</f>
        <v>18/03/2021</v>
      </c>
      <c r="B2625" s="23" t="str">
        <f aca="false">TEXT(A2625,"DDMMAAAA")</f>
        <v>18/03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3/2021</v>
      </c>
      <c r="I2625" s="22" t="n">
        <f aca="false">IF('11072024'!D2625="","",'1107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1072024'!C2626="","",'1107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11072024'!D2626="","",'1107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1072024'!C2627="","",'1107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1072024'!D2627="","",'1107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11072024'!C2628="","",'1107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11072024'!D2628="","",'1107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11072024'!C2629="","",'1107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11072024'!D2629="","",'1107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11072024'!C2630="","",'1107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11072024'!D2630="","",'11072024'!D2630)</f>
        <v>30/08/2019</v>
      </c>
      <c r="J2630" s="23" t="str">
        <f aca="false">TEXT(I2630,"DDMMAAAA")</f>
        <v>30/08/2019</v>
      </c>
      <c r="K2630" s="23" t="str">
        <f aca="false">LEFT(J2630,2)</f>
        <v>30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0/08/2019</v>
      </c>
    </row>
    <row r="2631" customFormat="false" ht="15" hidden="false" customHeight="false" outlineLevel="0" collapsed="false">
      <c r="A2631" s="22" t="n">
        <f aca="false">IF('11072024'!C2631="","",'1107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11072024'!D2631="","",'1107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11072024'!C2632="","",'1107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11072024'!D2632="","",'1107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11072024'!C2633="","",'1107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11072024'!D2633="","",'1107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11072024'!C2634="","",'1107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11072024'!D2634="","",'1107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11072024'!C2635="","",'1107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11072024'!D2635="","",'1107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11072024'!C2636="","",'1107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11072024'!D2636="","",'1107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11072024'!C2637="","",'1107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11072024'!D2637="","",'1107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11072024'!C2638="","",'11072024'!C2638)</f>
        <v>42005</v>
      </c>
      <c r="B2638" s="23" t="str">
        <f aca="false">TEXT(A2638,"DDMMAAAA")</f>
        <v>1010Thursday</v>
      </c>
      <c r="C2638" s="23" t="str">
        <f aca="false">LEFT(B2638,2)</f>
        <v>10</v>
      </c>
      <c r="D2638" s="23" t="str">
        <f aca="false">IF(ISERROR(VLOOKUP(C2638,$R:$S,2,0)),0,VLOOKUP(C2638,$R:$S,2,0))</f>
        <v>OK</v>
      </c>
      <c r="E2638" s="23" t="n">
        <f aca="false">MONTH(A2638)</f>
        <v>1</v>
      </c>
      <c r="F2638" s="23" t="str">
        <f aca="false">VLOOKUP(E2638,$Q:$S,2,0)</f>
        <v>01</v>
      </c>
      <c r="G2638" s="24" t="n">
        <f aca="false">YEAR(A2638)</f>
        <v>2015</v>
      </c>
      <c r="H2638" s="25" t="n">
        <f aca="false">IF(D2638="OK",DATE(G2638,C2638,E2638),A2638)</f>
        <v>42278</v>
      </c>
      <c r="I2638" s="22" t="str">
        <f aca="false">IF('11072024'!D2638="","",'1107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11072024'!C2639="","",'1107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1072024'!D2639="","",'1107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1072024'!C2640="","",'1107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11072024'!D2640="","",'1107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11072024'!C2641="","",'1107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11072024'!D2641="","",'1107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11072024'!C2642="","",'1107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11072024'!D2642="","",'1107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11072024'!C2643="","",'1107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11072024'!D2643="","",'1107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11072024'!C2644="","",'1107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11072024'!D2644="","",'1107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11072024'!C2645="","",'1107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11072024'!D2645="","",'1107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11072024'!C2646="","",'1107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11072024'!D2646="","",'11072024'!D2646)</f>
        <v>30/06/2023</v>
      </c>
      <c r="J2646" s="23" t="str">
        <f aca="false">TEXT(I2646,"DDMMAAAA")</f>
        <v>30/06/2023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3</v>
      </c>
    </row>
    <row r="2647" customFormat="false" ht="15" hidden="false" customHeight="false" outlineLevel="0" collapsed="false">
      <c r="A2647" s="22" t="n">
        <f aca="false">IF('11072024'!C2647="","",'1107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11072024'!D2647="","",'11072024'!D2647)</f>
        <v>30/06/2021</v>
      </c>
      <c r="J2647" s="23" t="str">
        <f aca="false">TEXT(I2647,"DDMMAAAA")</f>
        <v>30/06/2021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1</v>
      </c>
    </row>
    <row r="2648" customFormat="false" ht="15" hidden="false" customHeight="false" outlineLevel="0" collapsed="false">
      <c r="A2648" s="22" t="n">
        <f aca="false">IF('11072024'!C2648="","",'1107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11072024'!D2648="","",'1107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n">
        <f aca="false">IF('11072024'!C2649="","",'1107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11072024'!D2649="","",'11072024'!D2649)</f>
        <v>31/03/2014</v>
      </c>
      <c r="J2649" s="23" t="str">
        <f aca="false">TEXT(I2649,"DDMMAAAA")</f>
        <v>31/03/2014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03/2014</v>
      </c>
    </row>
    <row r="2650" customFormat="false" ht="15" hidden="false" customHeight="false" outlineLevel="0" collapsed="false">
      <c r="A2650" s="22" t="n">
        <f aca="false">IF('11072024'!C2650="","",'1107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11072024'!D2650="","",'1107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11072024'!C2651="","",'1107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11072024'!D2651="","",'11072024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n">
        <f aca="false">IF('11072024'!C2652="","",'1107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11072024'!D2652="","",'1107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11072024'!C2653="","",'1107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11072024'!D2653="","",'1107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11072024'!C2654="","",'1107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11072024'!D2654="","",'1107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11072024'!C2655="","",'1107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11072024'!D2655="","",'11072024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n">
        <f aca="false">IF('11072024'!C2656="","",'1107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11072024'!D2656="","",'1107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11072024'!C2657="","",'1107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11072024'!D2657="","",'11072024'!D2657)</f>
        <v>31/03/2014</v>
      </c>
      <c r="J2657" s="23" t="str">
        <f aca="false">TEXT(I2657,"DDMMAAAA")</f>
        <v>31/03/2014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03/2014</v>
      </c>
    </row>
    <row r="2658" customFormat="false" ht="15" hidden="false" customHeight="false" outlineLevel="0" collapsed="false">
      <c r="A2658" s="22" t="n">
        <f aca="false">IF('11072024'!C2658="","",'1107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11072024'!D2658="","",'1107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n">
        <f aca="false">IF('11072024'!C2659="","",'1107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11072024'!D2659="","",'11072024'!D2659)</f>
        <v>30/04/2014</v>
      </c>
      <c r="J2659" s="23" t="str">
        <f aca="false">TEXT(I2659,"DDMMAAAA")</f>
        <v>30/04/2014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4/2014</v>
      </c>
    </row>
    <row r="2660" customFormat="false" ht="15" hidden="false" customHeight="false" outlineLevel="0" collapsed="false">
      <c r="A2660" s="22" t="n">
        <f aca="false">IF('11072024'!C2660="","",'1107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1072024'!D2660="","",'1107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11072024'!C2661="","",'1107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1072024'!D2661="","",'1107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11072024'!C2662="","",'1107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1072024'!D2662="","",'1107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11072024'!C2663="","",'1107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11072024'!D2663="","",'1107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11072024'!C2664="","",'1107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11072024'!D2664="","",'1107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11072024'!C2665="","",'1107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11072024'!D2665="","",'1107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11072024'!C2666="","",'11072024'!C2666)</f>
        <v>41456</v>
      </c>
      <c r="B2666" s="23" t="str">
        <f aca="false">TEXT(A2666,"DDMMAAAA")</f>
        <v>2304Monday</v>
      </c>
      <c r="C2666" s="23" t="str">
        <f aca="false">LEFT(B2666,2)</f>
        <v>23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3</v>
      </c>
      <c r="H2666" s="25" t="n">
        <f aca="false">IF(D2666="OK",DATE(G2666,C2666,E2666),A2666)</f>
        <v>41456</v>
      </c>
      <c r="I2666" s="22" t="str">
        <f aca="false">IF('11072024'!D2666="","",'11072024'!D2666)</f>
        <v>22/11/2018</v>
      </c>
      <c r="J2666" s="23" t="str">
        <f aca="false">TEXT(I2666,"DDMMAAAA")</f>
        <v>22/11/2018</v>
      </c>
      <c r="K2666" s="23" t="str">
        <f aca="false">LEFT(J2666,2)</f>
        <v>22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2/11/2018</v>
      </c>
    </row>
    <row r="2667" customFormat="false" ht="15" hidden="false" customHeight="false" outlineLevel="0" collapsed="false">
      <c r="A2667" s="22" t="str">
        <f aca="false">IF('11072024'!C2667="","",'11072024'!C2667)</f>
        <v>21/06/2022</v>
      </c>
      <c r="B2667" s="23" t="str">
        <f aca="false">TEXT(A2667,"DDMMAAAA")</f>
        <v>21/06/2022</v>
      </c>
      <c r="C2667" s="23" t="str">
        <f aca="false">LEFT(B2667,2)</f>
        <v>21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1/06/2022</v>
      </c>
      <c r="I2667" s="22" t="str">
        <f aca="false">IF('11072024'!D2667="","",'11072024'!D2667)</f>
        <v>30/06/2022</v>
      </c>
      <c r="J2667" s="23" t="str">
        <f aca="false">TEXT(I2667,"DDMMAAAA")</f>
        <v>30/06/2022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2</v>
      </c>
    </row>
    <row r="2668" customFormat="false" ht="15" hidden="false" customHeight="false" outlineLevel="0" collapsed="false">
      <c r="A2668" s="22" t="n">
        <f aca="false">IF('11072024'!C2668="","",'1107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1072024'!D2668="","",'1107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11072024'!C2669="","",'1107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1072024'!D2669="","",'1107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11072024'!C2670="","",'1107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1072024'!D2670="","",'1107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1072024'!C2671="","",'1107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1072024'!D2671="","",'1107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11072024'!C2672="","",'1107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1072024'!D2672="","",'1107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11072024'!C2673="","",'1107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1072024'!D2673="","",'1107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11072024'!C2674="","",'1107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11072024'!D2674="","",'11072024'!D2674)</f>
        <v>22/11/2018</v>
      </c>
      <c r="J2674" s="23" t="str">
        <f aca="false">TEXT(I2674,"DDMMAAAA")</f>
        <v>22/11/2018</v>
      </c>
      <c r="K2674" s="23" t="str">
        <f aca="false">LEFT(J2674,2)</f>
        <v>22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2/11/2018</v>
      </c>
    </row>
    <row r="2675" customFormat="false" ht="15" hidden="false" customHeight="false" outlineLevel="0" collapsed="false">
      <c r="A2675" s="22" t="n">
        <f aca="false">IF('11072024'!C2675="","",'1107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11072024'!D2675="","",'1107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11072024'!C2676="","",'1107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11072024'!D2676="","",'1107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11072024'!C2677="","",'1107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1072024'!D2677="","",'1107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11072024'!C2678="","",'1107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1072024'!D2678="","",'1107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n">
        <f aca="false">IF('11072024'!C2679="","",'1107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11072024'!D2679="","",'1107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11072024'!C2680="","",'1107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1072024'!D2680="","",'1107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11072024'!C2681="","",'11072024'!C2681)</f>
        <v>31/01/2013</v>
      </c>
      <c r="B2681" s="23" t="str">
        <f aca="false">TEXT(A2681,"DDMMAAAA")</f>
        <v>31/01/2013</v>
      </c>
      <c r="C2681" s="23" t="str">
        <f aca="false">LEFT(B2681,2)</f>
        <v>31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31/01/2013</v>
      </c>
      <c r="I2681" s="22" t="str">
        <f aca="false">IF('11072024'!D2681="","",'1107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1072024'!C2682="","",'1107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1072024'!D2682="","",'11072024'!D2682)</f>
        <v>30/06/2017</v>
      </c>
      <c r="J2682" s="23" t="str">
        <f aca="false">TEXT(I2682,"DDMMAAAA")</f>
        <v>30/06/2017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17</v>
      </c>
    </row>
    <row r="2683" customFormat="false" ht="15" hidden="false" customHeight="false" outlineLevel="0" collapsed="false">
      <c r="A2683" s="22" t="n">
        <f aca="false">IF('11072024'!C2683="","",'1107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1072024'!D2683="","",'1107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11072024'!C2684="","",'1107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1072024'!D2684="","",'1107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1072024'!C2685="","",'11072024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11072024'!D2685="","",'11072024'!D2685)</f>
        <v>31/03/2021</v>
      </c>
      <c r="J2685" s="23" t="str">
        <f aca="false">TEXT(I2685,"DDMMAAAA")</f>
        <v>31/03/2021</v>
      </c>
      <c r="K2685" s="23" t="str">
        <f aca="false">LEFT(J2685,2)</f>
        <v>31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1/03/2021</v>
      </c>
    </row>
    <row r="2686" customFormat="false" ht="15" hidden="false" customHeight="false" outlineLevel="0" collapsed="false">
      <c r="A2686" s="22" t="n">
        <f aca="false">IF('11072024'!C2686="","",'1107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1072024'!D2686="","",'1107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11072024'!C2687="","",'1107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1072024'!D2687="","",'1107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11072024'!C2688="","",'1107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1072024'!D2688="","",'1107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1072024'!C2689="","",'1107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1072024'!D2689="","",'1107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11072024'!C2690="","",'1107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1072024'!D2690="","",'1107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1072024'!C2691="","",'1107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1072024'!D2691="","",'1107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11072024'!C2692="","",'1107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1072024'!D2692="","",'1107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1072024'!C2693="","",'1107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11072024'!D2693="","",'11072024'!D2693)</f>
        <v>30/06/2018</v>
      </c>
      <c r="J2693" s="23" t="str">
        <f aca="false">TEXT(I2693,"DDMMAAAA")</f>
        <v>30/06/2018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18</v>
      </c>
    </row>
    <row r="2694" customFormat="false" ht="15" hidden="false" customHeight="false" outlineLevel="0" collapsed="false">
      <c r="A2694" s="22" t="n">
        <f aca="false">IF('11072024'!C2694="","",'1107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1072024'!D2694="","",'1107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1072024'!C2695="","",'1107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11072024'!D2695="","",'1107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1072024'!C2696="","",'1107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1072024'!D2696="","",'1107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1072024'!C2697="","",'1107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11072024'!D2697="","",'1107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1072024'!C2698="","",'1107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1072024'!D2698="","",'1107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1072024'!C2699="","",'1107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11072024'!D2699="","",'1107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1072024'!C2700="","",'1107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11072024'!D2700="","",'1107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1072024'!C2701="","",'1107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1072024'!D2701="","",'1107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11072024'!C2702="","",'1107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11072024'!D2702="","",'1107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11072024'!C2703="","",'1107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1072024'!D2703="","",'1107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11072024'!C2704="","",'1107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1072024'!D2704="","",'1107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1072024'!C2705="","",'1107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11072024'!D2705="","",'1107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1072024'!C2706="","",'1107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11072024'!D2706="","",'1107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1072024'!C2707="","",'1107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1072024'!D2707="","",'1107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1072024'!C2708="","",'1107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1072024'!D2708="","",'1107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1072024'!C2709="","",'1107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11072024'!D2709="","",'1107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1072024'!C2710="","",'1107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11072024'!D2710="","",'1107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1072024'!C2711="","",'1107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1072024'!D2711="","",'1107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1072024'!C2712="","",'1107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1072024'!D2712="","",'1107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11072024'!C2713="","",'1107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1072024'!D2713="","",'1107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1072024'!C2714="","",'1107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1072024'!D2714="","",'1107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1072024'!C2715="","",'1107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1072024'!D2715="","",'1107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1072024'!C2716="","",'1107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11072024'!D2716="","",'1107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1072024'!C2717="","",'1107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1072024'!D2717="","",'1107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1072024'!C2718="","",'1107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1072024'!D2718="","",'1107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1072024'!C2719="","",'1107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11072024'!D2719="","",'1107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1072024'!C2720="","",'1107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1072024'!D2720="","",'1107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1072024'!C2721="","",'1107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1072024'!D2721="","",'1107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1072024'!C2722="","",'1107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1072024'!D2722="","",'1107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1072024'!C2723="","",'1107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1072024'!D2723="","",'1107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1072024'!C2724="","",'1107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1072024'!D2724="","",'1107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1072024'!C2725="","",'1107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1072024'!D2725="","",'1107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1072024'!C2726="","",'1107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1072024'!D2726="","",'1107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1072024'!C2727="","",'1107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1072024'!D2727="","",'1107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1072024'!C2728="","",'1107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1072024'!D2728="","",'1107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1072024'!C2729="","",'1107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1072024'!D2729="","",'1107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1072024'!C2730="","",'1107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1072024'!D2730="","",'1107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1072024'!C2731="","",'1107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1072024'!D2731="","",'1107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1072024'!C2732="","",'1107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1072024'!D2732="","",'11072024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11072024'!C2733="","",'1107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1072024'!D2733="","",'1107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11072024'!C2734="","",'1107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1072024'!D2734="","",'1107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11072024'!C2735="","",'1107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1072024'!D2735="","",'1107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11072024'!C2736="","",'1107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1072024'!D2736="","",'1107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11072024'!C2737="","",'1107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1072024'!D2737="","",'1107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1072024'!C2738="","",'11072024'!C2738)</f>
        <v>43648</v>
      </c>
      <c r="B2738" s="23" t="str">
        <f aca="false">TEXT(A2738,"DDMMAAAA")</f>
        <v>2903Tu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9</v>
      </c>
      <c r="H2738" s="25" t="n">
        <f aca="false">IF(D2738="OK",DATE(G2738,C2738,E2738),A2738)</f>
        <v>43648</v>
      </c>
      <c r="I2738" s="22" t="str">
        <f aca="false">IF('11072024'!D2738="","",'1107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1072024'!C2739="","",'1107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1072024'!D2739="","",'11072024'!D2739)</f>
        <v>31/01/2017</v>
      </c>
      <c r="J2739" s="23" t="str">
        <f aca="false">TEXT(I2739,"DDMMAAAA")</f>
        <v>31/01/2017</v>
      </c>
      <c r="K2739" s="23" t="str">
        <f aca="false">LEFT(J2739,2)</f>
        <v>31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1/01/2017</v>
      </c>
    </row>
    <row r="2740" customFormat="false" ht="15" hidden="false" customHeight="false" outlineLevel="0" collapsed="false">
      <c r="A2740" s="22" t="n">
        <f aca="false">IF('11072024'!C2740="","",'1107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1072024'!D2740="","",'1107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1072024'!C2741="","",'1107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1072024'!D2741="","",'1107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1072024'!C2742="","",'1107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1072024'!D2742="","",'1107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1072024'!C2743="","",'1107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1072024'!D2743="","",'1107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1072024'!C2744="","",'1107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1072024'!D2744="","",'1107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1072024'!C2745="","",'1107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11072024'!D2745="","",'1107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1072024'!C2746="","",'1107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11072024'!D2746="","",'1107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1072024'!C2747="","",'1107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1072024'!D2747="","",'1107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1072024'!C2748="","",'1107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11072024'!D2748="","",'1107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1072024'!C2749="","",'1107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1072024'!D2749="","",'1107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1072024'!C2750="","",'1107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11072024'!D2750="","",'11072024'!D2750)</f>
        <v>30/06/2017</v>
      </c>
      <c r="J2750" s="23" t="str">
        <f aca="false">TEXT(I2750,"DDMMAAAA")</f>
        <v>30/06/2017</v>
      </c>
      <c r="K2750" s="23" t="str">
        <f aca="false">LEFT(J2750,2)</f>
        <v>30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30/06/2017</v>
      </c>
    </row>
    <row r="2751" customFormat="false" ht="15" hidden="false" customHeight="false" outlineLevel="0" collapsed="false">
      <c r="A2751" s="22" t="n">
        <f aca="false">IF('11072024'!C2751="","",'1107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1072024'!D2751="","",'1107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1072024'!C2752="","",'1107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11072024'!D2752="","",'1107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1072024'!C2753="","",'1107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1072024'!D2753="","",'1107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1072024'!C2754="","",'1107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1072024'!D2754="","",'1107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1072024'!C2755="","",'1107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1072024'!D2755="","",'1107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1072024'!C2756="","",'1107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1072024'!D2756="","",'1107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1072024'!C2757="","",'1107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1072024'!D2757="","",'1107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1072024'!C2758="","",'1107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1072024'!D2758="","",'1107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1072024'!C2759="","",'1107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1072024'!D2759="","",'1107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1072024'!C2760="","",'1107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11072024'!D2760="","",'1107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1072024'!C2761="","",'1107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1072024'!D2761="","",'11072024'!D2761)</f>
        <v>30/06/2017</v>
      </c>
      <c r="J2761" s="23" t="str">
        <f aca="false">TEXT(I2761,"DDMMAAAA")</f>
        <v>30/06/2017</v>
      </c>
      <c r="K2761" s="23" t="str">
        <f aca="false">LEFT(J2761,2)</f>
        <v>30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0/06/2017</v>
      </c>
    </row>
    <row r="2762" customFormat="false" ht="15" hidden="false" customHeight="false" outlineLevel="0" collapsed="false">
      <c r="A2762" s="22" t="n">
        <f aca="false">IF('11072024'!C2762="","",'1107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1072024'!D2762="","",'1107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1072024'!C2763="","",'1107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1072024'!D2763="","",'1107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1072024'!C2764="","",'1107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1072024'!D2764="","",'1107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1072024'!C2765="","",'1107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1072024'!D2765="","",'1107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1072024'!C2766="","",'1107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1072024'!D2766="","",'1107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1072024'!C2767="","",'1107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1072024'!D2767="","",'1107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1072024'!C2768="","",'1107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1072024'!D2768="","",'11072024'!D2768)</f>
        <v>22/11/2018</v>
      </c>
      <c r="J2768" s="23" t="str">
        <f aca="false">TEXT(I2768,"DDMMAAAA")</f>
        <v>22/11/2018</v>
      </c>
      <c r="K2768" s="23" t="str">
        <f aca="false">LEFT(J2768,2)</f>
        <v>22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22/11/2018</v>
      </c>
    </row>
    <row r="2769" customFormat="false" ht="15" hidden="false" customHeight="false" outlineLevel="0" collapsed="false">
      <c r="A2769" s="22" t="n">
        <f aca="false">IF('11072024'!C2769="","",'1107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1072024'!D2769="","",'1107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11072024'!C2770="","",'1107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1072024'!D2770="","",'1107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1072024'!C2771="","",'1107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1072024'!D2771="","",'1107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1072024'!C2772="","",'1107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11072024'!D2772="","",'1107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1072024'!C2773="","",'1107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11072024'!D2773="","",'1107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1072024'!C2774="","",'1107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11072024'!D2774="","",'1107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11072024'!C2775="","",'1107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11072024'!D2775="","",'1107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11072024'!C2776="","",'1107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11072024'!D2776="","",'1107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11072024'!C2777="","",'1107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11072024'!D2777="","",'1107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11072024'!C2778="","",'1107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11072024'!D2778="","",'1107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5" hidden="false" customHeight="false" outlineLevel="0" collapsed="false">
      <c r="A2779" s="22" t="n">
        <f aca="false">IF('11072024'!C2779="","",'1107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11072024'!D2779="","",'1107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str">
        <f aca="false">IF('11072024'!C2780="","",'11072024'!C2780)</f>
        <v>22/05/2013</v>
      </c>
      <c r="B2780" s="23" t="str">
        <f aca="false">TEXT(A2780,"DDMMAAAA")</f>
        <v>22/05/2013</v>
      </c>
      <c r="C2780" s="23" t="str">
        <f aca="false">LEFT(B2780,2)</f>
        <v>22</v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>22/05/2013</v>
      </c>
      <c r="I2780" s="22" t="str">
        <f aca="false">IF('11072024'!D2780="","",'1107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11072024'!C2781="","",'1107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11072024'!D2781="","",'1107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1072024'!C2782="","",'1107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11072024'!D2782="","",'1107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11072024'!C2783="","",'1107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11072024'!D2783="","",'1107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11072024'!C2784="","",'1107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11072024'!D2784="","",'1107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11072024'!C2785="","",'1107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11072024'!D2785="","",'1107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11072024'!C2786="","",'1107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11072024'!D2786="","",'1107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11072024'!C2787="","",'1107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11072024'!D2787="","",'1107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11072024'!C2788="","",'1107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11072024'!D2788="","",'1107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11072024'!C2789="","",'1107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11072024'!D2789="","",'1107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1072024'!C2790="","",'1107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11072024'!D2790="","",'1107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1072024'!C2791="","",'1107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11072024'!D2791="","",'1107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1072024'!C2792="","",'1107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11072024'!D2792="","",'1107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11072024'!C2793="","",'1107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11072024'!D2793="","",'1107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11072024'!C2794="","",'1107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1072024'!D2794="","",'1107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11072024'!C2795="","",'1107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1072024'!D2795="","",'1107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11072024'!C2796="","",'1107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11072024'!D2796="","",'1107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1072024'!C2797="","",'1107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11072024'!D2797="","",'1107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11072024'!C2798="","",'11072024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11072024'!D2798="","",'11072024'!D2798)</f>
        <v>29/08/2018</v>
      </c>
      <c r="J2798" s="23" t="str">
        <f aca="false">TEXT(I2798,"DDMMAAAA")</f>
        <v>29/08/2018</v>
      </c>
      <c r="K2798" s="23" t="str">
        <f aca="false">LEFT(J2798,2)</f>
        <v>29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9/08/2018</v>
      </c>
    </row>
    <row r="2799" customFormat="false" ht="15" hidden="false" customHeight="false" outlineLevel="0" collapsed="false">
      <c r="A2799" s="22" t="str">
        <f aca="false">IF('11072024'!C2799="","",'1107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11072024'!D2799="","",'1107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1072024'!C2800="","",'1107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11072024'!D2800="","",'1107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5" hidden="false" customHeight="false" outlineLevel="0" collapsed="false">
      <c r="A2801" s="22" t="str">
        <f aca="false">IF('11072024'!C2801="","",'1107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11072024'!D2801="","",'1107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11072024'!C2802="","",'1107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1072024'!D2802="","",'1107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11072024'!C2803="","",'11072024'!C2803)</f>
        <v>29/08/2018</v>
      </c>
      <c r="B2803" s="23" t="str">
        <f aca="false">TEXT(A2803,"DDMMAAAA")</f>
        <v>29/08/2018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29/08/2018</v>
      </c>
      <c r="I2803" s="22" t="str">
        <f aca="false">IF('11072024'!D2803="","",'1107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11072024'!C2804="","",'1107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1072024'!D2804="","",'1107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11072024'!C2805="","",'1107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11072024'!D2805="","",'11072024'!D2805)</f>
        <v>29/08/2018</v>
      </c>
      <c r="J2805" s="23" t="str">
        <f aca="false">TEXT(I2805,"DDMMAAAA")</f>
        <v>29/08/2018</v>
      </c>
      <c r="K2805" s="23" t="str">
        <f aca="false">LEFT(J2805,2)</f>
        <v>29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29/08/2018</v>
      </c>
    </row>
    <row r="2806" customFormat="false" ht="15" hidden="false" customHeight="false" outlineLevel="0" collapsed="false">
      <c r="A2806" s="22" t="str">
        <f aca="false">IF('11072024'!C2806="","",'11072024'!C2806)</f>
        <v>30/08/2018</v>
      </c>
      <c r="B2806" s="23" t="str">
        <f aca="false">TEXT(A2806,"DDMMAAAA")</f>
        <v>30/08/2018</v>
      </c>
      <c r="C2806" s="23" t="str">
        <f aca="false">LEFT(B2806,2)</f>
        <v>30</v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>30/08/2018</v>
      </c>
      <c r="I2806" s="22" t="str">
        <f aca="false">IF('11072024'!D2806="","",'1107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11072024'!C2807="","",'11072024'!C2807)</f>
        <v>45108</v>
      </c>
      <c r="B2807" s="23" t="str">
        <f aca="false">TEXT(A2807,"DDMMAAAA")</f>
        <v>1204Shabbat</v>
      </c>
      <c r="C2807" s="23" t="str">
        <f aca="false">LEFT(B2807,2)</f>
        <v>12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23</v>
      </c>
      <c r="H2807" s="25" t="n">
        <f aca="false">IF(D2807="OK",DATE(G2807,C2807,E2807),A2807)</f>
        <v>45267</v>
      </c>
      <c r="I2807" s="22" t="str">
        <f aca="false">IF('11072024'!D2807="","",'1107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1072024'!C2808="","",'1107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11072024'!D2808="","",'1107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1072024'!C2809="","",'1107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11072024'!D2809="","",'11072024'!D2809)</f>
        <v>24/09/2018</v>
      </c>
      <c r="J2809" s="23" t="str">
        <f aca="false">TEXT(I2809,"DDMMAAAA")</f>
        <v>24/09/2018</v>
      </c>
      <c r="K2809" s="23" t="str">
        <f aca="false">LEFT(J2809,2)</f>
        <v>24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4/09/2018</v>
      </c>
    </row>
    <row r="2810" customFormat="false" ht="15" hidden="false" customHeight="false" outlineLevel="0" collapsed="false">
      <c r="A2810" s="22" t="n">
        <f aca="false">IF('11072024'!C2810="","",'1107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1072024'!D2810="","",'1107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11072024'!C2811="","",'11072024'!C2811)</f>
        <v>13/08/2021</v>
      </c>
      <c r="B2811" s="23" t="str">
        <f aca="false">TEXT(A2811,"DDMMAAAA")</f>
        <v>13/08/2021</v>
      </c>
      <c r="C2811" s="23" t="str">
        <f aca="false">LEFT(B2811,2)</f>
        <v>13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3/08/2021</v>
      </c>
      <c r="I2811" s="22" t="str">
        <f aca="false">IF('11072024'!D2811="","",'1107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str">
        <f aca="false">IF('11072024'!C2812="","",'11072024'!C2812)</f>
        <v>15/12/2020</v>
      </c>
      <c r="B2812" s="23" t="str">
        <f aca="false">TEXT(A2812,"DDMMAAAA")</f>
        <v>15/12/2020</v>
      </c>
      <c r="C2812" s="23" t="str">
        <f aca="false">LEFT(B2812,2)</f>
        <v>15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15/12/2020</v>
      </c>
      <c r="I2812" s="22" t="str">
        <f aca="false">IF('11072024'!D2812="","",'1107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1072024'!C2813="","",'1107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1072024'!D2813="","",'1107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11072024'!C2814="","",'1107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1072024'!D2814="","",'1107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1072024'!C2815="","",'1107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11072024'!D2815="","",'1107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11072024'!C2816="","",'1107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1072024'!D2816="","",'1107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1072024'!C2817="","",'1107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1072024'!D2817="","",'1107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11072024'!C2818="","",'1107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11072024'!D2818="","",'1107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11072024'!C2819="","",'1107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11072024'!D2819="","",'1107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11072024'!C2820="","",'11072024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11072024'!D2820="","",'1107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1072024'!C2821="","",'1107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1072024'!D2821="","",'1107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11072024'!C2822="","",'1107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1072024'!D2822="","",'1107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1072024'!C2823="","",'1107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1072024'!D2823="","",'1107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11072024'!C2824="","",'1107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1072024'!D2824="","",'1107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11072024'!C2825="","",'1107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1072024'!D2825="","",'1107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11072024'!C2826="","",'1107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n">
        <f aca="false">IF('11072024'!D2826="","",'11072024'!D2826)</f>
        <v>44420</v>
      </c>
      <c r="J2826" s="23" t="str">
        <f aca="false">TEXT(I2826,"DDMMAAAA")</f>
        <v>0406Thursday</v>
      </c>
      <c r="K2826" s="23" t="str">
        <f aca="false">LEFT(J2826,2)</f>
        <v>04</v>
      </c>
      <c r="L2826" s="23" t="str">
        <f aca="false">IF(ISERROR(VLOOKUP(K2826,$R:$S,2,0)),0,VLOOKUP(K2826,$R:$S,2,0))</f>
        <v>OK</v>
      </c>
      <c r="M2826" s="23" t="n">
        <f aca="false">MONTH(I2826)</f>
        <v>8</v>
      </c>
      <c r="N2826" s="23" t="str">
        <f aca="false">VLOOKUP(M2826,$Q:$S,2,0)</f>
        <v>08</v>
      </c>
      <c r="O2826" s="24" t="n">
        <f aca="false">YEAR(I2826)</f>
        <v>2021</v>
      </c>
      <c r="P2826" s="25" t="n">
        <f aca="false">IF(L2826="OK",DATE(O2826,K2826,M2826),I2826)</f>
        <v>44294</v>
      </c>
    </row>
    <row r="2827" customFormat="false" ht="15" hidden="false" customHeight="false" outlineLevel="0" collapsed="false">
      <c r="A2827" s="22" t="n">
        <f aca="false">IF('11072024'!C2827="","",'1107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1072024'!D2827="","",'1107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1072024'!C2828="","",'1107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1072024'!D2828="","",'1107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11072024'!C2829="","",'1107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1072024'!D2829="","",'11072024'!D2829)</f>
        <v>31/12/2020</v>
      </c>
      <c r="J2829" s="23" t="str">
        <f aca="false">TEXT(I2829,"DDMMAAAA")</f>
        <v>31/12/2020</v>
      </c>
      <c r="K2829" s="23" t="str">
        <f aca="false">LEFT(J2829,2)</f>
        <v>31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1/12/2020</v>
      </c>
    </row>
    <row r="2830" customFormat="false" ht="15" hidden="false" customHeight="false" outlineLevel="0" collapsed="false">
      <c r="A2830" s="22" t="n">
        <f aca="false">IF('11072024'!C2830="","",'1107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1072024'!D2830="","",'1107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1072024'!C2831="","",'11072024'!C2831)</f>
        <v>41640</v>
      </c>
      <c r="B2831" s="23" t="str">
        <f aca="false">TEXT(A2831,"DDMMAAAA")</f>
        <v>2910Wednesday</v>
      </c>
      <c r="C2831" s="23" t="str">
        <f aca="false">LEFT(B2831,2)</f>
        <v>2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4</v>
      </c>
      <c r="H2831" s="25" t="n">
        <f aca="false">IF(D2831="OK",DATE(G2831,C2831,E2831),A2831)</f>
        <v>41640</v>
      </c>
      <c r="I2831" s="22" t="str">
        <f aca="false">IF('11072024'!D2831="","",'1107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11072024'!C2832="","",'1107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11072024'!D2832="","",'1107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1072024'!C2833="","",'1107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11072024'!D2833="","",'1107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11072024'!C2834="","",'1107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11072024'!D2834="","",'1107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11072024'!C2835="","",'1107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11072024'!D2835="","",'1107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11072024'!C2836="","",'1107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11072024'!D2836="","",'1107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11072024'!C2837="","",'1107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11072024'!D2837="","",'1107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1072024'!C2838="","",'1107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11072024'!D2838="","",'1107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1072024'!C2839="","",'1107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11072024'!D2839="","",'1107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11072024'!C2840="","",'1107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n">
        <f aca="false">IF('11072024'!D2840="","",'11072024'!D2840)</f>
        <v>43199</v>
      </c>
      <c r="J2840" s="23" t="str">
        <f aca="false">TEXT(I2840,"DDMMAAAA")</f>
        <v>2401Monday</v>
      </c>
      <c r="K2840" s="23" t="str">
        <f aca="false">LEFT(J2840,2)</f>
        <v>24</v>
      </c>
      <c r="L2840" s="23" t="n">
        <f aca="false">IF(ISERROR(VLOOKUP(K2840,$R:$S,2,0)),0,VLOOKUP(K2840,$R:$S,2,0))</f>
        <v>0</v>
      </c>
      <c r="M2840" s="23" t="n">
        <f aca="false">MONTH(I2840)</f>
        <v>4</v>
      </c>
      <c r="N2840" s="23" t="str">
        <f aca="false">VLOOKUP(M2840,$Q:$S,2,0)</f>
        <v>04</v>
      </c>
      <c r="O2840" s="24" t="n">
        <f aca="false">YEAR(I2840)</f>
        <v>2018</v>
      </c>
      <c r="P2840" s="25" t="n">
        <f aca="false">IF(L2840="OK",DATE(O2840,K2840,M2840),I2840)</f>
        <v>43199</v>
      </c>
    </row>
    <row r="2841" customFormat="false" ht="15" hidden="false" customHeight="false" outlineLevel="0" collapsed="false">
      <c r="A2841" s="22" t="n">
        <f aca="false">IF('11072024'!C2841="","",'1107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n">
        <f aca="false">IF('11072024'!D2841="","",'11072024'!D2841)</f>
        <v>43719</v>
      </c>
      <c r="J2841" s="23" t="str">
        <f aca="false">TEXT(I2841,"DDMMAAAA")</f>
        <v>1106Wednesday</v>
      </c>
      <c r="K2841" s="23" t="str">
        <f aca="false">LEFT(J2841,2)</f>
        <v>11</v>
      </c>
      <c r="L2841" s="23" t="str">
        <f aca="false">IF(ISERROR(VLOOKUP(K2841,$R:$S,2,0)),0,VLOOKUP(K2841,$R:$S,2,0))</f>
        <v>OK</v>
      </c>
      <c r="M2841" s="23" t="n">
        <f aca="false">MONTH(I2841)</f>
        <v>9</v>
      </c>
      <c r="N2841" s="23" t="str">
        <f aca="false">VLOOKUP(M2841,$Q:$S,2,0)</f>
        <v>09</v>
      </c>
      <c r="O2841" s="24" t="n">
        <f aca="false">YEAR(I2841)</f>
        <v>2019</v>
      </c>
      <c r="P2841" s="25" t="n">
        <f aca="false">IF(L2841="OK",DATE(O2841,K2841,M2841),I2841)</f>
        <v>43778</v>
      </c>
    </row>
    <row r="2842" customFormat="false" ht="15" hidden="false" customHeight="false" outlineLevel="0" collapsed="false">
      <c r="A2842" s="22" t="n">
        <f aca="false">IF('11072024'!C2842="","",'1107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1072024'!D2842="","",'1107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11072024'!C2843="","",'1107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1072024'!D2843="","",'11072024'!D2843)</f>
        <v>24/11/2015</v>
      </c>
      <c r="J2843" s="23" t="str">
        <f aca="false">TEXT(I2843,"DDMMAAAA")</f>
        <v>24/11/2015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11/2015</v>
      </c>
    </row>
    <row r="2844" customFormat="false" ht="15" hidden="false" customHeight="false" outlineLevel="0" collapsed="false">
      <c r="A2844" s="22" t="n">
        <f aca="false">IF('11072024'!C2844="","",'1107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1072024'!D2844="","",'1107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11072024'!C2845="","",'1107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1072024'!D2845="","",'1107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11072024'!C2846="","",'1107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1072024'!D2846="","",'1107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1072024'!C2847="","",'1107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1072024'!D2847="","",'1107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11072024'!C2848="","",'1107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11072024'!D2848="","",'11072024'!D2848)</f>
        <v>43199</v>
      </c>
      <c r="J2848" s="23" t="str">
        <f aca="false">TEXT(I2848,"DDMMAAAA")</f>
        <v>2401Monday</v>
      </c>
      <c r="K2848" s="23" t="str">
        <f aca="false">LEFT(J2848,2)</f>
        <v>24</v>
      </c>
      <c r="L2848" s="23" t="n">
        <f aca="false">IF(ISERROR(VLOOKUP(K2848,$R:$S,2,0)),0,VLOOKUP(K2848,$R:$S,2,0))</f>
        <v>0</v>
      </c>
      <c r="M2848" s="23" t="n">
        <f aca="false">MONTH(I2848)</f>
        <v>4</v>
      </c>
      <c r="N2848" s="23" t="str">
        <f aca="false">VLOOKUP(M2848,$Q:$S,2,0)</f>
        <v>04</v>
      </c>
      <c r="O2848" s="24" t="n">
        <f aca="false">YEAR(I2848)</f>
        <v>2018</v>
      </c>
      <c r="P2848" s="25" t="n">
        <f aca="false">IF(L2848="OK",DATE(O2848,K2848,M2848),I2848)</f>
        <v>43199</v>
      </c>
    </row>
    <row r="2849" customFormat="false" ht="15" hidden="false" customHeight="false" outlineLevel="0" collapsed="false">
      <c r="A2849" s="22" t="n">
        <f aca="false">IF('11072024'!C2849="","",'11072024'!C2849)</f>
        <v>42005</v>
      </c>
      <c r="B2849" s="23" t="str">
        <f aca="false">TEXT(A2849,"DDMMAAAA")</f>
        <v>1010Thursday</v>
      </c>
      <c r="C2849" s="23" t="str">
        <f aca="false">LEFT(B2849,2)</f>
        <v>10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5</v>
      </c>
      <c r="H2849" s="25" t="n">
        <f aca="false">IF(D2849="OK",DATE(G2849,C2849,E2849),A2849)</f>
        <v>42278</v>
      </c>
      <c r="I2849" s="22" t="str">
        <f aca="false">IF('11072024'!D2849="","",'11072024'!D2849)</f>
        <v>31/01/2017</v>
      </c>
      <c r="J2849" s="23" t="str">
        <f aca="false">TEXT(I2849,"DDMMAAAA")</f>
        <v>31/01/2017</v>
      </c>
      <c r="K2849" s="23" t="str">
        <f aca="false">LEFT(J2849,2)</f>
        <v>31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1/01/2017</v>
      </c>
    </row>
    <row r="2850" customFormat="false" ht="15" hidden="false" customHeight="false" outlineLevel="0" collapsed="false">
      <c r="A2850" s="22" t="n">
        <f aca="false">IF('11072024'!C2850="","",'11072024'!C2850)</f>
        <v>42744</v>
      </c>
      <c r="B2850" s="23" t="str">
        <f aca="false">TEXT(A2850,"DDMMAAAA")</f>
        <v>1110Monday</v>
      </c>
      <c r="C2850" s="23" t="str">
        <f aca="false">LEFT(B2850,2)</f>
        <v>11</v>
      </c>
      <c r="D2850" s="23" t="str">
        <f aca="false">IF(ISERROR(VLOOKUP(C2850,$R:$S,2,0)),0,VLOOKUP(C2850,$R:$S,2,0))</f>
        <v>OK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7</v>
      </c>
      <c r="H2850" s="25" t="n">
        <f aca="false">IF(D2850="OK",DATE(G2850,C2850,E2850),A2850)</f>
        <v>43040</v>
      </c>
      <c r="I2850" s="22" t="str">
        <f aca="false">IF('11072024'!D2850="","",'1107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11072024'!C2851="","",'1107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1072024'!D2851="","",'11072024'!D2851)</f>
        <v>22/10/2015</v>
      </c>
      <c r="J2851" s="23" t="str">
        <f aca="false">TEXT(I2851,"DDMMAAAA")</f>
        <v>22/10/2015</v>
      </c>
      <c r="K2851" s="23" t="str">
        <f aca="false">LEFT(J2851,2)</f>
        <v>22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2/10/2015</v>
      </c>
    </row>
    <row r="2852" customFormat="false" ht="15" hidden="false" customHeight="false" outlineLevel="0" collapsed="false">
      <c r="A2852" s="22" t="n">
        <f aca="false">IF('11072024'!C2852="","",'1107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1072024'!D2852="","",'1107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1072024'!C2853="","",'1107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1072024'!D2853="","",'1107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1072024'!C2854="","",'1107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1072024'!D2854="","",'1107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1072024'!C2855="","",'1107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1072024'!D2855="","",'1107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11072024'!C2856="","",'1107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1072024'!D2856="","",'1107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11072024'!C2857="","",'11072024'!C2857)</f>
        <v>42186</v>
      </c>
      <c r="B2857" s="23" t="str">
        <f aca="false">TEXT(A2857,"DDMMAAAA")</f>
        <v>1404Wednesday</v>
      </c>
      <c r="C2857" s="23" t="str">
        <f aca="false">LEFT(B2857,2)</f>
        <v>14</v>
      </c>
      <c r="D2857" s="23" t="n">
        <f aca="false">IF(ISERROR(VLOOKUP(C2857,$R:$S,2,0)),0,VLOOKUP(C2857,$R:$S,2,0))</f>
        <v>0</v>
      </c>
      <c r="E2857" s="23" t="n">
        <f aca="false">MONTH(A2857)</f>
        <v>7</v>
      </c>
      <c r="F2857" s="23" t="str">
        <f aca="false">VLOOKUP(E2857,$Q:$S,2,0)</f>
        <v>07</v>
      </c>
      <c r="G2857" s="24" t="n">
        <f aca="false">YEAR(A2857)</f>
        <v>2015</v>
      </c>
      <c r="H2857" s="25" t="n">
        <f aca="false">IF(D2857="OK",DATE(G2857,C2857,E2857),A2857)</f>
        <v>42186</v>
      </c>
      <c r="I2857" s="22" t="str">
        <f aca="false">IF('11072024'!D2857="","",'1107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1072024'!C2858="","",'1107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n">
        <f aca="false">IF('11072024'!D2858="","",'1107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11072024'!C2859="","",'1107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11072024'!D2859="","",'11072024'!D2859)</f>
        <v>26/03/2020</v>
      </c>
      <c r="J2859" s="23" t="str">
        <f aca="false">TEXT(I2859,"DDMMAAAA")</f>
        <v>26/03/2020</v>
      </c>
      <c r="K2859" s="23" t="str">
        <f aca="false">LEFT(J2859,2)</f>
        <v>26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26/03/2020</v>
      </c>
    </row>
    <row r="2860" customFormat="false" ht="15" hidden="false" customHeight="false" outlineLevel="0" collapsed="false">
      <c r="A2860" s="22" t="n">
        <f aca="false">IF('11072024'!C2860="","",'11072024'!C2860)</f>
        <v>42186</v>
      </c>
      <c r="B2860" s="23" t="str">
        <f aca="false">TEXT(A2860,"DDMMAAAA")</f>
        <v>1404Wednesday</v>
      </c>
      <c r="C2860" s="23" t="str">
        <f aca="false">LEFT(B2860,2)</f>
        <v>14</v>
      </c>
      <c r="D2860" s="23" t="n">
        <f aca="false">IF(ISERROR(VLOOKUP(C2860,$R:$S,2,0)),0,VLOOKUP(C2860,$R:$S,2,0))</f>
        <v>0</v>
      </c>
      <c r="E2860" s="23" t="n">
        <f aca="false">MONTH(A2860)</f>
        <v>7</v>
      </c>
      <c r="F2860" s="23" t="str">
        <f aca="false">VLOOKUP(E2860,$Q:$S,2,0)</f>
        <v>07</v>
      </c>
      <c r="G2860" s="24" t="n">
        <f aca="false">YEAR(A2860)</f>
        <v>2015</v>
      </c>
      <c r="H2860" s="25" t="n">
        <f aca="false">IF(D2860="OK",DATE(G2860,C2860,E2860),A2860)</f>
        <v>42186</v>
      </c>
      <c r="I2860" s="22" t="n">
        <f aca="false">IF('11072024'!D2860="","",'11072024'!D2860)</f>
        <v>44083</v>
      </c>
      <c r="J2860" s="23" t="str">
        <f aca="false">TEXT(I2860,"DDMMAAAA")</f>
        <v>2006Wednesday</v>
      </c>
      <c r="K2860" s="23" t="str">
        <f aca="false">LEFT(J2860,2)</f>
        <v>20</v>
      </c>
      <c r="L2860" s="23" t="n">
        <f aca="false">IF(ISERROR(VLOOKUP(K2860,$R:$S,2,0)),0,VLOOKUP(K2860,$R:$S,2,0))</f>
        <v>0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20</v>
      </c>
      <c r="P2860" s="25" t="n">
        <f aca="false">IF(L2860="OK",DATE(O2860,K2860,M2860),I2860)</f>
        <v>44083</v>
      </c>
    </row>
    <row r="2861" customFormat="false" ht="15" hidden="false" customHeight="false" outlineLevel="0" collapsed="false">
      <c r="A2861" s="22" t="n">
        <f aca="false">IF('11072024'!C2861="","",'1107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n">
        <f aca="false">IF('11072024'!D2861="","",'1107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11072024'!C2862="","",'11072024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str">
        <f aca="false">IF('11072024'!D2862="","",'11072024'!D2862)</f>
        <v>30/06/2020</v>
      </c>
      <c r="J2862" s="23" t="str">
        <f aca="false">TEXT(I2862,"DDMMAAAA")</f>
        <v>30/06/2020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0</v>
      </c>
    </row>
    <row r="2863" customFormat="false" ht="15" hidden="false" customHeight="false" outlineLevel="0" collapsed="false">
      <c r="A2863" s="22" t="n">
        <f aca="false">IF('11072024'!C2863="","",'1107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11072024'!D2863="","",'1107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11072024'!C2864="","",'1107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11072024'!D2864="","",'1107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1072024'!C2865="","",'1107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11072024'!D2865="","",'1107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1072024'!C2866="","",'1107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11072024'!D2866="","",'1107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1072024'!C2867="","",'1107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11072024'!D2867="","",'1107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1072024'!C2868="","",'1107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11072024'!D2868="","",'1107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11072024'!C2869="","",'1107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11072024'!D2869="","",'1107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1072024'!C2870="","",'1107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11072024'!D2870="","",'1107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11072024'!C2871="","",'1107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1072024'!D2871="","",'1107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1072024'!C2872="","",'11072024'!C2872)</f>
        <v>45108</v>
      </c>
      <c r="B2872" s="23" t="str">
        <f aca="false">TEXT(A2872,"DDMMAAAA")</f>
        <v>1204Shabbat</v>
      </c>
      <c r="C2872" s="23" t="str">
        <f aca="false">LEFT(B2872,2)</f>
        <v>12</v>
      </c>
      <c r="D2872" s="23" t="str">
        <f aca="false">IF(ISERROR(VLOOKUP(C2872,$R:$S,2,0)),0,VLOOKUP(C2872,$R:$S,2,0))</f>
        <v>OK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23</v>
      </c>
      <c r="H2872" s="25" t="n">
        <f aca="false">IF(D2872="OK",DATE(G2872,C2872,E2872),A2872)</f>
        <v>45267</v>
      </c>
      <c r="I2872" s="22" t="str">
        <f aca="false">IF('11072024'!D2872="","",'1107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11072024'!C2873="","",'1107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1072024'!D2873="","",'1107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1072024'!C2874="","",'1107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1072024'!D2874="","",'1107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11072024'!C2875="","",'1107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1072024'!D2875="","",'1107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11072024'!C2876="","",'1107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1072024'!D2876="","",'1107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11072024'!C2877="","",'1107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1072024'!D2877="","",'1107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11072024'!C2878="","",'1107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1072024'!D2878="","",'1107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11072024'!C2879="","",'1107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1072024'!D2879="","",'11072024'!D2879)</f>
        <v>24/09/2018</v>
      </c>
      <c r="J2879" s="23" t="str">
        <f aca="false">TEXT(I2879,"DDMMAAAA")</f>
        <v>24/09/2018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4/09/2018</v>
      </c>
    </row>
    <row r="2880" customFormat="false" ht="15" hidden="false" customHeight="false" outlineLevel="0" collapsed="false">
      <c r="A2880" s="22" t="n">
        <f aca="false">IF('11072024'!C2880="","",'1107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11072024'!D2880="","",'11072024'!D2880)</f>
        <v>20/11/2014</v>
      </c>
      <c r="J2880" s="23" t="str">
        <f aca="false">TEXT(I2880,"DDMMAAAA")</f>
        <v>20/11/2014</v>
      </c>
      <c r="K2880" s="23" t="str">
        <f aca="false">LEFT(J2880,2)</f>
        <v>2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20/11/2014</v>
      </c>
    </row>
    <row r="2881" customFormat="false" ht="15" hidden="false" customHeight="false" outlineLevel="0" collapsed="false">
      <c r="A2881" s="22" t="n">
        <f aca="false">IF('11072024'!C2881="","",'1107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11072024'!D2881="","",'1107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1072024'!C2882="","",'1107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11072024'!D2882="","",'11072024'!D2882)</f>
        <v>13/10/2016</v>
      </c>
      <c r="J2882" s="23" t="str">
        <f aca="false">TEXT(I2882,"DDMMAAAA")</f>
        <v>13/10/2016</v>
      </c>
      <c r="K2882" s="23" t="str">
        <f aca="false">LEFT(J2882,2)</f>
        <v>13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13/10/2016</v>
      </c>
    </row>
    <row r="2883" customFormat="false" ht="15" hidden="false" customHeight="false" outlineLevel="0" collapsed="false">
      <c r="A2883" s="22" t="n">
        <f aca="false">IF('11072024'!C2883="","",'1107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11072024'!D2883="","",'1107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11072024'!C2884="","",'1107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11072024'!D2884="","",'1107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11072024'!C2885="","",'1107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11072024'!D2885="","",'1107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11072024'!C2886="","",'11072024'!C2886)</f>
        <v>42614</v>
      </c>
      <c r="B2886" s="23" t="str">
        <f aca="false">TEXT(A2886,"DDMMAAAA")</f>
        <v>2805Thursday</v>
      </c>
      <c r="C2886" s="23" t="str">
        <f aca="false">LEFT(B2886,2)</f>
        <v>28</v>
      </c>
      <c r="D2886" s="23" t="n">
        <f aca="false">IF(ISERROR(VLOOKUP(C2886,$R:$S,2,0)),0,VLOOKUP(C2886,$R:$S,2,0))</f>
        <v>0</v>
      </c>
      <c r="E2886" s="23" t="n">
        <f aca="false">MONTH(A2886)</f>
        <v>9</v>
      </c>
      <c r="F2886" s="23" t="str">
        <f aca="false">VLOOKUP(E2886,$Q:$S,2,0)</f>
        <v>09</v>
      </c>
      <c r="G2886" s="24" t="n">
        <f aca="false">YEAR(A2886)</f>
        <v>2016</v>
      </c>
      <c r="H2886" s="25" t="n">
        <f aca="false">IF(D2886="OK",DATE(G2886,C2886,E2886),A2886)</f>
        <v>42614</v>
      </c>
      <c r="I2886" s="22" t="n">
        <f aca="false">IF('11072024'!D2886="","",'11072024'!D2886)</f>
        <v>42614</v>
      </c>
      <c r="J2886" s="23" t="str">
        <f aca="false">TEXT(I2886,"DDMMAAAA")</f>
        <v>2805Thursday</v>
      </c>
      <c r="K2886" s="23" t="str">
        <f aca="false">LEFT(J2886,2)</f>
        <v>28</v>
      </c>
      <c r="L2886" s="23" t="n">
        <f aca="false">IF(ISERROR(VLOOKUP(K2886,$R:$S,2,0)),0,VLOOKUP(K2886,$R:$S,2,0))</f>
        <v>0</v>
      </c>
      <c r="M2886" s="23" t="n">
        <f aca="false">MONTH(I2886)</f>
        <v>9</v>
      </c>
      <c r="N2886" s="23" t="str">
        <f aca="false">VLOOKUP(M2886,$Q:$S,2,0)</f>
        <v>09</v>
      </c>
      <c r="O2886" s="24" t="n">
        <f aca="false">YEAR(I2886)</f>
        <v>2016</v>
      </c>
      <c r="P2886" s="25" t="n">
        <f aca="false">IF(L2886="OK",DATE(O2886,K2886,M2886),I2886)</f>
        <v>42614</v>
      </c>
    </row>
    <row r="2887" customFormat="false" ht="15" hidden="false" customHeight="false" outlineLevel="0" collapsed="false">
      <c r="A2887" s="22" t="n">
        <f aca="false">IF('11072024'!C2887="","",'1107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11072024'!D2887="","",'1107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11072024'!C2888="","",'11072024'!C2888)</f>
        <v>42005</v>
      </c>
      <c r="B2888" s="23" t="str">
        <f aca="false">TEXT(A2888,"DDMMAAAA")</f>
        <v>1010Thursday</v>
      </c>
      <c r="C2888" s="23" t="str">
        <f aca="false">LEFT(B2888,2)</f>
        <v>10</v>
      </c>
      <c r="D2888" s="23" t="str">
        <f aca="false">IF(ISERROR(VLOOKUP(C2888,$R:$S,2,0)),0,VLOOKUP(C2888,$R:$S,2,0))</f>
        <v>OK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5</v>
      </c>
      <c r="H2888" s="25" t="n">
        <f aca="false">IF(D2888="OK",DATE(G2888,C2888,E2888),A2888)</f>
        <v>42278</v>
      </c>
      <c r="I2888" s="22" t="str">
        <f aca="false">IF('11072024'!D2888="","",'11072024'!D2888)</f>
        <v>30/06/2017</v>
      </c>
      <c r="J2888" s="23" t="str">
        <f aca="false">TEXT(I2888,"DDMMAAAA")</f>
        <v>30/06/2017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17</v>
      </c>
    </row>
    <row r="2889" customFormat="false" ht="15" hidden="false" customHeight="false" outlineLevel="0" collapsed="false">
      <c r="A2889" s="22" t="n">
        <f aca="false">IF('11072024'!C2889="","",'11072024'!C2889)</f>
        <v>42186</v>
      </c>
      <c r="B2889" s="23" t="str">
        <f aca="false">TEXT(A2889,"DDMMAAAA")</f>
        <v>1404Wednesday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n">
        <f aca="false">MONTH(A2889)</f>
        <v>7</v>
      </c>
      <c r="F2889" s="23" t="str">
        <f aca="false">VLOOKUP(E2889,$Q:$S,2,0)</f>
        <v>07</v>
      </c>
      <c r="G2889" s="24" t="n">
        <f aca="false">YEAR(A2889)</f>
        <v>2015</v>
      </c>
      <c r="H2889" s="25" t="n">
        <f aca="false">IF(D2889="OK",DATE(G2889,C2889,E2889),A2889)</f>
        <v>42186</v>
      </c>
      <c r="I2889" s="22" t="str">
        <f aca="false">IF('11072024'!D2889="","",'11072024'!D2889)</f>
        <v>31/10/2016</v>
      </c>
      <c r="J2889" s="23" t="str">
        <f aca="false">TEXT(I2889,"DDMMAAAA")</f>
        <v>31/10/2016</v>
      </c>
      <c r="K2889" s="23" t="str">
        <f aca="false">LEFT(J2889,2)</f>
        <v>31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1/10/2016</v>
      </c>
    </row>
    <row r="2890" customFormat="false" ht="15" hidden="false" customHeight="false" outlineLevel="0" collapsed="false">
      <c r="A2890" s="22" t="str">
        <f aca="false">IF('11072024'!C2890="","",'1107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11072024'!D2890="","",'1107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11072024'!C2891="","",'11072024'!C2891)</f>
        <v>14/06/2019</v>
      </c>
      <c r="B2891" s="23" t="str">
        <f aca="false">TEXT(A2891,"DDMMAAAA")</f>
        <v>14/06/2019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4/06/2019</v>
      </c>
      <c r="I2891" s="22" t="str">
        <f aca="false">IF('11072024'!D2891="","",'1107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11072024'!C2892="","",'1107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11072024'!D2892="","",'1107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11072024'!C2893="","",'1107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11072024'!D2893="","",'1107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11072024'!C2894="","",'1107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11072024'!D2894="","",'1107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11072024'!C2895="","",'1107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11072024'!D2895="","",'1107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1072024'!C2896="","",'1107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11072024'!D2896="","",'11072024'!D2896)</f>
        <v>43040</v>
      </c>
      <c r="J2896" s="23" t="str">
        <f aca="false">TEXT(I2896,"DDMMAAAA")</f>
        <v>1208Wednesday</v>
      </c>
      <c r="K2896" s="23" t="str">
        <f aca="false">LEFT(J2896,2)</f>
        <v>12</v>
      </c>
      <c r="L2896" s="23" t="str">
        <f aca="false">IF(ISERROR(VLOOKUP(K2896,$R:$S,2,0)),0,VLOOKUP(K2896,$R:$S,2,0))</f>
        <v>OK</v>
      </c>
      <c r="M2896" s="23" t="n">
        <f aca="false">MONTH(I2896)</f>
        <v>11</v>
      </c>
      <c r="N2896" s="23" t="str">
        <f aca="false">VLOOKUP(M2896,$Q:$S,2,0)</f>
        <v>11</v>
      </c>
      <c r="O2896" s="24" t="n">
        <f aca="false">YEAR(I2896)</f>
        <v>2017</v>
      </c>
      <c r="P2896" s="25" t="n">
        <f aca="false">IF(L2896="OK",DATE(O2896,K2896,M2896),I2896)</f>
        <v>43080</v>
      </c>
    </row>
    <row r="2897" customFormat="false" ht="15" hidden="false" customHeight="false" outlineLevel="0" collapsed="false">
      <c r="A2897" s="22" t="n">
        <f aca="false">IF('11072024'!C2897="","",'1107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11072024'!D2897="","",'1107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5" hidden="false" customHeight="false" outlineLevel="0" collapsed="false">
      <c r="A2898" s="22" t="n">
        <f aca="false">IF('11072024'!C2898="","",'1107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11072024'!D2898="","",'11072024'!D2898)</f>
        <v>42736</v>
      </c>
      <c r="J2898" s="23" t="str">
        <f aca="false">TEXT(I2898,"DDMMAAAA")</f>
        <v>0310Sunday</v>
      </c>
      <c r="K2898" s="23" t="str">
        <f aca="false">LEFT(J2898,2)</f>
        <v>03</v>
      </c>
      <c r="L2898" s="23" t="str">
        <f aca="false">IF(ISERROR(VLOOKUP(K2898,$R:$S,2,0)),0,VLOOKUP(K2898,$R:$S,2,0))</f>
        <v>OK</v>
      </c>
      <c r="M2898" s="23" t="n">
        <f aca="false">MONTH(I2898)</f>
        <v>1</v>
      </c>
      <c r="N2898" s="23" t="str">
        <f aca="false">VLOOKUP(M2898,$Q:$S,2,0)</f>
        <v>01</v>
      </c>
      <c r="O2898" s="24" t="n">
        <f aca="false">YEAR(I2898)</f>
        <v>2017</v>
      </c>
      <c r="P2898" s="25" t="n">
        <f aca="false">IF(L2898="OK",DATE(O2898,K2898,M2898),I2898)</f>
        <v>42795</v>
      </c>
    </row>
    <row r="2899" customFormat="false" ht="15" hidden="false" customHeight="false" outlineLevel="0" collapsed="false">
      <c r="A2899" s="22" t="n">
        <f aca="false">IF('11072024'!C2899="","",'1107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11072024'!D2899="","",'1107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11072024'!C2900="","",'1107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11072024'!D2900="","",'1107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11072024'!C2901="","",'1107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11072024'!D2901="","",'1107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11072024'!C2902="","",'1107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11072024'!D2902="","",'1107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11072024'!C2903="","",'11072024'!C2903)</f>
        <v>42675</v>
      </c>
      <c r="B2903" s="23" t="str">
        <f aca="false">TEXT(A2903,"DDMMAAAA")</f>
        <v>3007Tuesday</v>
      </c>
      <c r="C2903" s="23" t="str">
        <f aca="false">LEFT(B2903,2)</f>
        <v>30</v>
      </c>
      <c r="D2903" s="23" t="n">
        <f aca="false">IF(ISERROR(VLOOKUP(C2903,$R:$S,2,0)),0,VLOOKUP(C2903,$R:$S,2,0))</f>
        <v>0</v>
      </c>
      <c r="E2903" s="23" t="n">
        <f aca="false">MONTH(A2903)</f>
        <v>11</v>
      </c>
      <c r="F2903" s="23" t="str">
        <f aca="false">VLOOKUP(E2903,$Q:$S,2,0)</f>
        <v>11</v>
      </c>
      <c r="G2903" s="24" t="n">
        <f aca="false">YEAR(A2903)</f>
        <v>2016</v>
      </c>
      <c r="H2903" s="25" t="n">
        <f aca="false">IF(D2903="OK",DATE(G2903,C2903,E2903),A2903)</f>
        <v>42675</v>
      </c>
      <c r="I2903" s="22" t="str">
        <f aca="false">IF('11072024'!D2903="","",'1107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11072024'!C2904="","",'1107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11072024'!D2904="","",'11072024'!D2904)</f>
        <v>31/08/2019</v>
      </c>
      <c r="J2904" s="23" t="str">
        <f aca="false">TEXT(I2904,"DDMMAAAA")</f>
        <v>31/08/2019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8/2019</v>
      </c>
    </row>
    <row r="2905" customFormat="false" ht="15" hidden="false" customHeight="false" outlineLevel="0" collapsed="false">
      <c r="A2905" s="22" t="n">
        <f aca="false">IF('11072024'!C2905="","",'11072024'!C2905)</f>
        <v>42552</v>
      </c>
      <c r="B2905" s="23" t="str">
        <f aca="false">TEXT(A2905,"DDMMAAAA")</f>
        <v>2503Friday</v>
      </c>
      <c r="C2905" s="23" t="str">
        <f aca="false">LEFT(B2905,2)</f>
        <v>25</v>
      </c>
      <c r="D2905" s="23" t="n">
        <f aca="false">IF(ISERROR(VLOOKUP(C2905,$R:$S,2,0)),0,VLOOKUP(C2905,$R:$S,2,0))</f>
        <v>0</v>
      </c>
      <c r="E2905" s="23" t="n">
        <f aca="false">MONTH(A2905)</f>
        <v>7</v>
      </c>
      <c r="F2905" s="23" t="str">
        <f aca="false">VLOOKUP(E2905,$Q:$S,2,0)</f>
        <v>07</v>
      </c>
      <c r="G2905" s="24" t="n">
        <f aca="false">YEAR(A2905)</f>
        <v>2016</v>
      </c>
      <c r="H2905" s="25" t="n">
        <f aca="false">IF(D2905="OK",DATE(G2905,C2905,E2905),A2905)</f>
        <v>42552</v>
      </c>
      <c r="I2905" s="22" t="str">
        <f aca="false">IF('11072024'!D2905="","",'1107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11072024'!C2906="","",'11072024'!C2906)</f>
        <v>16/04/2018</v>
      </c>
      <c r="B2906" s="23" t="str">
        <f aca="false">TEXT(A2906,"DDMMAAAA")</f>
        <v>16/04/2018</v>
      </c>
      <c r="C2906" s="23" t="str">
        <f aca="false">LEFT(B2906,2)</f>
        <v>16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6/04/2018</v>
      </c>
      <c r="I2906" s="22" t="str">
        <f aca="false">IF('11072024'!D2906="","",'1107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str">
        <f aca="false">IF('11072024'!C2907="","",'1107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11072024'!D2907="","",'1107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11072024'!C2908="","",'1107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11072024'!D2908="","",'1107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11072024'!C2909="","",'1107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11072024'!D2909="","",'1107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1072024'!C2910="","",'1107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11072024'!D2910="","",'1107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1072024'!C2911="","",'1107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11072024'!D2911="","",'1107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11072024'!C2912="","",'1107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11072024'!D2912="","",'1107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11072024'!C2913="","",'1107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11072024'!D2913="","",'1107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11072024'!C2914="","",'1107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11072024'!D2914="","",'1107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11072024'!C2915="","",'1107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11072024'!D2915="","",'1107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11072024'!C2916="","",'1107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11072024'!D2916="","",'1107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11072024'!C2917="","",'1107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11072024'!D2917="","",'1107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11072024'!C2918="","",'11072024'!C2918)</f>
        <v>26/10/2016</v>
      </c>
      <c r="B2918" s="23" t="str">
        <f aca="false">TEXT(A2918,"DDMMAAAA")</f>
        <v>26/10/2016</v>
      </c>
      <c r="C2918" s="23" t="str">
        <f aca="false">LEFT(B2918,2)</f>
        <v>2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6/10/2016</v>
      </c>
      <c r="I2918" s="22" t="str">
        <f aca="false">IF('11072024'!D2918="","",'1107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11072024'!C2919="","",'11072024'!C2919)</f>
        <v>27/12/2016</v>
      </c>
      <c r="B2919" s="23" t="str">
        <f aca="false">TEXT(A2919,"DDMMAAAA")</f>
        <v>27/12/2016</v>
      </c>
      <c r="C2919" s="23" t="str">
        <f aca="false">LEFT(B2919,2)</f>
        <v>2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7/12/2016</v>
      </c>
      <c r="I2919" s="22" t="str">
        <f aca="false">IF('11072024'!D2919="","",'1107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11072024'!C2920="","",'1107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11072024'!D2920="","",'1107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str">
        <f aca="false">IF('11072024'!C2921="","",'11072024'!C2921)</f>
        <v>17/05/2017</v>
      </c>
      <c r="B2921" s="23" t="str">
        <f aca="false">TEXT(A2921,"DDMMAAAA")</f>
        <v>17/05/2017</v>
      </c>
      <c r="C2921" s="23" t="str">
        <f aca="false">LEFT(B2921,2)</f>
        <v>1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17/05/2017</v>
      </c>
      <c r="I2921" s="22" t="str">
        <f aca="false">IF('11072024'!D2921="","",'1107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11072024'!C2922="","",'11072024'!C2922)</f>
        <v>42744</v>
      </c>
      <c r="B2922" s="23" t="str">
        <f aca="false">TEXT(A2922,"DDMMAAAA")</f>
        <v>1110Monday</v>
      </c>
      <c r="C2922" s="23" t="str">
        <f aca="false">LEFT(B2922,2)</f>
        <v>11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7</v>
      </c>
      <c r="H2922" s="25" t="n">
        <f aca="false">IF(D2922="OK",DATE(G2922,C2922,E2922),A2922)</f>
        <v>43040</v>
      </c>
      <c r="I2922" s="22" t="str">
        <f aca="false">IF('11072024'!D2922="","",'1107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n">
        <f aca="false">IF('11072024'!C2923="","",'1107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11072024'!D2923="","",'1107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11072024'!C2924="","",'11072024'!C2924)</f>
        <v>43282</v>
      </c>
      <c r="B2924" s="23" t="str">
        <f aca="false">TEXT(A2924,"DDMMAAAA")</f>
        <v>1804Sunday</v>
      </c>
      <c r="C2924" s="23" t="str">
        <f aca="false">LEFT(B2924,2)</f>
        <v>18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8</v>
      </c>
      <c r="H2924" s="25" t="n">
        <f aca="false">IF(D2924="OK",DATE(G2924,C2924,E2924),A2924)</f>
        <v>43282</v>
      </c>
      <c r="I2924" s="22" t="str">
        <f aca="false">IF('11072024'!D2924="","",'11072024'!D2924)</f>
        <v>31/12/2018</v>
      </c>
      <c r="J2924" s="23" t="str">
        <f aca="false">TEXT(I2924,"DDMMAAAA")</f>
        <v>31/12/2018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12/2018</v>
      </c>
    </row>
    <row r="2925" customFormat="false" ht="15" hidden="false" customHeight="false" outlineLevel="0" collapsed="false">
      <c r="A2925" s="22" t="n">
        <f aca="false">IF('11072024'!C2925="","",'11072024'!C2925)</f>
        <v>42837</v>
      </c>
      <c r="B2925" s="23" t="str">
        <f aca="false">TEXT(A2925,"DDMMAAAA")</f>
        <v>1601Wednesday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n">
        <f aca="false">MONTH(A2925)</f>
        <v>4</v>
      </c>
      <c r="F2925" s="23" t="str">
        <f aca="false">VLOOKUP(E2925,$Q:$S,2,0)</f>
        <v>04</v>
      </c>
      <c r="G2925" s="24" t="n">
        <f aca="false">YEAR(A2925)</f>
        <v>2017</v>
      </c>
      <c r="H2925" s="25" t="n">
        <f aca="false">IF(D2925="OK",DATE(G2925,C2925,E2925),A2925)</f>
        <v>42837</v>
      </c>
      <c r="I2925" s="22" t="str">
        <f aca="false">IF('11072024'!D2925="","",'11072024'!D2925)</f>
        <v>31/01/2020</v>
      </c>
      <c r="J2925" s="23" t="str">
        <f aca="false">TEXT(I2925,"DDMMAAAA")</f>
        <v>31/01/2020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01/2020</v>
      </c>
    </row>
    <row r="2926" customFormat="false" ht="15" hidden="false" customHeight="false" outlineLevel="0" collapsed="false">
      <c r="A2926" s="22" t="n">
        <f aca="false">IF('11072024'!C2926="","",'1107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11072024'!D2926="","",'1107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11072024'!C2927="","",'1107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11072024'!D2927="","",'1107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1072024'!C2928="","",'1107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11072024'!D2928="","",'1107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1072024'!C2929="","",'1107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11072024'!D2929="","",'1107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1072024'!C2930="","",'1107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11072024'!D2930="","",'1107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1072024'!C2931="","",'1107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11072024'!D2931="","",'1107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11072024'!C2932="","",'1107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11072024'!D2932="","",'1107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11072024'!C2933="","",'11072024'!C2933)</f>
        <v>14/12/2016</v>
      </c>
      <c r="B2933" s="23" t="str">
        <f aca="false">TEXT(A2933,"DDMMAAAA")</f>
        <v>14/12/2016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12/2016</v>
      </c>
      <c r="I2933" s="22" t="str">
        <f aca="false">IF('11072024'!D2933="","",'1107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11072024'!C2934="","",'11072024'!C2934)</f>
        <v>42804</v>
      </c>
      <c r="B2934" s="23" t="str">
        <f aca="false">TEXT(A2934,"DDMMAAAA")</f>
        <v>1212Friday</v>
      </c>
      <c r="C2934" s="23" t="str">
        <f aca="false">LEFT(B2934,2)</f>
        <v>12</v>
      </c>
      <c r="D2934" s="23" t="str">
        <f aca="false">IF(ISERROR(VLOOKUP(C2934,$R:$S,2,0)),0,VLOOKUP(C2934,$R:$S,2,0))</f>
        <v>OK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7</v>
      </c>
      <c r="H2934" s="25" t="n">
        <f aca="false">IF(D2934="OK",DATE(G2934,C2934,E2934),A2934)</f>
        <v>43072</v>
      </c>
      <c r="I2934" s="22" t="str">
        <f aca="false">IF('11072024'!D2934="","",'11072024'!D2934)</f>
        <v>30/09/2017</v>
      </c>
      <c r="J2934" s="23" t="str">
        <f aca="false">TEXT(I2934,"DDMMAAAA")</f>
        <v>30/09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9/2017</v>
      </c>
    </row>
    <row r="2935" customFormat="false" ht="15" hidden="false" customHeight="false" outlineLevel="0" collapsed="false">
      <c r="A2935" s="22" t="n">
        <f aca="false">IF('11072024'!C2935="","",'1107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11072024'!D2935="","",'1107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11072024'!C2936="","",'1107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11072024'!D2936="","",'1107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11072024'!C2937="","",'1107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11072024'!D2937="","",'1107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1072024'!C2938="","",'11072024'!C2938)</f>
        <v>43775</v>
      </c>
      <c r="B2938" s="23" t="str">
        <f aca="false">TEXT(A2938,"DDMMAAAA")</f>
        <v>0808Wednesday</v>
      </c>
      <c r="C2938" s="23" t="str">
        <f aca="false">LEFT(B2938,2)</f>
        <v>08</v>
      </c>
      <c r="D2938" s="23" t="str">
        <f aca="false">IF(ISERROR(VLOOKUP(C2938,$R:$S,2,0)),0,VLOOKUP(C2938,$R:$S,2,0))</f>
        <v>OK</v>
      </c>
      <c r="E2938" s="23" t="n">
        <f aca="false">MONTH(A2938)</f>
        <v>11</v>
      </c>
      <c r="F2938" s="23" t="str">
        <f aca="false">VLOOKUP(E2938,$Q:$S,2,0)</f>
        <v>11</v>
      </c>
      <c r="G2938" s="24" t="n">
        <f aca="false">YEAR(A2938)</f>
        <v>2019</v>
      </c>
      <c r="H2938" s="25" t="n">
        <f aca="false">IF(D2938="OK",DATE(G2938,C2938,E2938),A2938)</f>
        <v>43688</v>
      </c>
      <c r="I2938" s="22" t="str">
        <f aca="false">IF('11072024'!D2938="","",'1107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11072024'!C2939="","",'1107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11072024'!D2939="","",'1107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1072024'!C2940="","",'11072024'!C2940)</f>
        <v>45384</v>
      </c>
      <c r="B2940" s="23" t="str">
        <f aca="false">TEXT(A2940,"DDMMAAAA")</f>
        <v>2313Tuesday</v>
      </c>
      <c r="C2940" s="23" t="str">
        <f aca="false">LEFT(B2940,2)</f>
        <v>23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4</v>
      </c>
      <c r="H2940" s="25" t="n">
        <f aca="false">IF(D2940="OK",DATE(G2940,C2940,E2940),A2940)</f>
        <v>45384</v>
      </c>
      <c r="I2940" s="22" t="str">
        <f aca="false">IF('11072024'!D2940="","",'1107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11072024'!C2941="","",'11072024'!C2941)</f>
        <v>43466</v>
      </c>
      <c r="B2941" s="23" t="str">
        <f aca="false">TEXT(A2941,"DDMMAAAA")</f>
        <v>2410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9</v>
      </c>
      <c r="H2941" s="25" t="n">
        <f aca="false">IF(D2941="OK",DATE(G2941,C2941,E2941),A2941)</f>
        <v>43466</v>
      </c>
      <c r="I2941" s="22" t="str">
        <f aca="false">IF('11072024'!D2941="","",'1107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11072024'!C2942="","",'11072024'!C2942)</f>
        <v>44292</v>
      </c>
      <c r="B2942" s="23" t="str">
        <f aca="false">TEXT(A2942,"DDMMAAAA")</f>
        <v>2401Tuesday</v>
      </c>
      <c r="C2942" s="23" t="str">
        <f aca="false">LEFT(B2942,2)</f>
        <v>24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1</v>
      </c>
      <c r="H2942" s="25" t="n">
        <f aca="false">IF(D2942="OK",DATE(G2942,C2942,E2942),A2942)</f>
        <v>44292</v>
      </c>
      <c r="I2942" s="22" t="str">
        <f aca="false">IF('11072024'!D2942="","",'1107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11072024'!C2943="","",'11072024'!C2943)</f>
        <v>45384</v>
      </c>
      <c r="B2943" s="23" t="str">
        <f aca="false">TEXT(A2943,"DDMMAAAA")</f>
        <v>2313Tuesday</v>
      </c>
      <c r="C2943" s="23" t="str">
        <f aca="false">LEFT(B2943,2)</f>
        <v>23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24</v>
      </c>
      <c r="H2943" s="25" t="n">
        <f aca="false">IF(D2943="OK",DATE(G2943,C2943,E2943),A2943)</f>
        <v>45384</v>
      </c>
      <c r="I2943" s="22" t="str">
        <f aca="false">IF('11072024'!D2943="","",'1107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11072024'!C2944="","",'11072024'!C2944)</f>
        <v>42804</v>
      </c>
      <c r="B2944" s="23" t="str">
        <f aca="false">TEXT(A2944,"DDMMAAAA")</f>
        <v>1212Friday</v>
      </c>
      <c r="C2944" s="23" t="str">
        <f aca="false">LEFT(B2944,2)</f>
        <v>12</v>
      </c>
      <c r="D2944" s="23" t="str">
        <f aca="false">IF(ISERROR(VLOOKUP(C2944,$R:$S,2,0)),0,VLOOKUP(C2944,$R:$S,2,0))</f>
        <v>OK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7</v>
      </c>
      <c r="H2944" s="25" t="n">
        <f aca="false">IF(D2944="OK",DATE(G2944,C2944,E2944),A2944)</f>
        <v>43072</v>
      </c>
      <c r="I2944" s="22" t="str">
        <f aca="false">IF('11072024'!D2944="","",'11072024'!D2944)</f>
        <v>30/09/2017</v>
      </c>
      <c r="J2944" s="23" t="str">
        <f aca="false">TEXT(I2944,"DDMMAAAA")</f>
        <v>30/09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9/2017</v>
      </c>
    </row>
    <row r="2945" customFormat="false" ht="15" hidden="false" customHeight="false" outlineLevel="0" collapsed="false">
      <c r="A2945" s="22" t="n">
        <f aca="false">IF('11072024'!C2945="","",'11072024'!C2945)</f>
        <v>43466</v>
      </c>
      <c r="B2945" s="23" t="str">
        <f aca="false">TEXT(A2945,"DDMMAAAA")</f>
        <v>2410Tuesday</v>
      </c>
      <c r="C2945" s="23" t="str">
        <f aca="false">LEFT(B2945,2)</f>
        <v>24</v>
      </c>
      <c r="D2945" s="23" t="n">
        <f aca="false">IF(ISERROR(VLOOKUP(C2945,$R:$S,2,0)),0,VLOOKUP(C2945,$R:$S,2,0))</f>
        <v>0</v>
      </c>
      <c r="E2945" s="23" t="n">
        <f aca="false">MONTH(A2945)</f>
        <v>1</v>
      </c>
      <c r="F2945" s="23" t="str">
        <f aca="false">VLOOKUP(E2945,$Q:$S,2,0)</f>
        <v>01</v>
      </c>
      <c r="G2945" s="24" t="n">
        <f aca="false">YEAR(A2945)</f>
        <v>2019</v>
      </c>
      <c r="H2945" s="25" t="n">
        <f aca="false">IF(D2945="OK",DATE(G2945,C2945,E2945),A2945)</f>
        <v>43466</v>
      </c>
      <c r="I2945" s="22" t="str">
        <f aca="false">IF('11072024'!D2945="","",'1107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1072024'!C2946="","",'1107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11072024'!D2946="","",'1107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1072024'!C2947="","",'1107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11072024'!D2947="","",'1107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1072024'!C2948="","",'1107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1072024'!D2948="","",'1107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1072024'!C2949="","",'1107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11072024'!D2949="","",'1107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1072024'!C2950="","",'1107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11072024'!D2950="","",'1107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11072024'!C2951="","",'1107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11072024'!D2951="","",'1107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1072024'!C2952="","",'1107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11072024'!D2952="","",'1107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11072024'!C2953="","",'1107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11072024'!D2953="","",'1107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11072024'!C2954="","",'1107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11072024'!D2954="","",'1107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1072024'!C2955="","",'1107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1072024'!D2955="","",'1107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1072024'!C2956="","",'1107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11072024'!D2956="","",'1107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11072024'!C2957="","",'11072024'!C2957)</f>
        <v>23/02/2022</v>
      </c>
      <c r="B2957" s="23" t="str">
        <f aca="false">TEXT(A2957,"DDMMAAAA")</f>
        <v>23/02/2022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23/02/2022</v>
      </c>
      <c r="I2957" s="22" t="str">
        <f aca="false">IF('11072024'!D2957="","",'1107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11072024'!C2958="","",'1107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11072024'!D2958="","",'1107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11072024'!C2959="","",'1107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11072024'!D2959="","",'1107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11072024'!C2960="","",'1107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11072024'!D2960="","",'1107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11072024'!C2961="","",'11072024'!C2961)</f>
        <v>23/02/2022</v>
      </c>
      <c r="B2961" s="23" t="str">
        <f aca="false">TEXT(A2961,"DDMMAAAA")</f>
        <v>23/02/2022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3/02/2022</v>
      </c>
      <c r="I2961" s="22" t="str">
        <f aca="false">IF('11072024'!D2961="","",'1107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11072024'!C2962="","",'1107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11072024'!D2962="","",'1107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11072024'!C2963="","",'11072024'!C2963)</f>
        <v>18/12/2017</v>
      </c>
      <c r="B2963" s="23" t="str">
        <f aca="false">TEXT(A2963,"DDMMAAAA")</f>
        <v>18/12/2017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8/12/2017</v>
      </c>
      <c r="I2963" s="22" t="str">
        <f aca="false">IF('11072024'!D2963="","",'1107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11072024'!C2964="","",'1107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11072024'!D2964="","",'1107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11072024'!C2965="","",'11072024'!C2965)</f>
        <v>23/02/2022</v>
      </c>
      <c r="B2965" s="23" t="str">
        <f aca="false">TEXT(A2965,"DDMMAAAA")</f>
        <v>23/02/2022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3/02/2022</v>
      </c>
      <c r="I2965" s="22" t="str">
        <f aca="false">IF('11072024'!D2965="","",'1107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11072024'!C2966="","",'1107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11072024'!D2966="","",'1107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5" hidden="false" customHeight="false" outlineLevel="0" collapsed="false">
      <c r="A2967" s="22" t="str">
        <f aca="false">IF('11072024'!C2967="","",'11072024'!C2967)</f>
        <v>17/08/2017</v>
      </c>
      <c r="B2967" s="23" t="str">
        <f aca="false">TEXT(A2967,"DDMMAAAA")</f>
        <v>17/08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8/2017</v>
      </c>
      <c r="I2967" s="22" t="str">
        <f aca="false">IF('11072024'!D2967="","",'1107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11072024'!C2968="","",'1107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11072024'!D2968="","",'1107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11072024'!C2969="","",'11072024'!C2969)</f>
        <v>16/08/2017</v>
      </c>
      <c r="B2969" s="23" t="str">
        <f aca="false">TEXT(A2969,"DDMMAAAA")</f>
        <v>16/08/2017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6/08/2017</v>
      </c>
      <c r="I2969" s="22" t="str">
        <f aca="false">IF('11072024'!D2969="","",'1107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1072024'!C2970="","",'1107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11072024'!D2970="","",'1107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11072024'!C2971="","",'1107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11072024'!D2971="","",'1107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11072024'!C2972="","",'1107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11072024'!D2972="","",'1107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11072024'!C2973="","",'1107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11072024'!D2973="","",'1107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11072024'!C2974="","",'1107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11072024'!D2974="","",'1107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11072024'!C2975="","",'1107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11072024'!D2975="","",'1107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11072024'!C2976="","",'1107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11072024'!D2976="","",'1107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11072024'!C2977="","",'1107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11072024'!D2977="","",'1107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11072024'!C2978="","",'1107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11072024'!D2978="","",'1107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11072024'!C2979="","",'1107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11072024'!D2979="","",'1107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11072024'!C2980="","",'1107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11072024'!D2980="","",'1107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11072024'!C2981="","",'1107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11072024'!D2981="","",'1107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11072024'!C2982="","",'1107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11072024'!D2982="","",'1107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11072024'!C2983="","",'1107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11072024'!D2983="","",'1107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11072024'!C2984="","",'1107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11072024'!D2984="","",'1107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str">
        <f aca="false">IF('11072024'!C2985="","",'1107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11072024'!D2985="","",'1107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11072024'!C2986="","",'1107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11072024'!D2986="","",'1107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str">
        <f aca="false">IF('11072024'!C2987="","",'1107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11072024'!D2987="","",'1107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11072024'!C2988="","",'1107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1072024'!D2988="","",'1107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11072024'!C2989="","",'1107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1072024'!D2989="","",'1107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1072024'!C2990="","",'1107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11072024'!D2990="","",'1107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11072024'!C2991="","",'1107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11072024'!D2991="","",'1107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11072024'!C2992="","",'1107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11072024'!D2992="","",'1107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11072024'!C2993="","",'1107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11072024'!D2993="","",'1107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11072024'!C2994="","",'1107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11072024'!D2994="","",'1107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11072024'!C2995="","",'1107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11072024'!D2995="","",'1107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11072024'!C2996="","",'1107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11072024'!D2996="","",'1107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11072024'!C2997="","",'1107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1072024'!D2997="","",'1107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11072024'!C2998="","",'1107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1072024'!D2998="","",'1107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11072024'!C2999="","",'1107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1072024'!D2999="","",'1107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1072024'!C3000="","",'1107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1072024'!D3000="","",'1107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11072024'!C3001="","",'1107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1072024'!D3001="","",'1107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11072024'!C3002="","",'1107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11072024'!D3002="","",'1107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11072024'!C3003="","",'1107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11072024'!D3003="","",'1107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11072024'!C3004="","",'1107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11072024'!D3004="","",'1107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11072024'!C3005="","",'1107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11072024'!D3005="","",'1107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11072024'!C3006="","",'1107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1072024'!D3006="","",'1107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1072024'!C3007="","",'1107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1072024'!D3007="","",'1107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1072024'!C3008="","",'1107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1072024'!D3008="","",'1107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1072024'!C3009="","",'1107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1072024'!D3009="","",'1107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1072024'!C3010="","",'11072024'!C3010)</f>
        <v>44049</v>
      </c>
      <c r="B3010" s="23" t="str">
        <f aca="false">TEXT(A3010,"DDMMAAAA")</f>
        <v>1605Thursday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n">
        <f aca="false">MONTH(A3010)</f>
        <v>8</v>
      </c>
      <c r="F3010" s="23" t="str">
        <f aca="false">VLOOKUP(E3010,$Q:$S,2,0)</f>
        <v>08</v>
      </c>
      <c r="G3010" s="24" t="n">
        <f aca="false">YEAR(A3010)</f>
        <v>2020</v>
      </c>
      <c r="H3010" s="25" t="n">
        <f aca="false">IF(D3010="OK",DATE(G3010,C3010,E3010),A3010)</f>
        <v>44049</v>
      </c>
      <c r="I3010" s="22" t="str">
        <f aca="false">IF('11072024'!D3010="","",'1107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11072024'!C3011="","",'1107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11072024'!D3011="","",'1107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11072024'!C3012="","",'1107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11072024'!D3012="","",'1107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11072024'!C3013="","",'1107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11072024'!D3013="","",'1107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11072024'!C3014="","",'1107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1072024'!D3014="","",'1107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11072024'!C3015="","",'1107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1072024'!D3015="","",'1107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11072024'!C3016="","",'1107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1072024'!D3016="","",'1107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1072024'!C3017="","",'1107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11072024'!D3017="","",'1107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11072024'!C3018="","",'1107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11072024'!D3018="","",'1107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11072024'!C3019="","",'1107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n">
        <f aca="false">IF('11072024'!D3019="","",'11072024'!D3019)</f>
        <v>43930</v>
      </c>
      <c r="J3019" s="23" t="str">
        <f aca="false">TEXT(I3019,"DDMMAAAA")</f>
        <v>1501Thursday</v>
      </c>
      <c r="K3019" s="23" t="str">
        <f aca="false">LEFT(J3019,2)</f>
        <v>15</v>
      </c>
      <c r="L3019" s="23" t="n">
        <f aca="false">IF(ISERROR(VLOOKUP(K3019,$R:$S,2,0)),0,VLOOKUP(K3019,$R:$S,2,0))</f>
        <v>0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20</v>
      </c>
      <c r="P3019" s="25" t="n">
        <f aca="false">IF(L3019="OK",DATE(O3019,K3019,M3019),I3019)</f>
        <v>43930</v>
      </c>
    </row>
    <row r="3020" customFormat="false" ht="15" hidden="false" customHeight="false" outlineLevel="0" collapsed="false">
      <c r="A3020" s="22" t="str">
        <f aca="false">IF('11072024'!C3020="","",'1107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11072024'!D3020="","",'1107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11072024'!C3021="","",'1107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11072024'!D3021="","",'1107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11072024'!C3022="","",'1107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11072024'!D3022="","",'1107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1072024'!C3023="","",'1107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1072024'!D3023="","",'1107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1072024'!C3024="","",'1107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1072024'!D3024="","",'1107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1072024'!C3025="","",'1107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1072024'!D3025="","",'1107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1072024'!C3026="","",'1107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1072024'!D3026="","",'1107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1072024'!C3027="","",'1107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1072024'!D3027="","",'1107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1072024'!C3028="","",'1107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1072024'!D3028="","",'1107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1072024'!C3029="","",'1107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1072024'!D3029="","",'1107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1072024'!C3030="","",'1107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1072024'!D3030="","",'1107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1072024'!C3031="","",'1107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1072024'!D3031="","",'1107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1072024'!C3032="","",'1107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1072024'!D3032="","",'1107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1072024'!C3033="","",'1107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1072024'!D3033="","",'1107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1072024'!C3034="","",'1107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1072024'!D3034="","",'1107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11072024'!C3035="","",'11072024'!C3035)</f>
        <v>22/05/2020</v>
      </c>
      <c r="B3035" s="23" t="str">
        <f aca="false">TEXT(A3035,"DDMMAAAA")</f>
        <v>22/05/2020</v>
      </c>
      <c r="C3035" s="23" t="str">
        <f aca="false">LEFT(B3035,2)</f>
        <v>22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2/05/2020</v>
      </c>
      <c r="I3035" s="22" t="str">
        <f aca="false">IF('11072024'!D3035="","",'1107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1072024'!C3036="","",'1107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1072024'!D3036="","",'1107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1072024'!C3037="","",'1107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1072024'!D3037="","",'1107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1072024'!C3038="","",'1107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1072024'!D3038="","",'1107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1072024'!C3039="","",'1107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11072024'!D3039="","",'1107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11072024'!C3040="","",'1107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11072024'!D3040="","",'1107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11072024'!C3041="","",'1107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11072024'!D3041="","",'1107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11072024'!C3042="","",'1107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11072024'!D3042="","",'1107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11072024'!C3043="","",'1107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11072024'!D3043="","",'1107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11072024'!C3044="","",'1107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1072024'!D3044="","",'1107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1072024'!C3045="","",'1107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1072024'!D3045="","",'1107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1072024'!C3046="","",'1107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1072024'!D3046="","",'1107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1072024'!C3047="","",'1107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11072024'!D3047="","",'1107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11072024'!C3048="","",'1107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11072024'!D3048="","",'1107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11072024'!C3049="","",'1107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11072024'!D3049="","",'1107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11072024'!C3050="","",'1107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11072024'!D3050="","",'1107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11072024'!C3051="","",'1107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1072024'!D3051="","",'1107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1072024'!C3052="","",'1107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1072024'!D3052="","",'1107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1072024'!C3053="","",'1107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11072024'!D3053="","",'1107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11072024'!C3054="","",'1107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11072024'!D3054="","",'1107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11072024'!C3055="","",'1107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1072024'!D3055="","",'1107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1072024'!C3056="","",'1107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11072024'!D3056="","",'1107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11072024'!C3057="","",'1107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1072024'!D3057="","",'1107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1072024'!C3058="","",'1107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1072024'!D3058="","",'1107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11072024'!C3059="","",'1107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1072024'!D3059="","",'1107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1072024'!C3060="","",'1107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11072024'!D3060="","",'1107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11072024'!C3061="","",'1107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1072024'!D3061="","",'1107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11072024'!C3062="","",'1107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11072024'!D3062="","",'1107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11072024'!C3063="","",'11072024'!C3063)</f>
        <v>22/06/2020</v>
      </c>
      <c r="B3063" s="23" t="str">
        <f aca="false">TEXT(A3063,"DDMMAAAA")</f>
        <v>22/06/2020</v>
      </c>
      <c r="C3063" s="23" t="str">
        <f aca="false">LEFT(B3063,2)</f>
        <v>22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2/06/2020</v>
      </c>
      <c r="I3063" s="22" t="str">
        <f aca="false">IF('11072024'!D3063="","",'1107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11072024'!C3064="","",'1107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11072024'!D3064="","",'1107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11072024'!C3065="","",'1107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11072024'!D3065="","",'1107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11072024'!C3066="","",'1107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11072024'!D3066="","",'1107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11072024'!C3067="","",'11072024'!C3067)</f>
        <v>14/04/2020</v>
      </c>
      <c r="B3067" s="23" t="str">
        <f aca="false">TEXT(A3067,"DDMMAAAA")</f>
        <v>14/04/2020</v>
      </c>
      <c r="C3067" s="23" t="str">
        <f aca="false">LEFT(B3067,2)</f>
        <v>14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4/04/2020</v>
      </c>
      <c r="I3067" s="22" t="str">
        <f aca="false">IF('11072024'!D3067="","",'1107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11072024'!C3068="","",'1107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11072024'!D3068="","",'1107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11072024'!C3069="","",'1107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11072024'!D3069="","",'1107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11072024'!C3070="","",'11072024'!C3070)</f>
        <v>16/06/2020</v>
      </c>
      <c r="B3070" s="23" t="str">
        <f aca="false">TEXT(A3070,"DDMMAAAA")</f>
        <v>16/06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6/2020</v>
      </c>
      <c r="I3070" s="22" t="str">
        <f aca="false">IF('11072024'!D3070="","",'1107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11072024'!C3071="","",'1107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11072024'!D3071="","",'1107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11072024'!C3072="","",'1107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11072024'!D3072="","",'1107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11072024'!C3073="","",'1107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11072024'!D3073="","",'1107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11072024'!C3074="","",'1107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11072024'!D3074="","",'1107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11072024'!C3075="","",'1107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11072024'!D3075="","",'1107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11072024'!C3076="","",'1107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11072024'!D3076="","",'1107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n">
        <f aca="false">IF('11072024'!C3077="","",'11072024'!C3077)</f>
        <v>44236</v>
      </c>
      <c r="B3077" s="23" t="str">
        <f aca="false">TEXT(A3077,"DDMMAAAA")</f>
        <v>2711Tuesday</v>
      </c>
      <c r="C3077" s="23" t="str">
        <f aca="false">LEFT(B3077,2)</f>
        <v>27</v>
      </c>
      <c r="D3077" s="23" t="n">
        <f aca="false">IF(ISERROR(VLOOKUP(C3077,$R:$S,2,0)),0,VLOOKUP(C3077,$R:$S,2,0))</f>
        <v>0</v>
      </c>
      <c r="E3077" s="23" t="n">
        <f aca="false">MONTH(A3077)</f>
        <v>2</v>
      </c>
      <c r="F3077" s="23" t="str">
        <f aca="false">VLOOKUP(E3077,$Q:$S,2,0)</f>
        <v>02</v>
      </c>
      <c r="G3077" s="24" t="n">
        <f aca="false">YEAR(A3077)</f>
        <v>2021</v>
      </c>
      <c r="H3077" s="25" t="n">
        <f aca="false">IF(D3077="OK",DATE(G3077,C3077,E3077),A3077)</f>
        <v>44236</v>
      </c>
      <c r="I3077" s="22" t="str">
        <f aca="false">IF('11072024'!D3077="","",'1107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11072024'!C3078="","",'1107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1072024'!D3078="","",'1107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11072024'!C3079="","",'1107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11072024'!D3079="","",'1107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11072024'!C3080="","",'1107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11072024'!D3080="","",'1107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11072024'!C3081="","",'1107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11072024'!D3081="","",'1107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1072024'!C3082="","",'1107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11072024'!D3082="","",'1107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11072024'!C3083="","",'11072024'!C3083)</f>
        <v>14/04/2020</v>
      </c>
      <c r="B3083" s="23" t="str">
        <f aca="false">TEXT(A3083,"DDMMAAAA")</f>
        <v>14/04/2020</v>
      </c>
      <c r="C3083" s="23" t="str">
        <f aca="false">LEFT(B3083,2)</f>
        <v>14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4/04/2020</v>
      </c>
      <c r="I3083" s="22" t="str">
        <f aca="false">IF('11072024'!D3083="","",'1107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11072024'!C3084="","",'1107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11072024'!D3084="","",'1107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11072024'!C3085="","",'1107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11072024'!D3085="","",'1107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11072024'!C3086="","",'1107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11072024'!D3086="","",'1107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1072024'!C3087="","",'1107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11072024'!D3087="","",'1107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11072024'!C3088="","",'11072024'!C3088)</f>
        <v>31/08/2020</v>
      </c>
      <c r="B3088" s="23" t="str">
        <f aca="false">TEXT(A3088,"DDMMAAAA")</f>
        <v>31/08/2020</v>
      </c>
      <c r="C3088" s="23" t="str">
        <f aca="false">LEFT(B3088,2)</f>
        <v>31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31/08/2020</v>
      </c>
      <c r="I3088" s="22" t="str">
        <f aca="false">IF('11072024'!D3088="","",'1107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11072024'!C3089="","",'1107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11072024'!D3089="","",'1107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1072024'!C3090="","",'1107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1072024'!D3090="","",'1107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1072024'!C3091="","",'1107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11072024'!D3091="","",'1107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1072024'!C3092="","",'1107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11072024'!D3092="","",'1107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11072024'!C3093="","",'11072024'!C3093)</f>
        <v>22/06/2020</v>
      </c>
      <c r="B3093" s="23" t="str">
        <f aca="false">TEXT(A3093,"DDMMAAAA")</f>
        <v>22/06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6/2020</v>
      </c>
      <c r="I3093" s="22" t="str">
        <f aca="false">IF('11072024'!D3093="","",'1107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11072024'!C3094="","",'11072024'!C3094)</f>
        <v>29/06/2020</v>
      </c>
      <c r="B3094" s="23" t="str">
        <f aca="false">TEXT(A3094,"DDMMAAAA")</f>
        <v>29/06/2020</v>
      </c>
      <c r="C3094" s="23" t="str">
        <f aca="false">LEFT(B3094,2)</f>
        <v>29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9/06/2020</v>
      </c>
      <c r="I3094" s="22" t="str">
        <f aca="false">IF('11072024'!D3094="","",'1107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11072024'!C3095="","",'1107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11072024'!D3095="","",'1107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11072024'!C3096="","",'1107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11072024'!D3096="","",'1107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1072024'!C3097="","",'11072024'!C3097)</f>
        <v>15/04/2020</v>
      </c>
      <c r="B3097" s="23" t="str">
        <f aca="false">TEXT(A3097,"DDMMAAAA")</f>
        <v>15/04/2020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5/04/2020</v>
      </c>
      <c r="I3097" s="22" t="str">
        <f aca="false">IF('11072024'!D3097="","",'1107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1072024'!C3098="","",'1107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1072024'!D3098="","",'1107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1072024'!C3099="","",'1107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1072024'!D3099="","",'1107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1072024'!C3100="","",'1107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1072024'!D3100="","",'1107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1072024'!C3101="","",'1107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11072024'!D3101="","",'1107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1072024'!C3102="","",'1107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11072024'!D3102="","",'1107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1072024'!C3103="","",'1107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11072024'!D3103="","",'1107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1072024'!C3104="","",'11072024'!C3104)</f>
        <v>15/04/2020</v>
      </c>
      <c r="B3104" s="23" t="str">
        <f aca="false">TEXT(A3104,"DDMMAAAA")</f>
        <v>15/04/2020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5/04/2020</v>
      </c>
      <c r="I3104" s="22" t="str">
        <f aca="false">IF('11072024'!D3104="","",'1107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1072024'!C3105="","",'1107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1072024'!D3105="","",'1107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1072024'!C3106="","",'1107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11072024'!D3106="","",'1107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1072024'!C3107="","",'11072024'!C3107)</f>
        <v>22/06/2020</v>
      </c>
      <c r="B3107" s="23" t="str">
        <f aca="false">TEXT(A3107,"DDMMAAAA")</f>
        <v>22/06/2020</v>
      </c>
      <c r="C3107" s="23" t="str">
        <f aca="false">LEFT(B3107,2)</f>
        <v>22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2/06/2020</v>
      </c>
      <c r="I3107" s="22" t="str">
        <f aca="false">IF('11072024'!D3107="","",'1107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1072024'!C3108="","",'11072024'!C3108)</f>
        <v>29/06/2020</v>
      </c>
      <c r="B3108" s="23" t="str">
        <f aca="false">TEXT(A3108,"DDMMAAAA")</f>
        <v>29/06/2020</v>
      </c>
      <c r="C3108" s="23" t="str">
        <f aca="false">LEFT(B3108,2)</f>
        <v>29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9/06/2020</v>
      </c>
      <c r="I3108" s="22" t="str">
        <f aca="false">IF('11072024'!D3108="","",'1107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1072024'!C3109="","",'11072024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11072024'!D3109="","",'1107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1072024'!C3110="","",'1107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1072024'!D3110="","",'1107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1072024'!C3111="","",'1107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1072024'!D3111="","",'1107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1072024'!C3112="","",'1107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11072024'!D3112="","",'11072024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11072024'!C3113="","",'1107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11072024'!D3113="","",'1107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1072024'!C3114="","",'1107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11072024'!D3114="","",'1107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1072024'!C3115="","",'1107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1072024'!D3115="","",'11072024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11072024'!C3116="","",'11072024'!C3116)</f>
        <v>15/06/2020</v>
      </c>
      <c r="B3116" s="23" t="str">
        <f aca="false">TEXT(A3116,"DDMMAAAA")</f>
        <v>15/06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6/2020</v>
      </c>
      <c r="I3116" s="22" t="str">
        <f aca="false">IF('11072024'!D3116="","",'11072024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11072024'!C3117="","",'11072024'!C3117)</f>
        <v>17/08/2017</v>
      </c>
      <c r="B3117" s="23" t="str">
        <f aca="false">TEXT(A3117,"DDMMAAAA")</f>
        <v>17/08/2017</v>
      </c>
      <c r="C3117" s="23" t="str">
        <f aca="false">LEFT(B3117,2)</f>
        <v>17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7/08/2017</v>
      </c>
      <c r="I3117" s="22" t="str">
        <f aca="false">IF('11072024'!D3117="","",'11072024'!D3117)</f>
        <v>13/09/2017</v>
      </c>
      <c r="J3117" s="23" t="str">
        <f aca="false">TEXT(I3117,"DDMMAAAA")</f>
        <v>13/09/2017</v>
      </c>
      <c r="K3117" s="23" t="str">
        <f aca="false">LEFT(J3117,2)</f>
        <v>13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3/09/2017</v>
      </c>
    </row>
    <row r="3118" customFormat="false" ht="15" hidden="false" customHeight="false" outlineLevel="0" collapsed="false">
      <c r="A3118" s="22" t="str">
        <f aca="false">IF('11072024'!C3118="","",'11072024'!C3118)</f>
        <v>22/11/2018</v>
      </c>
      <c r="B3118" s="23" t="str">
        <f aca="false">TEXT(A3118,"DDMMAAAA")</f>
        <v>22/11/2018</v>
      </c>
      <c r="C3118" s="23" t="str">
        <f aca="false">LEFT(B3118,2)</f>
        <v>22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2/11/2018</v>
      </c>
      <c r="I3118" s="22" t="str">
        <f aca="false">IF('11072024'!D3118="","",'1107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11072024'!C3119="","",'11072024'!C3119)</f>
        <v>24/09/2020</v>
      </c>
      <c r="B3119" s="23" t="str">
        <f aca="false">TEXT(A3119,"DDMMAAAA")</f>
        <v>24/09/2020</v>
      </c>
      <c r="C3119" s="23" t="str">
        <f aca="false">LEFT(B3119,2)</f>
        <v>2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4/09/2020</v>
      </c>
      <c r="I3119" s="22" t="str">
        <f aca="false">IF('11072024'!D3119="","",'1107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11072024'!C3120="","",'11072024'!C3120)</f>
        <v>16/03/2021</v>
      </c>
      <c r="B3120" s="23" t="str">
        <f aca="false">TEXT(A3120,"DDMMAAAA")</f>
        <v>16/03/2021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3/2021</v>
      </c>
      <c r="I3120" s="22" t="str">
        <f aca="false">IF('11072024'!D3120="","",'1107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11072024'!C3121="","",'1107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11072024'!D3121="","",'1107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11072024'!C3122="","",'1107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11072024'!D3122="","",'1107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n">
        <f aca="false">IF('11072024'!C3123="","",'11072024'!C3123)</f>
        <v>42990</v>
      </c>
      <c r="B3123" s="23" t="str">
        <f aca="false">TEXT(A3123,"DDMMAAAA")</f>
        <v>2106Tuesday</v>
      </c>
      <c r="C3123" s="23" t="str">
        <f aca="false">LEFT(B3123,2)</f>
        <v>21</v>
      </c>
      <c r="D3123" s="23" t="n">
        <f aca="false">IF(ISERROR(VLOOKUP(C3123,$R:$S,2,0)),0,VLOOKUP(C3123,$R:$S,2,0))</f>
        <v>0</v>
      </c>
      <c r="E3123" s="23" t="n">
        <f aca="false">MONTH(A3123)</f>
        <v>9</v>
      </c>
      <c r="F3123" s="23" t="str">
        <f aca="false">VLOOKUP(E3123,$Q:$S,2,0)</f>
        <v>09</v>
      </c>
      <c r="G3123" s="24" t="n">
        <f aca="false">YEAR(A3123)</f>
        <v>2017</v>
      </c>
      <c r="H3123" s="25" t="n">
        <f aca="false">IF(D3123="OK",DATE(G3123,C3123,E3123),A3123)</f>
        <v>42990</v>
      </c>
      <c r="I3123" s="22" t="str">
        <f aca="false">IF('11072024'!D3123="","",'11072024'!D3123)</f>
        <v>30/11/2021</v>
      </c>
      <c r="J3123" s="23" t="str">
        <f aca="false">TEXT(I3123,"DDMMAAAA")</f>
        <v>30/11/2021</v>
      </c>
      <c r="K3123" s="23" t="str">
        <f aca="false">LEFT(J3123,2)</f>
        <v>30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30/11/2021</v>
      </c>
    </row>
    <row r="3124" customFormat="false" ht="15" hidden="false" customHeight="false" outlineLevel="0" collapsed="false">
      <c r="A3124" s="22" t="str">
        <f aca="false">IF('11072024'!C3124="","",'1107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11072024'!D3124="","",'1107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11072024'!C3125="","",'11072024'!C3125)</f>
        <v>27/07/2020</v>
      </c>
      <c r="B3125" s="23" t="str">
        <f aca="false">TEXT(A3125,"DDMMAAAA")</f>
        <v>27/07/2020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7/07/2020</v>
      </c>
      <c r="I3125" s="22" t="str">
        <f aca="false">IF('11072024'!D3125="","",'1107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n">
        <f aca="false">IF('11072024'!C3126="","",'11072024'!C3126)</f>
        <v>44805</v>
      </c>
      <c r="B3126" s="23" t="str">
        <f aca="false">TEXT(A3126,"DDMMAAAA")</f>
        <v>0506Thursday</v>
      </c>
      <c r="C3126" s="23" t="str">
        <f aca="false">LEFT(B3126,2)</f>
        <v>05</v>
      </c>
      <c r="D3126" s="23" t="str">
        <f aca="false">IF(ISERROR(VLOOKUP(C3126,$R:$S,2,0)),0,VLOOKUP(C3126,$R:$S,2,0))</f>
        <v>OK</v>
      </c>
      <c r="E3126" s="23" t="n">
        <f aca="false">MONTH(A3126)</f>
        <v>9</v>
      </c>
      <c r="F3126" s="23" t="str">
        <f aca="false">VLOOKUP(E3126,$Q:$S,2,0)</f>
        <v>09</v>
      </c>
      <c r="G3126" s="24" t="n">
        <f aca="false">YEAR(A3126)</f>
        <v>2022</v>
      </c>
      <c r="H3126" s="25" t="n">
        <f aca="false">IF(D3126="OK",DATE(G3126,C3126,E3126),A3126)</f>
        <v>44690</v>
      </c>
      <c r="I3126" s="22" t="str">
        <f aca="false">IF('11072024'!D3126="","",'1107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11072024'!C3127="","",'1107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11072024'!D3127="","",'1107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11072024'!C3128="","",'11072024'!C3128)</f>
        <v>43074</v>
      </c>
      <c r="B3128" s="23" t="str">
        <f aca="false">TEXT(A3128,"DDMMAAAA")</f>
        <v>1709Tuesday</v>
      </c>
      <c r="C3128" s="23" t="str">
        <f aca="false">LEFT(B3128,2)</f>
        <v>17</v>
      </c>
      <c r="D3128" s="23" t="n">
        <f aca="false">IF(ISERROR(VLOOKUP(C3128,$R:$S,2,0)),0,VLOOKUP(C3128,$R:$S,2,0))</f>
        <v>0</v>
      </c>
      <c r="E3128" s="23" t="n">
        <f aca="false">MONTH(A3128)</f>
        <v>12</v>
      </c>
      <c r="F3128" s="23" t="str">
        <f aca="false">VLOOKUP(E3128,$Q:$S,2,0)</f>
        <v>12</v>
      </c>
      <c r="G3128" s="24" t="n">
        <f aca="false">YEAR(A3128)</f>
        <v>2017</v>
      </c>
      <c r="H3128" s="25" t="n">
        <f aca="false">IF(D3128="OK",DATE(G3128,C3128,E3128),A3128)</f>
        <v>43074</v>
      </c>
      <c r="I3128" s="22" t="str">
        <f aca="false">IF('11072024'!D3128="","",'1107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11072024'!C3129="","",'1107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11072024'!D3129="","",'1107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11072024'!C3130="","",'11072024'!C3130)</f>
        <v>14/08/2023</v>
      </c>
      <c r="B3130" s="23" t="str">
        <f aca="false">TEXT(A3130,"DDMMAAAA")</f>
        <v>14/08/2023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8/2023</v>
      </c>
      <c r="I3130" s="22" t="str">
        <f aca="false">IF('11072024'!D3130="","",'1107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n">
        <f aca="false">IF('11072024'!C3131="","",'11072024'!C3131)</f>
        <v>43080</v>
      </c>
      <c r="B3131" s="23" t="str">
        <f aca="false">TEXT(A3131,"DDMMAAAA")</f>
        <v>2309Monday</v>
      </c>
      <c r="C3131" s="23" t="str">
        <f aca="false">LEFT(B3131,2)</f>
        <v>23</v>
      </c>
      <c r="D3131" s="23" t="n">
        <f aca="false">IF(ISERROR(VLOOKUP(C3131,$R:$S,2,0)),0,VLOOKUP(C3131,$R:$S,2,0))</f>
        <v>0</v>
      </c>
      <c r="E3131" s="23" t="n">
        <f aca="false">MONTH(A3131)</f>
        <v>12</v>
      </c>
      <c r="F3131" s="23" t="str">
        <f aca="false">VLOOKUP(E3131,$Q:$S,2,0)</f>
        <v>12</v>
      </c>
      <c r="G3131" s="24" t="n">
        <f aca="false">YEAR(A3131)</f>
        <v>2017</v>
      </c>
      <c r="H3131" s="25" t="n">
        <f aca="false">IF(D3131="OK",DATE(G3131,C3131,E3131),A3131)</f>
        <v>43080</v>
      </c>
      <c r="I3131" s="22" t="str">
        <f aca="false">IF('11072024'!D3131="","",'1107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11072024'!C3132="","",'11072024'!C3132)</f>
        <v>26/09/2017</v>
      </c>
      <c r="B3132" s="23" t="str">
        <f aca="false">TEXT(A3132,"DDMMAAAA")</f>
        <v>26/09/2017</v>
      </c>
      <c r="C3132" s="23" t="str">
        <f aca="false">LEFT(B3132,2)</f>
        <v>2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6/09/2017</v>
      </c>
      <c r="I3132" s="22" t="str">
        <f aca="false">IF('11072024'!D3132="","",'1107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11072024'!C3133="","",'11072024'!C3133)</f>
        <v>44624</v>
      </c>
      <c r="B3133" s="23" t="str">
        <f aca="false">TEXT(A3133,"DDMMAAAA")</f>
        <v>0113Friday</v>
      </c>
      <c r="C3133" s="23" t="str">
        <f aca="false">LEFT(B3133,2)</f>
        <v>01</v>
      </c>
      <c r="D3133" s="23" t="str">
        <f aca="false">IF(ISERROR(VLOOKUP(C3133,$R:$S,2,0)),0,VLOOKUP(C3133,$R:$S,2,0))</f>
        <v>OK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22</v>
      </c>
      <c r="H3133" s="25" t="n">
        <f aca="false">IF(D3133="OK",DATE(G3133,C3133,E3133),A3133)</f>
        <v>44564</v>
      </c>
      <c r="I3133" s="22" t="str">
        <f aca="false">IF('11072024'!D3133="","",'1107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11072024'!C3134="","",'11072024'!C3134)</f>
        <v>18/09/2019</v>
      </c>
      <c r="B3134" s="23" t="str">
        <f aca="false">TEXT(A3134,"DDMMAAAA")</f>
        <v>18/09/2019</v>
      </c>
      <c r="C3134" s="23" t="str">
        <f aca="false">LEFT(B3134,2)</f>
        <v>18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8/09/2019</v>
      </c>
      <c r="I3134" s="22" t="str">
        <f aca="false">IF('11072024'!D3134="","",'1107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11072024'!C3135="","",'11072024'!C3135)</f>
        <v>43166</v>
      </c>
      <c r="B3135" s="23" t="str">
        <f aca="false">TEXT(A3135,"DDMMAAAA")</f>
        <v>2012Wednesday</v>
      </c>
      <c r="C3135" s="23" t="str">
        <f aca="false">LEFT(B3135,2)</f>
        <v>20</v>
      </c>
      <c r="D3135" s="23" t="n">
        <f aca="false">IF(ISERROR(VLOOKUP(C3135,$R:$S,2,0)),0,VLOOKUP(C3135,$R:$S,2,0))</f>
        <v>0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18</v>
      </c>
      <c r="H3135" s="25" t="n">
        <f aca="false">IF(D3135="OK",DATE(G3135,C3135,E3135),A3135)</f>
        <v>43166</v>
      </c>
      <c r="I3135" s="22" t="str">
        <f aca="false">IF('11072024'!D3135="","",'11072024'!D3135)</f>
        <v>30/06/2023</v>
      </c>
      <c r="J3135" s="23" t="str">
        <f aca="false">TEXT(I3135,"DDMMAAAA")</f>
        <v>30/06/2023</v>
      </c>
      <c r="K3135" s="23" t="str">
        <f aca="false">LEFT(J3135,2)</f>
        <v>30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0/06/2023</v>
      </c>
    </row>
    <row r="3136" customFormat="false" ht="15" hidden="false" customHeight="false" outlineLevel="0" collapsed="false">
      <c r="A3136" s="22" t="str">
        <f aca="false">IF('11072024'!C3136="","",'11072024'!C3136)</f>
        <v>19/10/2017</v>
      </c>
      <c r="B3136" s="23" t="str">
        <f aca="false">TEXT(A3136,"DDMMAAAA")</f>
        <v>19/10/2017</v>
      </c>
      <c r="C3136" s="23" t="str">
        <f aca="false">LEFT(B3136,2)</f>
        <v>19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9/10/2017</v>
      </c>
      <c r="I3136" s="22" t="str">
        <f aca="false">IF('11072024'!D3136="","",'1107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11072024'!C3137="","",'11072024'!C3137)</f>
        <v>43657</v>
      </c>
      <c r="B3137" s="23" t="str">
        <f aca="false">TEXT(A3137,"DDMMAAAA")</f>
        <v>0804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7</v>
      </c>
      <c r="F3137" s="23" t="str">
        <f aca="false">VLOOKUP(E3137,$Q:$S,2,0)</f>
        <v>07</v>
      </c>
      <c r="G3137" s="24" t="n">
        <f aca="false">YEAR(A3137)</f>
        <v>2019</v>
      </c>
      <c r="H3137" s="25" t="n">
        <f aca="false">IF(D3137="OK",DATE(G3137,C3137,E3137),A3137)</f>
        <v>43684</v>
      </c>
      <c r="I3137" s="22" t="str">
        <f aca="false">IF('11072024'!D3137="","",'1107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11072024'!C3138="","",'11072024'!C3138)</f>
        <v>18/09/2019</v>
      </c>
      <c r="B3138" s="23" t="str">
        <f aca="false">TEXT(A3138,"DDMMAAAA")</f>
        <v>18/09/2019</v>
      </c>
      <c r="C3138" s="23" t="str">
        <f aca="false">LEFT(B3138,2)</f>
        <v>18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8/09/2019</v>
      </c>
      <c r="I3138" s="22" t="str">
        <f aca="false">IF('11072024'!D3138="","",'1107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11072024'!C3139="","",'11072024'!C3139)</f>
        <v>43872</v>
      </c>
      <c r="B3139" s="23" t="str">
        <f aca="false">TEXT(A3139,"DDMMAAAA")</f>
        <v>1611Tuesday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0</v>
      </c>
      <c r="H3139" s="25" t="n">
        <f aca="false">IF(D3139="OK",DATE(G3139,C3139,E3139),A3139)</f>
        <v>43872</v>
      </c>
      <c r="I3139" s="22" t="str">
        <f aca="false">IF('11072024'!D3139="","",'11072024'!D3139)</f>
        <v>30/06/2023</v>
      </c>
      <c r="J3139" s="23" t="str">
        <f aca="false">TEXT(I3139,"DDMMAAAA")</f>
        <v>30/06/2023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06/2023</v>
      </c>
    </row>
    <row r="3140" customFormat="false" ht="15" hidden="false" customHeight="false" outlineLevel="0" collapsed="false">
      <c r="A3140" s="22" t="n">
        <f aca="false">IF('11072024'!C3140="","",'11072024'!C3140)</f>
        <v>43377</v>
      </c>
      <c r="B3140" s="23" t="str">
        <f aca="false">TEXT(A3140,"DDMMAAAA")</f>
        <v>2507Thursday</v>
      </c>
      <c r="C3140" s="23" t="str">
        <f aca="false">LEFT(B3140,2)</f>
        <v>25</v>
      </c>
      <c r="D3140" s="23" t="n">
        <f aca="false">IF(ISERROR(VLOOKUP(C3140,$R:$S,2,0)),0,VLOOKUP(C3140,$R:$S,2,0))</f>
        <v>0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18</v>
      </c>
      <c r="H3140" s="25" t="n">
        <f aca="false">IF(D3140="OK",DATE(G3140,C3140,E3140),A3140)</f>
        <v>43377</v>
      </c>
      <c r="I3140" s="22" t="str">
        <f aca="false">IF('11072024'!D3140="","",'11072024'!D3140)</f>
        <v>18/09/2019</v>
      </c>
      <c r="J3140" s="23" t="str">
        <f aca="false">TEXT(I3140,"DDMMAAAA")</f>
        <v>18/09/2019</v>
      </c>
      <c r="K3140" s="23" t="str">
        <f aca="false">LEFT(J3140,2)</f>
        <v>18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8/09/2019</v>
      </c>
    </row>
    <row r="3141" customFormat="false" ht="15" hidden="false" customHeight="false" outlineLevel="0" collapsed="false">
      <c r="A3141" s="22" t="str">
        <f aca="false">IF('11072024'!C3141="","",'11072024'!C3141)</f>
        <v>14/01/2020</v>
      </c>
      <c r="B3141" s="23" t="str">
        <f aca="false">TEXT(A3141,"DDMMAAAA")</f>
        <v>14/01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1/2020</v>
      </c>
      <c r="I3141" s="22" t="str">
        <f aca="false">IF('11072024'!D3141="","",'1107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11072024'!C3142="","",'11072024'!C3142)</f>
        <v>44776</v>
      </c>
      <c r="B3142" s="23" t="str">
        <f aca="false">TEXT(A3142,"DDMMAAAA")</f>
        <v>0605Wednesday</v>
      </c>
      <c r="C3142" s="23" t="str">
        <f aca="false">LEFT(B3142,2)</f>
        <v>06</v>
      </c>
      <c r="D3142" s="23" t="str">
        <f aca="false">IF(ISERROR(VLOOKUP(C3142,$R:$S,2,0)),0,VLOOKUP(C3142,$R:$S,2,0))</f>
        <v>OK</v>
      </c>
      <c r="E3142" s="23" t="n">
        <f aca="false">MONTH(A3142)</f>
        <v>8</v>
      </c>
      <c r="F3142" s="23" t="str">
        <f aca="false">VLOOKUP(E3142,$Q:$S,2,0)</f>
        <v>08</v>
      </c>
      <c r="G3142" s="24" t="n">
        <f aca="false">YEAR(A3142)</f>
        <v>2022</v>
      </c>
      <c r="H3142" s="25" t="n">
        <f aca="false">IF(D3142="OK",DATE(G3142,C3142,E3142),A3142)</f>
        <v>44720</v>
      </c>
      <c r="I3142" s="22" t="str">
        <f aca="false">IF('11072024'!D3142="","",'1107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n">
        <f aca="false">IF('11072024'!C3143="","",'11072024'!C3143)</f>
        <v>44232</v>
      </c>
      <c r="B3143" s="23" t="str">
        <f aca="false">TEXT(A3143,"DDMMAAAA")</f>
        <v>2311Friday</v>
      </c>
      <c r="C3143" s="23" t="str">
        <f aca="false">LEFT(B3143,2)</f>
        <v>23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2</v>
      </c>
      <c r="I3143" s="22" t="str">
        <f aca="false">IF('11072024'!D3143="","",'1107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11072024'!C3144="","",'1107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11072024'!D3144="","",'1107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11072024'!C3145="","",'11072024'!C3145)</f>
        <v>26/08/2019</v>
      </c>
      <c r="B3145" s="23" t="str">
        <f aca="false">TEXT(A3145,"DDMMAAAA")</f>
        <v>26/08/2019</v>
      </c>
      <c r="C3145" s="23" t="str">
        <f aca="false">LEFT(B3145,2)</f>
        <v>2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6/08/2019</v>
      </c>
      <c r="I3145" s="22" t="str">
        <f aca="false">IF('11072024'!D3145="","",'1107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11072024'!C3146="","",'1107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11072024'!D3146="","",'1107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11072024'!C3147="","",'11072024'!C3147)</f>
        <v>44473</v>
      </c>
      <c r="B3147" s="23" t="str">
        <f aca="false">TEXT(A3147,"DDMMAAAA")</f>
        <v>2807Monday</v>
      </c>
      <c r="C3147" s="23" t="str">
        <f aca="false">LEFT(B3147,2)</f>
        <v>28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1</v>
      </c>
      <c r="H3147" s="25" t="n">
        <f aca="false">IF(D3147="OK",DATE(G3147,C3147,E3147),A3147)</f>
        <v>44473</v>
      </c>
      <c r="I3147" s="22" t="str">
        <f aca="false">IF('11072024'!D3147="","",'1107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11072024'!C3148="","",'1107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11072024'!D3148="","",'1107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11072024'!C3149="","",'11072024'!C3149)</f>
        <v>43014</v>
      </c>
      <c r="B3149" s="23" t="str">
        <f aca="false">TEXT(A3149,"DDMMAAAA")</f>
        <v>1607Friday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7</v>
      </c>
      <c r="H3149" s="25" t="n">
        <f aca="false">IF(D3149="OK",DATE(G3149,C3149,E3149),A3149)</f>
        <v>43014</v>
      </c>
      <c r="I3149" s="22" t="str">
        <f aca="false">IF('11072024'!D3149="","",'1107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11072024'!C3150="","",'1107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11072024'!D3150="","",'1107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n">
        <f aca="false">IF('11072024'!C3151="","",'11072024'!C3151)</f>
        <v>43377</v>
      </c>
      <c r="B3151" s="23" t="str">
        <f aca="false">TEXT(A3151,"DDMMAAAA")</f>
        <v>2507Thursday</v>
      </c>
      <c r="C3151" s="23" t="str">
        <f aca="false">LEFT(B3151,2)</f>
        <v>25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8</v>
      </c>
      <c r="H3151" s="25" t="n">
        <f aca="false">IF(D3151="OK",DATE(G3151,C3151,E3151),A3151)</f>
        <v>43377</v>
      </c>
      <c r="I3151" s="22" t="n">
        <f aca="false">IF('11072024'!D3151="","",'11072024'!D3151)</f>
        <v>43377</v>
      </c>
      <c r="J3151" s="23" t="str">
        <f aca="false">TEXT(I3151,"DDMMAAAA")</f>
        <v>2507Thursday</v>
      </c>
      <c r="K3151" s="23" t="str">
        <f aca="false">LEFT(J3151,2)</f>
        <v>25</v>
      </c>
      <c r="L3151" s="23" t="n">
        <f aca="false">IF(ISERROR(VLOOKUP(K3151,$R:$S,2,0)),0,VLOOKUP(K3151,$R:$S,2,0))</f>
        <v>0</v>
      </c>
      <c r="M3151" s="23" t="n">
        <f aca="false">MONTH(I3151)</f>
        <v>10</v>
      </c>
      <c r="N3151" s="23" t="str">
        <f aca="false">VLOOKUP(M3151,$Q:$S,2,0)</f>
        <v>10</v>
      </c>
      <c r="O3151" s="24" t="n">
        <f aca="false">YEAR(I3151)</f>
        <v>2018</v>
      </c>
      <c r="P3151" s="25" t="n">
        <f aca="false">IF(L3151="OK",DATE(O3151,K3151,M3151),I3151)</f>
        <v>43377</v>
      </c>
    </row>
    <row r="3152" customFormat="false" ht="15" hidden="false" customHeight="false" outlineLevel="0" collapsed="false">
      <c r="A3152" s="22" t="str">
        <f aca="false">IF('11072024'!C3152="","",'1107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11072024'!D3152="","",'1107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str">
        <f aca="false">IF('11072024'!C3153="","",'11072024'!C3153)</f>
        <v>30/08/2018</v>
      </c>
      <c r="B3153" s="23" t="str">
        <f aca="false">TEXT(A3153,"DDMMAAAA")</f>
        <v>30/08/2018</v>
      </c>
      <c r="C3153" s="23" t="str">
        <f aca="false">LEFT(B3153,2)</f>
        <v>30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30/08/2018</v>
      </c>
      <c r="I3153" s="22" t="str">
        <f aca="false">IF('11072024'!D3153="","",'11072024'!D3153)</f>
        <v>22/10/2018</v>
      </c>
      <c r="J3153" s="23" t="str">
        <f aca="false">TEXT(I3153,"DDMMAAAA")</f>
        <v>22/10/2018</v>
      </c>
      <c r="K3153" s="23" t="str">
        <f aca="false">LEFT(J3153,2)</f>
        <v>22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22/10/2018</v>
      </c>
    </row>
    <row r="3154" customFormat="false" ht="15" hidden="false" customHeight="false" outlineLevel="0" collapsed="false">
      <c r="A3154" s="22" t="n">
        <f aca="false">IF('11072024'!C3154="","",'11072024'!C3154)</f>
        <v>41275</v>
      </c>
      <c r="B3154" s="23" t="str">
        <f aca="false">TEXT(A3154,"DDMMAAAA")</f>
        <v>1910Tuesday</v>
      </c>
      <c r="C3154" s="23" t="str">
        <f aca="false">LEFT(B3154,2)</f>
        <v>19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13</v>
      </c>
      <c r="H3154" s="25" t="n">
        <f aca="false">IF(D3154="OK",DATE(G3154,C3154,E3154),A3154)</f>
        <v>41275</v>
      </c>
      <c r="I3154" s="22" t="str">
        <f aca="false">IF('11072024'!D3154="","",'1107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11072024'!C3155="","",'11072024'!C3155)</f>
        <v>22/07/2021</v>
      </c>
      <c r="B3155" s="23" t="str">
        <f aca="false">TEXT(A3155,"DDMMAAAA")</f>
        <v>22/07/2021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7/2021</v>
      </c>
      <c r="I3155" s="22" t="str">
        <f aca="false">IF('11072024'!D3155="","",'1107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11072024'!C3156="","",'11072024'!C3156)</f>
        <v>45293</v>
      </c>
      <c r="B3156" s="23" t="str">
        <f aca="false">TEXT(A3156,"DDMMAAAA")</f>
        <v>2110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24</v>
      </c>
      <c r="H3156" s="25" t="n">
        <f aca="false">IF(D3156="OK",DATE(G3156,C3156,E3156),A3156)</f>
        <v>45293</v>
      </c>
      <c r="I3156" s="22" t="str">
        <f aca="false">IF('11072024'!D3156="","",'11072024'!D3156)</f>
        <v>28/06/2024</v>
      </c>
      <c r="J3156" s="23" t="str">
        <f aca="false">TEXT(I3156,"DDMMAAAA")</f>
        <v>28/06/2024</v>
      </c>
      <c r="K3156" s="23" t="str">
        <f aca="false">LEFT(J3156,2)</f>
        <v>28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28/06/2024</v>
      </c>
    </row>
    <row r="3157" customFormat="false" ht="15" hidden="false" customHeight="false" outlineLevel="0" collapsed="false">
      <c r="A3157" s="22" t="n">
        <f aca="false">IF('11072024'!C3157="","",'1107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11072024'!D3157="","",'1107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11072024'!C3158="","",'1107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11072024'!D3158="","",'1107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11072024'!C3159="","",'11072024'!C3159)</f>
        <v>43473</v>
      </c>
      <c r="B3159" s="23" t="str">
        <f aca="false">TEXT(A3159,"DDMMAAAA")</f>
        <v>0211Tuesday</v>
      </c>
      <c r="C3159" s="23" t="str">
        <f aca="false">LEFT(B3159,2)</f>
        <v>02</v>
      </c>
      <c r="D3159" s="23" t="str">
        <f aca="false">IF(ISERROR(VLOOKUP(C3159,$R:$S,2,0)),0,VLOOKUP(C3159,$R:$S,2,0))</f>
        <v>OK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97</v>
      </c>
      <c r="I3159" s="22" t="str">
        <f aca="false">IF('11072024'!D3159="","",'1107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11072024'!C3160="","",'1107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11072024'!D3160="","",'1107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11072024'!C3161="","",'1107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11072024'!D3161="","",'1107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11072024'!C3162="","",'1107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11072024'!D3162="","",'1107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11072024'!C3163="","",'1107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11072024'!D3163="","",'1107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11072024'!C3164="","",'1107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11072024'!D3164="","",'1107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1072024'!C3165="","",'1107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11072024'!D3165="","",'1107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11072024'!C3166="","",'1107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11072024'!D3166="","",'1107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11072024'!C3167="","",'1107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11072024'!D3167="","",'1107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11072024'!C3168="","",'1107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11072024'!D3168="","",'1107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1072024'!C3169="","",'1107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11072024'!D3169="","",'1107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11072024'!C3170="","",'1107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11072024'!D3170="","",'1107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11072024'!C3171="","",'1107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11072024'!D3171="","",'1107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11072024'!C3172="","",'1107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11072024'!D3172="","",'1107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11072024'!C3173="","",'11072024'!C3173)</f>
        <v>25/05/2021</v>
      </c>
      <c r="B3173" s="23" t="str">
        <f aca="false">TEXT(A3173,"DDMMAAAA")</f>
        <v>25/05/2021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5/05/2021</v>
      </c>
      <c r="I3173" s="22" t="str">
        <f aca="false">IF('11072024'!D3173="","",'11072024'!D3173)</f>
        <v>31/07/2021</v>
      </c>
      <c r="J3173" s="23" t="str">
        <f aca="false">TEXT(I3173,"DDMMAAAA")</f>
        <v>31/07/2021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07/2021</v>
      </c>
    </row>
    <row r="3174" customFormat="false" ht="15" hidden="false" customHeight="false" outlineLevel="0" collapsed="false">
      <c r="A3174" s="22" t="str">
        <f aca="false">IF('11072024'!C3174="","",'11072024'!C3174)</f>
        <v>14/08/2023</v>
      </c>
      <c r="B3174" s="23" t="str">
        <f aca="false">TEXT(A3174,"DDMMAAAA")</f>
        <v>14/08/2023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8/2023</v>
      </c>
      <c r="I3174" s="22" t="str">
        <f aca="false">IF('11072024'!D3174="","",'1107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1072024'!C3175="","",'1107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11072024'!D3175="","",'1107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1072024'!C3176="","",'1107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11072024'!D3176="","",'1107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1072024'!C3177="","",'1107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11072024'!D3177="","",'1107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11072024'!C3178="","",'1107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11072024'!D3178="","",'1107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11072024'!C3179="","",'1107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11072024'!D3179="","",'1107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11072024'!C3180="","",'1107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11072024'!D3180="","",'1107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11072024'!C3181="","",'1107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11072024'!D3181="","",'1107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11072024'!C3182="","",'1107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11072024'!D3182="","",'1107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11072024'!C3183="","",'1107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11072024'!D3183="","",'1107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1072024'!C3184="","",'1107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1072024'!D3184="","",'1107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11072024'!C3185="","",'1107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1072024'!D3185="","",'1107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1072024'!C3186="","",'1107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11072024'!D3186="","",'1107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1072024'!C3187="","",'1107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1072024'!D3187="","",'1107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1072024'!C3188="","",'1107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1072024'!D3188="","",'1107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1072024'!C3189="","",'1107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1072024'!D3189="","",'1107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1072024'!C3190="","",'1107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1072024'!D3190="","",'1107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1072024'!C3191="","",'1107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1072024'!D3191="","",'1107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1072024'!C3192="","",'1107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1072024'!D3192="","",'1107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1072024'!C3193="","",'1107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1072024'!D3193="","",'1107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1072024'!C3194="","",'1107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1072024'!D3194="","",'1107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1072024'!C3195="","",'1107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1072024'!D3195="","",'1107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1072024'!C3196="","",'1107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1072024'!D3196="","",'1107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1072024'!C3197="","",'1107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1072024'!D3197="","",'1107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1072024'!C3198="","",'1107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11072024'!D3198="","",'1107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11072024'!C3199="","",'1107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11072024'!D3199="","",'1107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11072024'!C3200="","",'1107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11072024'!D3200="","",'1107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11072024'!C3201="","",'1107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11072024'!D3201="","",'1107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11072024'!C3202="","",'1107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11072024'!D3202="","",'1107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11072024'!C3203="","",'1107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11072024'!D3203="","",'1107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11072024'!C3204="","",'1107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11072024'!D3204="","",'1107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11072024'!C3205="","",'1107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11072024'!D3205="","",'1107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1072024'!C3206="","",'1107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11072024'!D3206="","",'1107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11072024'!C3207="","",'1107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11072024'!D3207="","",'1107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1072024'!C3208="","",'1107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11072024'!D3208="","",'1107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1072024'!C3209="","",'1107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11072024'!D3209="","",'1107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1072024'!C3210="","",'1107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11072024'!D3210="","",'1107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1072024'!C3211="","",'1107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11072024'!D3211="","",'1107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1072024'!C3212="","",'1107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11072024'!D3212="","",'1107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1072024'!C3213="","",'1107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11072024'!D3213="","",'1107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11072024'!C3214="","",'1107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11072024'!D3214="","",'1107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1072024'!C3215="","",'1107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11072024'!D3215="","",'1107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11072024'!C3216="","",'1107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11072024'!D3216="","",'1107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1072024'!C3217="","",'1107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11072024'!D3217="","",'1107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11072024'!C3218="","",'1107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11072024'!D3218="","",'1107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11072024'!C3219="","",'1107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11072024'!D3219="","",'1107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11072024'!C3220="","",'1107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11072024'!D3220="","",'1107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11072024'!C3221="","",'1107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11072024'!D3221="","",'1107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11072024'!C3222="","",'1107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11072024'!D3222="","",'1107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1072024'!C3223="","",'1107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11072024'!D3223="","",'1107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1072024'!C3224="","",'1107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11072024'!D3224="","",'1107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1072024'!C3225="","",'1107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11072024'!D3225="","",'1107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11072024'!C3226="","",'1107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1072024'!D3226="","",'1107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1072024'!C3227="","",'1107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1072024'!D3227="","",'1107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1072024'!C3228="","",'1107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1072024'!D3228="","",'1107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1072024'!C3229="","",'1107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1072024'!D3229="","",'1107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11072024'!C3230="","",'1107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1072024'!D3230="","",'1107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11072024'!C3231="","",'1107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1072024'!D3231="","",'1107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11072024'!C3232="","",'1107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1072024'!D3232="","",'1107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1072024'!C3233="","",'1107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1072024'!D3233="","",'1107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1072024'!C3234="","",'1107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1072024'!D3234="","",'1107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1072024'!C3235="","",'1107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1072024'!D3235="","",'1107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1072024'!C3236="","",'1107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1072024'!D3236="","",'1107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1072024'!C3237="","",'1107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1072024'!D3237="","",'1107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1072024'!C3238="","",'1107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1072024'!D3238="","",'1107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1072024'!C3239="","",'1107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1072024'!D3239="","",'1107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1072024'!C3240="","",'1107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1072024'!D3240="","",'1107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1072024'!C3241="","",'1107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1072024'!D3241="","",'1107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1072024'!C3242="","",'1107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1072024'!D3242="","",'1107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1072024'!C3243="","",'1107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1072024'!D3243="","",'1107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1072024'!C3244="","",'1107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1072024'!D3244="","",'1107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1072024'!C3245="","",'1107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1072024'!D3245="","",'1107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1072024'!C3246="","",'1107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1072024'!D3246="","",'1107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1072024'!C3247="","",'1107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1072024'!D3247="","",'1107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1072024'!C3248="","",'1107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1072024'!D3248="","",'1107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1072024'!C3249="","",'1107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1072024'!D3249="","",'1107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1072024'!C3250="","",'1107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1072024'!D3250="","",'1107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1072024'!C3251="","",'1107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1072024'!D3251="","",'1107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1072024'!C3252="","",'1107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1072024'!D3252="","",'1107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1072024'!C3253="","",'1107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1072024'!D3253="","",'1107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1072024'!C3254="","",'1107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1072024'!D3254="","",'1107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1072024'!C3255="","",'1107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1072024'!D3255="","",'1107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1072024'!C3256="","",'1107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1072024'!D3256="","",'1107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1072024'!C3257="","",'1107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1072024'!D3257="","",'1107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1072024'!C3258="","",'1107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1072024'!D3258="","",'1107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1072024'!C3259="","",'1107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1072024'!D3259="","",'1107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1072024'!C3260="","",'1107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1072024'!D3260="","",'1107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1072024'!C3261="","",'1107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1072024'!D3261="","",'1107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1072024'!C3262="","",'1107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1072024'!D3262="","",'1107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1072024'!C3263="","",'1107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1072024'!D3263="","",'1107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1072024'!C3264="","",'1107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1072024'!D3264="","",'1107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1072024'!C3265="","",'1107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1072024'!D3265="","",'1107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1072024'!C3266="","",'1107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1072024'!D3266="","",'1107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1072024'!C3267="","",'1107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1072024'!D3267="","",'1107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1072024'!C3268="","",'1107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1072024'!D3268="","",'1107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1072024'!C3269="","",'1107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1072024'!D3269="","",'1107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1072024'!C3270="","",'1107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1072024'!D3270="","",'1107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1072024'!C3271="","",'1107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1072024'!D3271="","",'1107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1072024'!C3272="","",'1107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1072024'!D3272="","",'1107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1072024'!C3273="","",'1107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1072024'!D3273="","",'1107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1072024'!C3274="","",'1107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1072024'!D3274="","",'1107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1072024'!C3275="","",'1107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1072024'!D3275="","",'1107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1072024'!C3276="","",'1107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1072024'!D3276="","",'1107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1072024'!C3277="","",'1107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1072024'!D3277="","",'1107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1072024'!C3278="","",'1107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1072024'!D3278="","",'1107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1072024'!C3279="","",'1107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1072024'!D3279="","",'1107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1072024'!C3280="","",'1107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1072024'!D3280="","",'1107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1072024'!C3281="","",'1107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1072024'!D3281="","",'1107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1072024'!C3282="","",'1107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1072024'!D3282="","",'1107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1072024'!C3283="","",'1107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1072024'!D3283="","",'1107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1072024'!C3284="","",'1107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1072024'!D3284="","",'1107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1072024'!C3285="","",'1107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1072024'!D3285="","",'1107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1072024'!C3286="","",'1107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1072024'!D3286="","",'1107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1072024'!C3287="","",'1107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1072024'!D3287="","",'1107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1072024'!C3288="","",'1107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1072024'!D3288="","",'1107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1072024'!C3289="","",'1107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1072024'!D3289="","",'1107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1072024'!C3290="","",'1107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1072024'!D3290="","",'1107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1072024'!C3291="","",'1107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1072024'!D3291="","",'1107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1072024'!C3292="","",'1107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1072024'!D3292="","",'1107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1072024'!C3293="","",'1107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1072024'!D3293="","",'1107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1072024'!C3294="","",'1107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1072024'!D3294="","",'1107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1072024'!C3295="","",'1107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1072024'!D3295="","",'1107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1072024'!C3296="","",'1107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1072024'!D3296="","",'1107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1072024'!C3297="","",'1107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1072024'!D3297="","",'1107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1072024'!C3298="","",'1107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1072024'!D3298="","",'1107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1072024'!C3299="","",'1107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1072024'!D3299="","",'1107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1072024'!C3300="","",'1107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1072024'!D3300="","",'1107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1072024'!C3301="","",'1107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1072024'!D3301="","",'1107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1072024'!C3302="","",'1107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1072024'!D3302="","",'1107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1072024'!C3303="","",'1107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1072024'!D3303="","",'1107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1072024'!C3304="","",'1107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1072024'!D3304="","",'1107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1072024'!C3305="","",'1107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1072024'!D3305="","",'1107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1072024'!C3306="","",'1107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1072024'!D3306="","",'1107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1072024'!C3307="","",'1107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1072024'!D3307="","",'1107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1072024'!C3308="","",'1107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1072024'!D3308="","",'1107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1072024'!C3309="","",'1107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1072024'!D3309="","",'1107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1072024'!C3310="","",'1107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1072024'!D3310="","",'1107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1072024'!C3311="","",'1107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1072024'!D3311="","",'1107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1072024'!C3312="","",'1107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1072024'!D3312="","",'1107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1072024'!C3313="","",'1107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1072024'!D3313="","",'1107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1072024'!C3314="","",'1107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1072024'!D3314="","",'1107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1072024'!C3315="","",'1107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1072024'!D3315="","",'1107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1072024'!C3316="","",'1107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1072024'!D3316="","",'1107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1072024'!C3317="","",'1107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1072024'!D3317="","",'1107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1072024'!C3318="","",'1107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1072024'!D3318="","",'1107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1072024'!C3319="","",'1107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1072024'!D3319="","",'1107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1072024'!C3320="","",'1107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1072024'!D3320="","",'1107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1072024'!C3321="","",'1107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1072024'!D3321="","",'1107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1072024'!C3322="","",'1107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1072024'!D3322="","",'1107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1072024'!C3323="","",'1107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1072024'!D3323="","",'1107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1072024'!C3324="","",'1107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1072024'!D3324="","",'1107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1072024'!C3325="","",'1107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1072024'!D3325="","",'1107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1072024'!C3326="","",'1107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1072024'!D3326="","",'1107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1072024'!C3327="","",'1107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1072024'!D3327="","",'1107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1072024'!C3328="","",'1107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1072024'!D3328="","",'1107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1072024'!C3329="","",'1107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1072024'!D3329="","",'1107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1072024'!C3330="","",'1107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1072024'!D3330="","",'1107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1072024'!C3331="","",'1107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1072024'!D3331="","",'1107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1072024'!C3332="","",'1107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1072024'!D3332="","",'1107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1072024'!C3333="","",'1107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1072024'!D3333="","",'1107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1072024'!C3334="","",'1107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1072024'!D3334="","",'1107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1072024'!C3335="","",'1107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1072024'!D3335="","",'1107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1072024'!C3336="","",'1107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1072024'!D3336="","",'1107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1072024'!C3337="","",'1107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1072024'!D3337="","",'1107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1072024'!C3338="","",'1107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1072024'!D3338="","",'1107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1072024'!C3339="","",'1107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1072024'!D3339="","",'1107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1072024'!C3340="","",'1107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1072024'!D3340="","",'1107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1072024'!C3341="","",'1107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1072024'!D3341="","",'1107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1072024'!C3342="","",'1107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1072024'!D3342="","",'1107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1072024'!C3343="","",'1107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1072024'!D3343="","",'1107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1072024'!C3344="","",'1107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1072024'!D3344="","",'1107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1072024'!C3345="","",'1107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1072024'!D3345="","",'1107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1072024'!C3346="","",'1107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1072024'!D3346="","",'1107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1072024'!C3347="","",'1107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1072024'!D3347="","",'1107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1072024'!C3348="","",'1107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1072024'!D3348="","",'1107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1072024'!C3349="","",'1107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1072024'!D3349="","",'1107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1072024'!C3350="","",'1107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1072024'!D3350="","",'1107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1072024'!C3351="","",'1107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1072024'!D3351="","",'1107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1072024'!C3352="","",'1107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1072024'!D3352="","",'1107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1072024'!C3353="","",'1107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1072024'!D3353="","",'1107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1072024'!C3354="","",'1107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1072024'!D3354="","",'1107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1072024'!C3355="","",'1107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1072024'!D3355="","",'1107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1072024'!C3356="","",'1107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1072024'!D3356="","",'1107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1072024'!C3357="","",'1107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1072024'!D3357="","",'1107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1072024'!C3358="","",'1107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1072024'!D3358="","",'1107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1072024'!C3359="","",'1107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1072024'!D3359="","",'1107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1072024'!C3360="","",'1107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1072024'!D3360="","",'1107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1072024'!C3361="","",'1107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1072024'!D3361="","",'1107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1072024'!C3362="","",'1107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1072024'!D3362="","",'1107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1072024'!C3363="","",'1107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1072024'!D3363="","",'1107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1072024'!C3364="","",'1107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1072024'!D3364="","",'1107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1072024'!C3365="","",'1107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1072024'!D3365="","",'1107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1072024'!C3366="","",'1107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1072024'!D3366="","",'1107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1072024'!C3367="","",'1107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1072024'!D3367="","",'1107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1072024'!C3368="","",'1107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1072024'!D3368="","",'1107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1072024'!C3369="","",'1107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1072024'!D3369="","",'1107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1072024'!C3370="","",'1107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1072024'!D3370="","",'1107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1072024'!C3371="","",'1107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1072024'!D3371="","",'1107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1072024'!C3372="","",'1107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1072024'!D3372="","",'1107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1072024'!C3373="","",'1107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1072024'!D3373="","",'1107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1072024'!C3374="","",'1107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1072024'!D3374="","",'1107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1072024'!C3375="","",'1107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1072024'!D3375="","",'1107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1072024'!C3376="","",'1107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1072024'!D3376="","",'1107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1072024'!C3377="","",'1107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1072024'!D3377="","",'1107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1072024'!C3378="","",'1107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1072024'!D3378="","",'1107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1072024'!C3379="","",'1107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1072024'!D3379="","",'1107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1072024'!C3380="","",'1107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1072024'!D3380="","",'1107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1072024'!C3381="","",'1107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1072024'!D3381="","",'1107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1072024'!C3382="","",'1107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1072024'!D3382="","",'1107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1072024'!C3383="","",'1107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1072024'!D3383="","",'1107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1072024'!C3384="","",'1107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1072024'!D3384="","",'1107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1072024'!C3385="","",'1107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1072024'!D3385="","",'1107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1072024'!C3386="","",'1107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1072024'!D3386="","",'1107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1072024'!C3387="","",'1107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1072024'!D3387="","",'1107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1072024'!C3388="","",'1107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1072024'!D3388="","",'1107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1072024'!C3389="","",'1107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1072024'!D3389="","",'1107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1072024'!C3390="","",'1107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1072024'!D3390="","",'1107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1072024'!C3391="","",'1107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1072024'!D3391="","",'1107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1072024'!C3392="","",'1107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1072024'!D3392="","",'1107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1072024'!C3393="","",'1107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1072024'!D3393="","",'1107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1072024'!C3394="","",'1107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1072024'!D3394="","",'1107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1072024'!C3395="","",'1107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1072024'!D3395="","",'1107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1072024'!C3396="","",'1107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1072024'!D3396="","",'1107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1072024'!C3397="","",'1107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1072024'!D3397="","",'1107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1072024'!C3398="","",'1107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1072024'!D3398="","",'1107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1072024'!C3399="","",'1107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1072024'!D3399="","",'1107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1072024'!C3400="","",'1107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1072024'!D3400="","",'1107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1072024'!C3401="","",'1107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1072024'!D3401="","",'1107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1072024'!C3402="","",'1107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1072024'!D3402="","",'1107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1072024'!C3403="","",'1107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1072024'!D3403="","",'1107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1072024'!C3404="","",'1107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1072024'!D3404="","",'1107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1072024'!C3405="","",'1107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1072024'!D3405="","",'1107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1072024'!C3406="","",'1107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1072024'!D3406="","",'1107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1072024'!C3407="","",'1107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1072024'!D3407="","",'1107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1072024'!C3408="","",'1107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1072024'!D3408="","",'1107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1072024'!C3409="","",'1107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1072024'!D3409="","",'1107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1072024'!C3410="","",'1107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1072024'!D3410="","",'1107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1072024'!C3411="","",'1107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1072024'!D3411="","",'1107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1072024'!C3412="","",'1107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1072024'!D3412="","",'1107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1072024'!C3413="","",'1107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1072024'!D3413="","",'1107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1072024'!C3414="","",'1107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1072024'!D3414="","",'1107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1072024'!C3415="","",'1107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1072024'!D3415="","",'1107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1072024'!C3416="","",'1107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1072024'!D3416="","",'1107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1072024'!C3417="","",'1107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1072024'!D3417="","",'1107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1072024'!C3418="","",'1107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1072024'!D3418="","",'1107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1072024'!C3419="","",'1107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1072024'!D3419="","",'1107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1072024'!C3420="","",'1107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1072024'!D3420="","",'1107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1072024'!C3421="","",'1107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1072024'!D3421="","",'1107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1072024'!C3422="","",'1107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1072024'!D3422="","",'1107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1072024'!C3423="","",'1107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1072024'!D3423="","",'1107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1072024'!C3424="","",'1107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1072024'!D3424="","",'1107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1072024'!C3425="","",'1107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1072024'!D3425="","",'1107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1072024'!C3426="","",'1107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1072024'!D3426="","",'1107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1072024'!C3427="","",'1107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1072024'!D3427="","",'1107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1072024'!C3428="","",'1107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1072024'!D3428="","",'1107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1072024'!C3429="","",'1107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1072024'!D3429="","",'1107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1072024'!C3430="","",'1107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1072024'!D3430="","",'1107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1072024'!C3431="","",'1107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1072024'!D3431="","",'1107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1072024'!C3432="","",'1107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1072024'!D3432="","",'1107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1072024'!C3433="","",'1107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1072024'!D3433="","",'1107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1072024'!C3434="","",'1107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1072024'!D3434="","",'1107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1072024'!C3435="","",'1107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1072024'!D3435="","",'1107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1072024'!C3436="","",'1107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1072024'!D3436="","",'1107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1072024'!C3437="","",'1107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1072024'!D3437="","",'1107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1072024'!C3438="","",'1107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1072024'!D3438="","",'1107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1072024'!C3439="","",'1107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1072024'!D3439="","",'1107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1072024'!C3440="","",'1107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1072024'!D3440="","",'1107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1072024'!C3441="","",'1107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1072024'!D3441="","",'1107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1072024'!C3442="","",'1107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1072024'!D3442="","",'1107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1072024'!C3443="","",'1107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1072024'!D3443="","",'1107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1072024'!C3444="","",'1107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1072024'!D3444="","",'1107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1072024'!C3445="","",'1107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1072024'!D3445="","",'1107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1072024'!C3446="","",'1107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1072024'!D3446="","",'1107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1072024'!C3447="","",'1107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1072024'!D3447="","",'1107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1072024'!C3448="","",'1107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1072024'!D3448="","",'1107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1072024'!C3449="","",'1107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1072024'!D3449="","",'1107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1072024'!C3450="","",'1107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1072024'!D3450="","",'1107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1072024'!C3451="","",'1107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1072024'!D3451="","",'1107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1072024'!C3452="","",'1107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1072024'!D3452="","",'1107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1072024'!C3453="","",'1107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1072024'!D3453="","",'1107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1072024'!C3454="","",'1107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1072024'!D3454="","",'1107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1072024'!C3455="","",'1107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1072024'!D3455="","",'1107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1072024'!C3456="","",'1107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1072024'!D3456="","",'1107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1072024'!C3457="","",'1107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1072024'!D3457="","",'1107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1072024'!C3458="","",'1107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1072024'!D3458="","",'1107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1072024'!C3459="","",'1107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1072024'!D3459="","",'1107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1072024'!C3460="","",'1107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1072024'!D3460="","",'1107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1072024'!C3461="","",'1107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1072024'!D3461="","",'1107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1072024'!C3462="","",'1107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1072024'!D3462="","",'1107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1072024'!C3463="","",'1107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1072024'!D3463="","",'1107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1072024'!C3464="","",'1107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1072024'!D3464="","",'1107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1072024'!C3465="","",'1107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1072024'!D3465="","",'1107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1072024'!C3466="","",'1107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1072024'!D3466="","",'1107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1072024'!C3467="","",'1107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1072024'!D3467="","",'1107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1072024'!C3468="","",'1107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1072024'!D3468="","",'1107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1072024'!C3469="","",'1107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1072024'!D3469="","",'1107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1072024'!C3470="","",'1107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1072024'!D3470="","",'1107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1072024'!C3471="","",'1107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1072024'!D3471="","",'1107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1072024'!C3472="","",'1107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1072024'!D3472="","",'1107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1072024'!C3473="","",'1107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1072024'!D3473="","",'1107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1072024'!C3474="","",'1107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1072024'!D3474="","",'1107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1072024'!C3475="","",'1107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1072024'!D3475="","",'1107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1072024'!C3476="","",'1107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1072024'!D3476="","",'1107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1072024'!C3477="","",'1107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1072024'!D3477="","",'1107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1072024'!C3478="","",'1107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1072024'!D3478="","",'1107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1072024'!C3479="","",'1107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1072024'!D3479="","",'1107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1072024'!C3480="","",'1107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1072024'!D3480="","",'1107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1072024'!C3481="","",'1107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1072024'!D3481="","",'1107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1072024'!C3482="","",'1107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1072024'!D3482="","",'1107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1072024'!C3483="","",'1107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1072024'!D3483="","",'1107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1072024'!C3484="","",'1107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1072024'!D3484="","",'1107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1072024'!C3485="","",'1107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1072024'!D3485="","",'1107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1072024'!C3486="","",'1107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1072024'!D3486="","",'1107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1072024'!C3487="","",'1107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1072024'!D3487="","",'1107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1072024'!C3488="","",'1107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1072024'!D3488="","",'1107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1072024'!C3489="","",'1107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1072024'!D3489="","",'1107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1072024'!C3490="","",'1107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1072024'!D3490="","",'1107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1072024'!C3491="","",'1107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1072024'!D3491="","",'1107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1072024'!C3492="","",'1107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1072024'!D3492="","",'1107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1072024'!C3493="","",'1107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1072024'!D3493="","",'1107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1072024'!C3494="","",'1107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1072024'!D3494="","",'1107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1072024'!C3495="","",'1107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1072024'!D3495="","",'1107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1072024'!C3496="","",'1107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1072024'!D3496="","",'1107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1072024'!C3497="","",'1107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1072024'!D3497="","",'1107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1072024'!C3498="","",'1107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1072024'!D3498="","",'1107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1072024'!C3499="","",'1107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1072024'!D3499="","",'1107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1072024'!C3500="","",'1107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1072024'!D3500="","",'1107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1072024'!C3501="","",'1107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1072024'!D3501="","",'1107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1072024'!C3502="","",'1107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1072024'!D3502="","",'1107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1072024'!C3503="","",'1107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1072024'!D3503="","",'1107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1072024'!C3504="","",'1107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1072024'!D3504="","",'1107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1072024'!C3505="","",'1107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1072024'!D3505="","",'1107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1072024'!C3506="","",'1107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1072024'!D3506="","",'1107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1072024'!C3507="","",'1107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1072024'!D3507="","",'1107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1072024'!C3508="","",'1107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1072024'!D3508="","",'1107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1072024'!C3509="","",'1107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1072024'!D3509="","",'1107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1072024'!C3510="","",'1107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1072024'!D3510="","",'1107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1072024'!C3511="","",'1107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1072024'!D3511="","",'1107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1072024'!C3512="","",'1107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1072024'!D3512="","",'1107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1072024'!C3513="","",'1107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1072024'!D3513="","",'1107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1072024'!C3514="","",'1107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1072024'!D3514="","",'1107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1072024'!C3515="","",'1107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1072024'!D3515="","",'1107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1072024'!C3516="","",'1107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1072024'!D3516="","",'1107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1072024'!C3517="","",'1107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1072024'!D3517="","",'1107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1072024'!C3518="","",'1107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1072024'!D3518="","",'1107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1072024'!C3519="","",'1107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1072024'!D3519="","",'1107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1072024'!C3520="","",'1107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1072024'!D3520="","",'1107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1072024'!C3521="","",'1107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1072024'!D3521="","",'1107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1072024'!C3522="","",'1107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1072024'!D3522="","",'1107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1072024'!C3523="","",'1107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1072024'!D3523="","",'1107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1072024'!C3524="","",'1107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1072024'!D3524="","",'1107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1072024'!C3525="","",'1107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1072024'!D3525="","",'1107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1072024'!C3526="","",'1107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1072024'!D3526="","",'1107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1072024'!C3527="","",'1107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1072024'!D3527="","",'1107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1072024'!C3528="","",'1107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1072024'!D3528="","",'1107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1072024'!C3529="","",'1107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1072024'!D3529="","",'1107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1072024'!C3530="","",'1107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1072024'!D3530="","",'1107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1072024'!C3531="","",'1107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1072024'!D3531="","",'1107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1072024'!C3532="","",'1107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1072024'!D3532="","",'1107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1072024'!C3533="","",'1107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1072024'!D3533="","",'1107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1072024'!C3534="","",'1107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1072024'!D3534="","",'1107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1072024'!C3535="","",'1107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1072024'!D3535="","",'1107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1072024'!C3536="","",'1107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1072024'!D3536="","",'1107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1072024'!C3537="","",'1107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1072024'!D3537="","",'1107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1072024'!C3538="","",'1107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1072024'!D3538="","",'1107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1072024'!C3539="","",'1107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1072024'!D3539="","",'1107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1072024'!C3540="","",'1107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1072024'!D3540="","",'1107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1072024'!C3541="","",'1107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1072024'!D3541="","",'1107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1072024'!C3542="","",'1107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1072024'!D3542="","",'1107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1072024'!C3543="","",'1107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1072024'!D3543="","",'1107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1072024'!C3544="","",'1107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1072024'!D3544="","",'1107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1072024'!C3545="","",'1107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1072024'!D3545="","",'1107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1072024'!C3546="","",'1107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1072024'!D3546="","",'1107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1072024'!C3547="","",'1107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1072024'!D3547="","",'1107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1072024'!C3548="","",'1107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1072024'!D3548="","",'1107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1072024'!C3549="","",'1107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1072024'!D3549="","",'1107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1072024'!C3550="","",'1107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1072024'!D3550="","",'1107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1072024'!C3551="","",'1107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1072024'!D3551="","",'1107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1072024'!C3552="","",'1107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1072024'!D3552="","",'1107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1072024'!C3553="","",'1107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1072024'!D3553="","",'1107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1072024'!C3554="","",'1107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1072024'!D3554="","",'1107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1072024'!C3555="","",'1107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1072024'!D3555="","",'1107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1072024'!C3556="","",'1107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1072024'!D3556="","",'1107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1072024'!C3557="","",'1107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1072024'!D3557="","",'1107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1072024'!C3558="","",'1107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1072024'!D3558="","",'1107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1072024'!C3559="","",'1107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1072024'!D3559="","",'1107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1072024'!C3560="","",'1107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1072024'!D3560="","",'1107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1072024'!C3561="","",'1107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1072024'!D3561="","",'1107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1072024'!C3562="","",'1107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1072024'!D3562="","",'1107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1072024'!C3563="","",'1107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1072024'!D3563="","",'1107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1072024'!C3564="","",'1107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1072024'!D3564="","",'1107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1072024'!C3565="","",'1107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1072024'!D3565="","",'1107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1072024'!C3566="","",'1107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1072024'!D3566="","",'1107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1072024'!C3567="","",'1107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1072024'!D3567="","",'1107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1072024'!C3568="","",'1107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1072024'!D3568="","",'1107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1072024'!C3569="","",'1107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1072024'!D3569="","",'1107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1072024'!C3570="","",'1107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1072024'!D3570="","",'1107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1072024'!C3571="","",'1107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1072024'!D3571="","",'1107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1072024'!C3572="","",'1107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1072024'!D3572="","",'1107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1072024'!C3573="","",'1107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1072024'!D3573="","",'1107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1072024'!C3574="","",'1107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1072024'!D3574="","",'1107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1072024'!C3575="","",'1107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1072024'!D3575="","",'1107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1072024'!C3576="","",'1107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1072024'!D3576="","",'1107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1072024'!C3577="","",'1107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1072024'!D3577="","",'1107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1072024'!C3578="","",'1107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1072024'!D3578="","",'1107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1072024'!C3579="","",'1107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1072024'!D3579="","",'1107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1072024'!C3580="","",'1107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1072024'!D3580="","",'1107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1072024'!C3581="","",'1107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1072024'!D3581="","",'1107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1072024'!C3582="","",'1107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1072024'!D3582="","",'1107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1072024'!C3583="","",'1107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1072024'!D3583="","",'1107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1072024'!C3584="","",'1107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1072024'!D3584="","",'1107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1072024'!C3585="","",'1107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1072024'!D3585="","",'1107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1072024'!C3586="","",'1107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1072024'!D3586="","",'1107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1072024'!C3587="","",'1107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1072024'!D3587="","",'1107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1072024'!C3588="","",'1107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1072024'!D3588="","",'1107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1072024'!C3589="","",'1107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1072024'!D3589="","",'1107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1072024'!C3590="","",'1107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1072024'!D3590="","",'1107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1072024'!C3591="","",'1107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1072024'!D3591="","",'1107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1072024'!C3592="","",'1107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1072024'!D3592="","",'1107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1072024'!C3593="","",'1107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1072024'!D3593="","",'1107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1072024'!C3594="","",'1107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1072024'!D3594="","",'1107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1072024'!C3595="","",'1107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1072024'!D3595="","",'1107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1072024'!C3596="","",'1107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1072024'!D3596="","",'1107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1072024'!C3597="","",'1107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1072024'!D3597="","",'1107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1072024'!C3598="","",'1107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1072024'!D3598="","",'1107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1072024'!C3599="","",'1107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1072024'!D3599="","",'1107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1072024'!C3600="","",'1107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1072024'!D3600="","",'1107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1072024'!C3601="","",'1107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1072024'!D3601="","",'1107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1072024'!C3602="","",'1107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1072024'!D3602="","",'1107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1072024'!C3603="","",'1107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1072024'!D3603="","",'1107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1072024'!C3604="","",'1107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1072024'!D3604="","",'1107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1072024'!C3605="","",'1107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1072024'!D3605="","",'1107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1072024'!C3606="","",'1107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1072024'!D3606="","",'1107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1072024'!C3607="","",'1107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1072024'!D3607="","",'1107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1072024'!C3608="","",'1107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1072024'!D3608="","",'1107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1072024'!C3609="","",'1107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1072024'!D3609="","",'1107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1072024'!C3610="","",'1107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1072024'!D3610="","",'1107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1072024'!C3611="","",'1107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1072024'!D3611="","",'1107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1072024'!C3612="","",'1107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1072024'!D3612="","",'1107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1072024'!C3613="","",'1107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1072024'!D3613="","",'1107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1072024'!C3614="","",'1107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1072024'!D3614="","",'1107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1072024'!C3615="","",'1107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1072024'!D3615="","",'1107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1072024'!C3616="","",'1107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1072024'!D3616="","",'1107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1072024'!C3617="","",'1107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1072024'!D3617="","",'1107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1072024'!C3618="","",'1107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1072024'!D3618="","",'1107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1072024'!C3619="","",'1107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1072024'!D3619="","",'1107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1072024'!C3620="","",'1107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1072024'!D3620="","",'1107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1072024'!C3621="","",'1107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1072024'!D3621="","",'1107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1072024'!C3622="","",'1107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1072024'!D3622="","",'1107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1072024'!C3623="","",'1107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1072024'!D3623="","",'1107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1072024'!C3624="","",'1107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1072024'!D3624="","",'1107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1072024'!C3625="","",'1107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1072024'!D3625="","",'1107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1072024'!C3626="","",'1107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1072024'!D3626="","",'1107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1072024'!C3627="","",'1107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1072024'!D3627="","",'1107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1072024'!C3628="","",'1107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1072024'!D3628="","",'1107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1072024'!C3629="","",'1107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1072024'!D3629="","",'1107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1072024'!C3630="","",'1107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1072024'!D3630="","",'1107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1072024'!C3631="","",'1107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1072024'!D3631="","",'1107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1072024'!C3632="","",'1107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1072024'!D3632="","",'1107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1072024'!C3633="","",'1107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1072024'!D3633="","",'1107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1072024'!C3634="","",'1107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1072024'!D3634="","",'1107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1072024'!C3635="","",'1107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1072024'!D3635="","",'1107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1072024'!C3636="","",'1107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1072024'!D3636="","",'1107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1072024'!C3637="","",'1107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1072024'!D3637="","",'1107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1072024'!C3638="","",'1107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1072024'!D3638="","",'1107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1072024'!C3639="","",'1107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1072024'!D3639="","",'1107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1072024'!C3640="","",'1107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1072024'!D3640="","",'1107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1072024'!C3641="","",'1107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1072024'!D3641="","",'1107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1072024'!C3642="","",'1107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1072024'!D3642="","",'1107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1072024'!C3643="","",'1107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1072024'!D3643="","",'1107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1072024'!C3644="","",'1107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1072024'!D3644="","",'1107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1072024'!C3645="","",'1107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1072024'!D3645="","",'1107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1072024'!C3646="","",'1107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1072024'!D3646="","",'1107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1072024'!C3647="","",'1107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1072024'!D3647="","",'1107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1072024'!C3648="","",'1107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1072024'!D3648="","",'1107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1072024'!C3649="","",'1107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1072024'!D3649="","",'1107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1072024'!C3650="","",'1107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1072024'!D3650="","",'1107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1072024'!C3651="","",'1107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1072024'!D3651="","",'1107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1072024'!C3652="","",'1107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1072024'!D3652="","",'1107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1072024'!C3653="","",'1107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1072024'!D3653="","",'1107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1072024'!C3654="","",'1107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1072024'!D3654="","",'1107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1072024'!C3655="","",'1107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1072024'!D3655="","",'1107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1072024'!C3656="","",'1107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1072024'!D3656="","",'1107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1072024'!C3657="","",'1107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1072024'!D3657="","",'1107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1072024'!C3658="","",'1107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1072024'!D3658="","",'1107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1072024'!C3659="","",'1107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1072024'!D3659="","",'1107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1072024'!C3660="","",'1107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1072024'!D3660="","",'1107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1072024'!C3661="","",'1107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1072024'!D3661="","",'1107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1072024'!C3662="","",'1107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1072024'!D3662="","",'1107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1072024'!C3663="","",'1107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1072024'!D3663="","",'1107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1072024'!C3664="","",'1107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1072024'!D3664="","",'1107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1072024'!C3665="","",'1107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1072024'!D3665="","",'1107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1072024'!C3666="","",'1107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1072024'!D3666="","",'1107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1072024'!C3667="","",'1107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1072024'!D3667="","",'1107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1072024'!C3668="","",'1107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1072024'!D3668="","",'1107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1072024'!C3669="","",'1107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1072024'!D3669="","",'1107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1072024'!C3670="","",'1107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1072024'!D3670="","",'1107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1072024'!C3671="","",'1107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1072024'!D3671="","",'1107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1072024'!C3672="","",'1107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1072024'!D3672="","",'1107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1072024'!C3673="","",'1107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1072024'!D3673="","",'1107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1072024'!C3674="","",'1107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1072024'!D3674="","",'1107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1072024'!C3675="","",'1107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1072024'!D3675="","",'1107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1072024'!C3676="","",'1107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1072024'!D3676="","",'1107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1072024'!C3677="","",'1107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1072024'!D3677="","",'1107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1072024'!C3678="","",'1107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1072024'!D3678="","",'1107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1072024'!C3679="","",'1107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1072024'!D3679="","",'1107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1072024'!C3680="","",'1107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1072024'!D3680="","",'1107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1072024'!C3681="","",'1107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1072024'!D3681="","",'1107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1072024'!C3682="","",'1107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1072024'!D3682="","",'1107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1072024'!C3683="","",'1107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1072024'!D3683="","",'1107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1072024'!C3684="","",'1107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1072024'!D3684="","",'1107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1072024'!C3685="","",'1107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1072024'!D3685="","",'1107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1072024'!C3686="","",'1107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1072024'!D3686="","",'1107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1072024'!C3687="","",'1107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1072024'!D3687="","",'1107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1072024'!C3688="","",'1107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1072024'!D3688="","",'1107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1072024'!C3689="","",'1107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1072024'!D3689="","",'1107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1072024'!C3690="","",'1107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1072024'!D3690="","",'1107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1072024'!C3691="","",'1107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1072024'!D3691="","",'1107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1072024'!C3692="","",'1107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1072024'!D3692="","",'1107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1072024'!C3693="","",'1107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1072024'!D3693="","",'1107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1072024'!C3694="","",'1107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1072024'!D3694="","",'1107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1072024'!C3695="","",'1107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1072024'!D3695="","",'1107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1072024'!C3696="","",'1107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1072024'!D3696="","",'1107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1072024'!C3697="","",'1107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1072024'!D3697="","",'1107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1072024'!C3698="","",'1107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1072024'!D3698="","",'1107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1072024'!C3699="","",'1107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1072024'!D3699="","",'1107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1072024'!C3700="","",'1107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1072024'!D3700="","",'1107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1072024'!C3701="","",'1107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1072024'!D3701="","",'1107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1072024'!C3702="","",'1107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1072024'!D3702="","",'1107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1072024'!C3703="","",'1107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1072024'!D3703="","",'1107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1072024'!C3704="","",'1107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1072024'!D3704="","",'1107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1072024'!C3705="","",'1107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1072024'!D3705="","",'1107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1072024'!C3706="","",'1107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1072024'!D3706="","",'1107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1072024'!C3707="","",'1107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1072024'!D3707="","",'1107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1072024'!C3708="","",'1107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1072024'!D3708="","",'1107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1072024'!C3709="","",'1107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1072024'!D3709="","",'1107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1072024'!C3710="","",'1107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1072024'!D3710="","",'1107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1072024'!C3711="","",'1107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1072024'!D3711="","",'1107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1072024'!C3712="","",'1107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1072024'!D3712="","",'1107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1072024'!C3713="","",'1107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1072024'!D3713="","",'1107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1072024'!C3714="","",'1107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1072024'!D3714="","",'1107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1072024'!C3715="","",'1107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1072024'!D3715="","",'1107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1072024'!C3716="","",'1107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1072024'!D3716="","",'1107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1072024'!C3717="","",'1107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1072024'!D3717="","",'1107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1072024'!C3718="","",'1107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1072024'!D3718="","",'1107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1072024'!C3719="","",'1107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1072024'!D3719="","",'1107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1072024'!C3720="","",'1107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1072024'!D3720="","",'1107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1072024'!C3721="","",'1107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1072024'!D3721="","",'1107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1072024'!C3722="","",'1107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1072024'!D3722="","",'1107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1072024'!C3723="","",'1107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1072024'!D3723="","",'1107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1072024'!C3724="","",'1107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1072024'!D3724="","",'1107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1072024'!C3725="","",'1107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1072024'!D3725="","",'1107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1072024'!C3726="","",'1107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1072024'!D3726="","",'1107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1072024'!C3727="","",'1107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1072024'!D3727="","",'1107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1072024'!C3728="","",'1107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1072024'!D3728="","",'1107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1072024'!C3729="","",'1107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1072024'!D3729="","",'1107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1072024'!C3730="","",'1107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1072024'!D3730="","",'1107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1072024'!C3731="","",'1107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1072024'!D3731="","",'1107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1072024'!C3732="","",'1107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1072024'!D3732="","",'1107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1072024'!C3733="","",'1107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1072024'!D3733="","",'1107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1072024'!C3734="","",'1107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1072024'!D3734="","",'1107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1072024'!C3735="","",'1107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1072024'!D3735="","",'1107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1072024'!C3736="","",'1107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1072024'!D3736="","",'1107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1072024'!C3737="","",'1107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1072024'!D3737="","",'1107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1072024'!C3738="","",'1107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1072024'!D3738="","",'1107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1072024'!C3739="","",'1107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1072024'!D3739="","",'1107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1072024'!C3740="","",'1107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1072024'!D3740="","",'1107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1072024'!C3741="","",'1107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1072024'!D3741="","",'1107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1072024'!C3742="","",'1107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1072024'!D3742="","",'1107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1072024'!C3743="","",'1107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1072024'!D3743="","",'1107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1072024'!C3744="","",'1107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1072024'!D3744="","",'1107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1072024'!C3745="","",'1107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1072024'!D3745="","",'1107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1072024'!C3746="","",'1107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1072024'!D3746="","",'1107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1072024'!C3747="","",'1107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1072024'!D3747="","",'1107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1072024'!C3748="","",'1107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1072024'!D3748="","",'1107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1072024'!C3749="","",'1107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1072024'!D3749="","",'1107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1072024'!C3750="","",'1107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1072024'!D3750="","",'1107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1072024'!C3751="","",'1107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1072024'!D3751="","",'1107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1072024'!C3752="","",'1107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1072024'!D3752="","",'1107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1072024'!C3753="","",'1107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1072024'!D3753="","",'1107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1072024'!C3754="","",'1107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1072024'!D3754="","",'1107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1072024'!C3755="","",'1107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1072024'!D3755="","",'1107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1072024'!C3756="","",'1107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1072024'!D3756="","",'1107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1072024'!C3757="","",'1107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1072024'!D3757="","",'1107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1072024'!C3758="","",'1107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1072024'!D3758="","",'1107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1072024'!C3759="","",'1107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1072024'!D3759="","",'1107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1072024'!C3760="","",'1107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1072024'!D3760="","",'1107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1072024'!C3761="","",'1107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1072024'!D3761="","",'1107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1072024'!C3762="","",'1107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1072024'!D3762="","",'1107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1072024'!C3763="","",'1107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1072024'!D3763="","",'1107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1072024'!C3764="","",'1107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1072024'!D3764="","",'1107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1072024'!C3765="","",'1107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1072024'!D3765="","",'1107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1072024'!C3766="","",'1107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1072024'!D3766="","",'1107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1072024'!C3767="","",'1107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1072024'!D3767="","",'1107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1072024'!C3768="","",'1107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1072024'!D3768="","",'1107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1072024'!C3769="","",'1107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1072024'!D3769="","",'1107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1072024'!C3770="","",'1107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1072024'!D3770="","",'1107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1072024'!C3771="","",'1107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1072024'!D3771="","",'1107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1072024'!C3772="","",'1107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1072024'!D3772="","",'1107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1072024'!C3773="","",'1107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1072024'!D3773="","",'1107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1072024'!C3774="","",'1107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1072024'!D3774="","",'1107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1072024'!C3775="","",'1107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1072024'!D3775="","",'1107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1072024'!C3776="","",'1107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1072024'!D3776="","",'1107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1072024'!C3777="","",'1107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1072024'!D3777="","",'1107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1072024'!C3778="","",'1107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1072024'!D3778="","",'1107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1072024'!C3779="","",'1107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1072024'!D3779="","",'1107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1072024'!C3780="","",'1107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1072024'!D3780="","",'1107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1072024'!C3781="","",'1107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1072024'!D3781="","",'1107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1072024'!C3782="","",'1107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1072024'!D3782="","",'1107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1072024'!C3783="","",'1107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1072024'!D3783="","",'1107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1072024'!C3784="","",'1107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1072024'!D3784="","",'1107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1072024'!C3785="","",'1107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1072024'!D3785="","",'1107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1072024'!C3786="","",'1107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1072024'!D3786="","",'1107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1072024'!C3787="","",'1107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1072024'!D3787="","",'1107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1072024'!C3788="","",'1107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1072024'!D3788="","",'1107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1072024'!C3789="","",'1107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1072024'!D3789="","",'1107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1072024'!C3790="","",'1107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1072024'!D3790="","",'1107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1072024'!C3791="","",'1107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1072024'!D3791="","",'1107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1072024'!C3792="","",'1107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1072024'!D3792="","",'1107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1072024'!C3793="","",'1107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1072024'!D3793="","",'1107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1072024'!C3794="","",'1107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1072024'!D3794="","",'1107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1072024'!C3795="","",'1107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1072024'!D3795="","",'1107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1072024'!C3796="","",'1107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1072024'!D3796="","",'1107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1072024'!C3797="","",'1107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1072024'!D3797="","",'1107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1072024'!C3798="","",'1107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1072024'!D3798="","",'1107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1072024'!C3799="","",'1107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1072024'!D3799="","",'1107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1072024'!C3800="","",'1107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1072024'!D3800="","",'1107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1072024'!C3801="","",'1107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1072024'!D3801="","",'1107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1072024'!C3802="","",'1107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1072024'!D3802="","",'1107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1072024'!C3803="","",'1107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1072024'!D3803="","",'1107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1072024'!C3804="","",'1107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1072024'!D3804="","",'1107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1072024'!C3805="","",'1107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1072024'!D3805="","",'1107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1072024'!C3806="","",'1107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1072024'!D3806="","",'1107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1072024'!C3807="","",'1107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1072024'!D3807="","",'1107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1072024'!C3808="","",'1107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1072024'!D3808="","",'1107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1072024'!C3809="","",'1107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1072024'!D3809="","",'1107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1072024'!C3810="","",'1107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1072024'!D3810="","",'1107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1072024'!C3811="","",'1107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1072024'!D3811="","",'1107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1072024'!C3812="","",'1107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1072024'!D3812="","",'1107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1072024'!C3813="","",'1107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1072024'!D3813="","",'1107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1072024'!C3814="","",'1107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1072024'!D3814="","",'1107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1072024'!C3815="","",'1107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1072024'!D3815="","",'1107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1072024'!C3816="","",'1107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1072024'!D3816="","",'1107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1072024'!C3817="","",'1107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1072024'!D3817="","",'1107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1072024'!C3818="","",'1107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1072024'!D3818="","",'1107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1072024'!C3819="","",'1107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1072024'!D3819="","",'1107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1072024'!C3820="","",'1107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1072024'!D3820="","",'1107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1072024'!C3821="","",'1107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1072024'!D3821="","",'1107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1072024'!C3822="","",'1107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1072024'!D3822="","",'1107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1072024'!C3823="","",'1107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1072024'!D3823="","",'1107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1072024'!C3824="","",'1107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1072024'!D3824="","",'1107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1072024'!C3825="","",'1107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1072024'!D3825="","",'1107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1072024'!C3826="","",'1107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1072024'!D3826="","",'1107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1072024'!C3827="","",'1107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1072024'!D3827="","",'1107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1072024'!C3828="","",'1107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1072024'!D3828="","",'1107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1072024'!C3829="","",'1107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1072024'!D3829="","",'1107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1072024'!C3830="","",'1107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1072024'!D3830="","",'1107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1072024'!C3831="","",'1107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1072024'!D3831="","",'1107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1072024'!C3832="","",'1107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1072024'!D3832="","",'1107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1072024'!C3833="","",'1107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1072024'!D3833="","",'1107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1072024'!C3834="","",'1107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1072024'!D3834="","",'1107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1072024'!C3835="","",'1107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1072024'!D3835="","",'1107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1072024'!C3836="","",'1107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1072024'!D3836="","",'1107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1072024'!C3837="","",'1107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1072024'!D3837="","",'1107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1072024'!C3838="","",'1107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1072024'!D3838="","",'1107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1072024'!C3839="","",'1107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1072024'!D3839="","",'1107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1072024'!C3840="","",'1107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1072024'!D3840="","",'1107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1072024'!C3841="","",'1107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1072024'!D3841="","",'1107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1072024'!C3842="","",'1107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1072024'!D3842="","",'1107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1072024'!C3843="","",'1107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1072024'!D3843="","",'1107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1072024'!C3844="","",'1107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1072024'!D3844="","",'1107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1072024'!C3845="","",'1107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1072024'!D3845="","",'1107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1072024'!C3846="","",'1107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1072024'!D3846="","",'1107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1072024'!C3847="","",'1107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1072024'!D3847="","",'1107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1072024'!C3848="","",'1107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1072024'!D3848="","",'1107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1072024'!C3849="","",'1107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1072024'!D3849="","",'1107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1072024'!C3850="","",'1107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1072024'!D3850="","",'1107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1072024'!C3851="","",'1107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1072024'!D3851="","",'1107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1072024'!C3852="","",'1107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1072024'!D3852="","",'1107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1072024'!C3853="","",'1107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1072024'!D3853="","",'1107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1072024'!C3854="","",'1107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1072024'!D3854="","",'1107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1072024'!C3855="","",'1107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1072024'!D3855="","",'1107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1072024'!C3856="","",'1107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1072024'!D3856="","",'1107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1072024'!C3857="","",'1107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1072024'!D3857="","",'1107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1072024'!C3858="","",'1107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1072024'!D3858="","",'1107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1072024'!C3859="","",'1107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1072024'!D3859="","",'1107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1072024'!C3860="","",'1107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1072024'!D3860="","",'1107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1072024'!C3861="","",'1107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1072024'!D3861="","",'1107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1072024'!C3862="","",'1107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1072024'!D3862="","",'1107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1072024'!C3863="","",'1107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1072024'!D3863="","",'1107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1072024'!C3864="","",'1107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1072024'!D3864="","",'1107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1072024'!C3865="","",'1107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1072024'!D3865="","",'1107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1072024'!C3866="","",'1107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1072024'!D3866="","",'1107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1072024'!C3867="","",'1107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1072024'!D3867="","",'1107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1072024'!C3868="","",'1107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1072024'!D3868="","",'1107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1072024'!C3869="","",'1107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1072024'!D3869="","",'1107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1072024'!C3870="","",'1107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1072024'!D3870="","",'1107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1072024'!C3871="","",'1107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1072024'!D3871="","",'1107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1072024'!C3872="","",'1107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1072024'!D3872="","",'1107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1072024'!C3873="","",'1107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1072024'!D3873="","",'1107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1072024'!C3874="","",'1107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1072024'!D3874="","",'1107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1072024'!C3875="","",'1107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1072024'!D3875="","",'1107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1072024'!C3876="","",'1107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1072024'!D3876="","",'1107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1072024'!C3877="","",'1107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1072024'!D3877="","",'1107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1072024'!C3878="","",'1107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1072024'!D3878="","",'1107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1072024'!C3879="","",'1107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1072024'!D3879="","",'1107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1072024'!C3880="","",'1107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1072024'!D3880="","",'1107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1072024'!C3881="","",'1107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1072024'!D3881="","",'1107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1072024'!C3882="","",'1107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1072024'!D3882="","",'1107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1072024'!C3883="","",'1107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1072024'!D3883="","",'1107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1072024'!C3884="","",'1107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1072024'!D3884="","",'1107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1072024'!C3885="","",'1107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1072024'!D3885="","",'1107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1072024'!C3886="","",'1107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1072024'!D3886="","",'1107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1072024'!C3887="","",'1107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1072024'!D3887="","",'1107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1072024'!C3888="","",'1107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1072024'!D3888="","",'1107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1072024'!C3889="","",'1107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1072024'!D3889="","",'1107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1072024'!C3890="","",'1107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1072024'!D3890="","",'1107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1072024'!C3891="","",'1107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1072024'!D3891="","",'1107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1072024'!C3892="","",'1107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1072024'!D3892="","",'1107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1072024'!C3893="","",'1107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1072024'!D3893="","",'1107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1072024'!C3894="","",'1107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1072024'!D3894="","",'1107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1072024'!C3895="","",'1107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1072024'!D3895="","",'1107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1072024'!C3896="","",'1107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1072024'!D3896="","",'1107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1072024'!C3897="","",'1107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1072024'!D3897="","",'1107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1072024'!C3898="","",'1107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1072024'!D3898="","",'1107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1072024'!C3899="","",'1107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1072024'!D3899="","",'1107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1072024'!C3900="","",'1107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1072024'!D3900="","",'1107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1072024'!C3901="","",'1107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1072024'!D3901="","",'1107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1072024'!C3902="","",'1107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1072024'!D3902="","",'1107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1072024'!C3903="","",'1107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1072024'!D3903="","",'1107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1072024'!C3904="","",'1107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1072024'!D3904="","",'1107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1072024'!C3905="","",'1107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1072024'!D3905="","",'1107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1072024'!C3906="","",'1107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1072024'!D3906="","",'1107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1072024'!C3907="","",'1107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1072024'!D3907="","",'1107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1072024'!C3908="","",'1107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1072024'!D3908="","",'1107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1072024'!C3909="","",'1107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1072024'!D3909="","",'1107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1072024'!C3910="","",'1107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1072024'!D3910="","",'1107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1072024'!C3911="","",'1107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1072024'!D3911="","",'1107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1072024'!C3912="","",'1107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1072024'!D3912="","",'1107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1072024'!C3913="","",'1107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1072024'!D3913="","",'1107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1072024'!C3914="","",'1107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1072024'!D3914="","",'1107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1072024'!C3915="","",'1107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1072024'!D3915="","",'1107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1072024'!C3916="","",'1107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1072024'!D3916="","",'1107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1072024'!C3917="","",'1107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1072024'!D3917="","",'1107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1072024'!C3918="","",'1107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1072024'!D3918="","",'1107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1072024'!C3919="","",'1107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1072024'!D3919="","",'1107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1072024'!C3920="","",'1107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1072024'!D3920="","",'1107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1072024'!C3921="","",'1107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1072024'!D3921="","",'1107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1072024'!C3922="","",'1107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1072024'!D3922="","",'1107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1072024'!C3923="","",'1107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1072024'!D3923="","",'1107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1072024'!C3924="","",'1107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1072024'!D3924="","",'1107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1072024'!C3925="","",'1107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1072024'!D3925="","",'1107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1072024'!C3926="","",'1107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1072024'!D3926="","",'1107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1072024'!C3927="","",'1107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1072024'!D3927="","",'1107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1072024'!C3928="","",'1107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1072024'!D3928="","",'1107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1072024'!C3929="","",'1107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1072024'!D3929="","",'1107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1072024'!C3930="","",'1107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1072024'!D3930="","",'1107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1072024'!C3931="","",'1107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1072024'!D3931="","",'1107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1072024'!C3932="","",'1107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1072024'!D3932="","",'1107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1072024'!C3933="","",'1107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1072024'!D3933="","",'1107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1072024'!C3934="","",'1107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1072024'!D3934="","",'1107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1072024'!C3935="","",'1107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1072024'!D3935="","",'1107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1072024'!C3936="","",'1107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1072024'!D3936="","",'1107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1072024'!C3937="","",'1107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1072024'!D3937="","",'1107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1072024'!C3938="","",'1107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1072024'!D3938="","",'1107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1072024'!C3939="","",'1107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1072024'!D3939="","",'1107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1072024'!C3940="","",'1107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1072024'!D3940="","",'1107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1072024'!C3941="","",'1107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1072024'!D3941="","",'1107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1072024'!C3942="","",'1107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1072024'!D3942="","",'1107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1072024'!C3943="","",'1107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1072024'!D3943="","",'1107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1072024'!C3944="","",'1107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1072024'!D3944="","",'1107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1072024'!C3945="","",'1107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1072024'!D3945="","",'1107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1072024'!C3946="","",'1107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1072024'!D3946="","",'1107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1072024'!C3947="","",'1107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1072024'!D3947="","",'1107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1072024'!C3948="","",'1107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1072024'!D3948="","",'1107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1072024'!C3949="","",'1107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1072024'!D3949="","",'1107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1072024'!C3950="","",'1107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1072024'!D3950="","",'1107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1072024'!C3951="","",'1107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1072024'!D3951="","",'1107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1072024'!C3952="","",'1107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1072024'!D3952="","",'1107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1072024'!C3953="","",'1107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1072024'!D3953="","",'1107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1072024'!C3954="","",'1107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1072024'!D3954="","",'1107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1072024'!C3955="","",'1107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1072024'!D3955="","",'1107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1072024'!C3956="","",'1107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1072024'!D3956="","",'1107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1072024'!C3957="","",'1107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1072024'!D3957="","",'1107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1072024'!C3958="","",'1107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1072024'!D3958="","",'1107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1072024'!C3959="","",'1107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1072024'!D3959="","",'1107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1072024'!C3960="","",'1107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1072024'!D3960="","",'1107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1072024'!C3961="","",'1107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1072024'!D3961="","",'1107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1072024'!C3962="","",'1107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1072024'!D3962="","",'1107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1072024'!C3963="","",'1107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1072024'!D3963="","",'1107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1072024'!C3964="","",'1107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1072024'!D3964="","",'1107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1072024'!C3965="","",'1107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1072024'!D3965="","",'1107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1072024'!C3966="","",'1107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1072024'!D3966="","",'1107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1072024'!C3967="","",'1107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1072024'!D3967="","",'1107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1072024'!C3968="","",'1107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1072024'!D3968="","",'1107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1072024'!C3969="","",'1107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1072024'!D3969="","",'1107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1072024'!C3970="","",'1107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1072024'!D3970="","",'1107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1072024'!C3971="","",'1107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1072024'!D3971="","",'1107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1072024'!C3972="","",'1107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1072024'!D3972="","",'1107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1072024'!C3973="","",'1107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1072024'!D3973="","",'1107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1072024'!C3974="","",'1107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1072024'!D3974="","",'1107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1072024'!C3975="","",'1107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1072024'!D3975="","",'1107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1072024'!C3976="","",'1107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1072024'!D3976="","",'1107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1072024'!C3977="","",'1107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1072024'!D3977="","",'1107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1072024'!C3978="","",'1107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1072024'!D3978="","",'1107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1072024'!C3979="","",'1107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1072024'!D3979="","",'1107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1072024'!C3980="","",'1107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1072024'!D3980="","",'1107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1072024'!C3981="","",'1107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1072024'!D3981="","",'1107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1072024'!C3982="","",'1107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1072024'!D3982="","",'1107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1072024'!C3983="","",'1107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1072024'!D3983="","",'1107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1072024'!C3984="","",'1107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1072024'!D3984="","",'1107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1072024'!C3985="","",'1107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1072024'!D3985="","",'1107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1072024'!C3986="","",'1107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1072024'!D3986="","",'1107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1072024'!C3987="","",'1107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1072024'!D3987="","",'1107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1072024'!C3988="","",'1107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1072024'!D3988="","",'1107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1072024'!C3989="","",'1107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1072024'!D3989="","",'1107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1072024'!C3990="","",'1107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1072024'!D3990="","",'1107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1072024'!C3991="","",'1107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1072024'!D3991="","",'1107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1072024'!C3992="","",'1107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1072024'!D3992="","",'1107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1072024'!C3993="","",'1107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1072024'!D3993="","",'1107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1072024'!C3994="","",'1107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1072024'!D3994="","",'1107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1072024'!C3995="","",'1107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1072024'!D3995="","",'1107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1072024'!C3996="","",'1107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1072024'!D3996="","",'1107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1072024'!C3997="","",'1107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1072024'!D3997="","",'1107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1072024'!C3998="","",'1107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1072024'!D3998="","",'1107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1072024'!C3999="","",'1107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1072024'!D3999="","",'1107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1072024'!C4000="","",'1107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1072024'!D4000="","",'1107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7-11T14:39:46Z</dcterms:modified>
  <cp:revision>0</cp:revision>
  <dc:subject/>
  <dc:title/>
</cp:coreProperties>
</file>